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ik 7" sheetId="12" state="visible" r:id="rId13"/>
    <sheet name="Tabelle 1" sheetId="13" state="visible" r:id="rId14"/>
    <sheet name="Tabelle2+3" sheetId="14" state="visible" r:id="rId15"/>
    <sheet name="Tabelle4+5" sheetId="15" state="visible" r:id="rId16"/>
    <sheet name="Tabelle 6+7" sheetId="16" state="visible" r:id="rId17"/>
    <sheet name="Tabelle 8+9" sheetId="17" state="visible" r:id="rId18"/>
    <sheet name="Tabelle 10+11" sheetId="18" state="visible" r:id="rId19"/>
    <sheet name="Tabelle12" sheetId="19" state="visible" r:id="rId20"/>
    <sheet name="Tabelle13+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6</definedName>
    <definedName function="false" hidden="false" localSheetId="5" name="_xlnm.Print_Area" vbProcedure="false">Länderverzeichnis!$A$1:$L$92</definedName>
    <definedName function="false" hidden="false" localSheetId="12" name="_xlnm.Print_Area" vbProcedure="false">'Tabelle 1'!$A$1:$F$48</definedName>
    <definedName function="false" hidden="false" localSheetId="17" name="_xlnm.Print_Area" vbProcedure="false">'Tabelle 10+11'!$A$1:$H$40</definedName>
    <definedName function="false" hidden="false" localSheetId="20" name="_xlnm.Print_Area" vbProcedure="false">Tabelle16!$A$1:$J$255</definedName>
    <definedName function="false" hidden="false" localSheetId="21" name="_xlnm.Print_Area" vbProcedure="false">Tabelle17!$A$1:$J$255</definedName>
    <definedName function="false" hidden="false" localSheetId="24" name="_xlnm.Print_Area" vbProcedure="false">Tabelle20!$A$1:$M$44</definedName>
    <definedName function="false" hidden="false" localSheetId="26" name="_xlnm.Print_Area" vbProcedure="false">Tabelle22!$A$1:$I$44</definedName>
    <definedName function="false" hidden="false" localSheetId="3" name="_xlnm.Print_Area" vbProcedure="false">Vorbemerkungen!$A$1:$J$2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29" uniqueCount="1327">
  <si>
    <t xml:space="preserve">Impressum</t>
  </si>
  <si>
    <t xml:space="preserve">Aus- und Einfuhr in Thüringen, 2. Vierteljahr 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2 bis Juni 2013</t>
  </si>
  <si>
    <t xml:space="preserve">  2. Einfuhr Januar 2012 bis Juni 2013</t>
  </si>
  <si>
    <t xml:space="preserve">  3. Ausfuhr von ausgewählten Enderzeugnissen im 2. Vierteljahr 2013</t>
  </si>
  <si>
    <t xml:space="preserve">      in der Reihenfolge ihrer Anteile</t>
  </si>
  <si>
    <t xml:space="preserve">  4. Einfuhr von ausgewählten Enderzeugnissen im 2. Vierteljahr 2013</t>
  </si>
  <si>
    <t xml:space="preserve">  5. Ausfuhr im 2. Vierteljahr 2013 nach ausgewählten Ländern </t>
  </si>
  <si>
    <t xml:space="preserve">  6. Einfuhr im 2. Vierteljahr 2013 nach ausgewählten Ländern </t>
  </si>
  <si>
    <t xml:space="preserve">      in der Reihenfolge ihrer Anteile  </t>
  </si>
  <si>
    <t xml:space="preserve">  7. Außenhandel mit den EU-Ländern (EU-27) im 2. Vierteljahr 2013</t>
  </si>
  <si>
    <t xml:space="preserve">Tabellen</t>
  </si>
  <si>
    <t xml:space="preserve">  1. Übersicht über den Außenhandel im 2. Vierteljahr 2013</t>
  </si>
  <si>
    <t xml:space="preserve">  2. Ausfuhr im 2. Vierteljahr 2013 nach Warengruppen und ausgewählten Warenuntergruppen</t>
  </si>
  <si>
    <t xml:space="preserve">      sowie Erdteilen und Ländergruppen </t>
  </si>
  <si>
    <t xml:space="preserve">  3. Einfuhr im 2. Vierteljahr 2013 nach Warengruppen und ausgewählten Warenuntergruppen</t>
  </si>
  <si>
    <t xml:space="preserve">      sowie Erdteilen und Ländergruppen  </t>
  </si>
  <si>
    <t xml:space="preserve">  4. Ausfuhr im 1. bis 2. Vierteljahr 2013 nach Warengruppen und ausgewählten </t>
  </si>
  <si>
    <t xml:space="preserve">      Warenuntergruppen  sowie Erdteilen und Ländergruppen </t>
  </si>
  <si>
    <t xml:space="preserve">  5. Einfuhr im 1. bis 2. Vierteljahr 2013 nach Warengruppen und ausgewählten </t>
  </si>
  <si>
    <t xml:space="preserve">      Warenuntergruppen sowie Erdteilen und Ländergruppen  </t>
  </si>
  <si>
    <t xml:space="preserve">  6. Ausfuhr im 2. Vierteljahr 2013 nach ausgewählten Ländern in der Reihenfolge</t>
  </si>
  <si>
    <t xml:space="preserve">      ihrer Anteile und nach Warengruppen </t>
  </si>
  <si>
    <t xml:space="preserve">  7. Einfuhr im 2. Vierteljahr 2013 nach ausgewählten Ländern in der Reihenfolge</t>
  </si>
  <si>
    <t xml:space="preserve">      ihrer Anteile und nach Warengruppen</t>
  </si>
  <si>
    <t xml:space="preserve">  8. Ausfuhr im 1. bis 2. Vierteljahr 2013 nach ausgewählten Ländern in der Reihenfolge</t>
  </si>
  <si>
    <t xml:space="preserve">  9. Einfuhr im 1. bis 2. Vierteljahr 2013 nach ausgewählten Ländern in der Reihenfolge</t>
  </si>
  <si>
    <t xml:space="preserve">10. Ausfuhr nach Ländergruppen</t>
  </si>
  <si>
    <t xml:space="preserve">11. Einfuhr nach Ländergruppen</t>
  </si>
  <si>
    <t xml:space="preserve">12. Ausfuhr im 2. Vierteljahr 2013 nach Erdteilen, Ländergruppen und Warengruppen</t>
  </si>
  <si>
    <t xml:space="preserve">20a      </t>
  </si>
  <si>
    <t xml:space="preserve">13. Einfuhr im 2. Vierteljahr 2013 nach Erdteilen, Ländergruppen und Warengruppen</t>
  </si>
  <si>
    <t xml:space="preserve">14. Ausfuhr im 1. bis 2. Vierteljahr 2013 nach Erdteilen, Ländergruppen und Warengruppen</t>
  </si>
  <si>
    <t xml:space="preserve">15. Einfuhr im 1. bis 2. Vierteljahr 2013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1 bis Juni 2013 nach Warengruppen</t>
  </si>
  <si>
    <t xml:space="preserve">21. Einfuhr Januar 2011 bis Juni 2013 nach Warengruppen</t>
  </si>
  <si>
    <t xml:space="preserve">22. Ausfuhr Januar 2011 bis Juni 2013 nach Erdteilen</t>
  </si>
  <si>
    <t xml:space="preserve">23. Einfuhr Januar 2011 bis Juni 2013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4) 
Gültig ab 1. Januar 2010.</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Gültig ab 1. Januar 2010.</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3.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Zum 1. Januar 2013 wurde das Länderverzeichnis für die Außenhandelsstatistik geändert und darin folgende Länderbezeichnungen gelöscht, aufgenommen bzw. geändert:</t>
  </si>
  <si>
    <t xml:space="preserve">Löschungen</t>
  </si>
  <si>
    <t xml:space="preserve">Neuaufnahmen</t>
  </si>
  <si>
    <t xml:space="preserve">AN</t>
  </si>
  <si>
    <t xml:space="preserve">Niederländische Antillen</t>
  </si>
  <si>
    <t xml:space="preserve">EH</t>
  </si>
  <si>
    <t xml:space="preserve">Westsahara</t>
  </si>
  <si>
    <t xml:space="preserve">SS</t>
  </si>
  <si>
    <t xml:space="preserve">Südsudan</t>
  </si>
  <si>
    <t xml:space="preserve">BQ</t>
  </si>
  <si>
    <t xml:space="preserve">Bonaire, St. Eustatius und Saba</t>
  </si>
  <si>
    <t xml:space="preserve">CW</t>
  </si>
  <si>
    <t xml:space="preserve">Curaçao</t>
  </si>
  <si>
    <t xml:space="preserve">SX</t>
  </si>
  <si>
    <t xml:space="preserve">St. Martin (niederländischer Teil)</t>
  </si>
  <si>
    <t xml:space="preserve">BL</t>
  </si>
  <si>
    <t xml:space="preserve">St. Barthélemy</t>
  </si>
  <si>
    <t xml:space="preserve">QP</t>
  </si>
  <si>
    <t xml:space="preserve">Hohe See</t>
  </si>
  <si>
    <t xml:space="preserve">Folgende Staaten haben eine Namensänderung bzw. -ergänzung erfahren:</t>
  </si>
  <si>
    <t xml:space="preserve">LY</t>
  </si>
  <si>
    <t xml:space="preserve">Libysch-Arabische
  Dschamahirija</t>
  </si>
  <si>
    <t xml:space="preserve">Libyen</t>
  </si>
  <si>
    <t xml:space="preserve">SH </t>
  </si>
  <si>
    <t xml:space="preserve">St. Helena</t>
  </si>
  <si>
    <t xml:space="preserve">SH</t>
  </si>
  <si>
    <t xml:space="preserve">St. Helena, Ascension und 
  Tristan da Cunha</t>
  </si>
  <si>
    <t xml:space="preserve">VE</t>
  </si>
  <si>
    <t xml:space="preserve">Venezuela</t>
  </si>
  <si>
    <t xml:space="preserve">Bolivarische Republik Venezuela</t>
  </si>
  <si>
    <t xml:space="preserve">BO</t>
  </si>
  <si>
    <t xml:space="preserve">Bolivien</t>
  </si>
  <si>
    <t xml:space="preserve">Plurinationaler Staat Bolivien</t>
  </si>
  <si>
    <t xml:space="preserve">PN</t>
  </si>
  <si>
    <t xml:space="preserve">Pitcairninseln</t>
  </si>
  <si>
    <t xml:space="preserve">Pitcairn</t>
  </si>
  <si>
    <t xml:space="preserve">TF</t>
  </si>
  <si>
    <t xml:space="preserve">Französische Südgebiete</t>
  </si>
  <si>
    <t xml:space="preserve">Französische Süd- und Antarktisgebiete</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3</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AW</t>
  </si>
  <si>
    <t xml:space="preserve">Aruba</t>
  </si>
  <si>
    <t xml:space="preserve">CX</t>
  </si>
  <si>
    <t xml:space="preserve">Weihnachtsinsel</t>
  </si>
  <si>
    <t xml:space="preserve">MR</t>
  </si>
  <si>
    <t xml:space="preserve">Mauretanien</t>
  </si>
  <si>
    <t xml:space="preserve">HM</t>
  </si>
  <si>
    <t xml:space="preserve">Heard und</t>
  </si>
  <si>
    <t xml:space="preserve">ML</t>
  </si>
  <si>
    <t xml:space="preserve">Mali</t>
  </si>
  <si>
    <t xml:space="preserve"> McDonaldinseln</t>
  </si>
  <si>
    <t xml:space="preserve">BF</t>
  </si>
  <si>
    <t xml:space="preserve">Burkina Faso</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NU</t>
  </si>
  <si>
    <t xml:space="preserve">Niue</t>
  </si>
  <si>
    <t xml:space="preserve">CV</t>
  </si>
  <si>
    <t xml:space="preserve">Kap Verde</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LR</t>
  </si>
  <si>
    <t xml:space="preserve">Liberia</t>
  </si>
  <si>
    <t xml:space="preserve">CL</t>
  </si>
  <si>
    <t xml:space="preserve">Chile</t>
  </si>
  <si>
    <t xml:space="preserve">QQ</t>
  </si>
  <si>
    <t xml:space="preserve">Schiffs- und </t>
  </si>
  <si>
    <t xml:space="preserve">CI</t>
  </si>
  <si>
    <t xml:space="preserve">Côte d'lvoire</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3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EFTA-Länder</t>
  </si>
  <si>
    <t xml:space="preserve">Zentralafrikanische Republik</t>
  </si>
  <si>
    <t xml:space="preserve">Demokratische Republik Kongo</t>
  </si>
  <si>
    <t xml:space="preserve">Andere Europäische Länder</t>
  </si>
  <si>
    <t xml:space="preserve">Färöer</t>
  </si>
  <si>
    <t xml:space="preserve">St. Helena, Ascension und </t>
  </si>
  <si>
    <t xml:space="preserve">Französische Süd- und </t>
  </si>
  <si>
    <t xml:space="preserve"> Antarktisgebiete</t>
  </si>
  <si>
    <t xml:space="preserve">Schiffs- und Luft-</t>
  </si>
  <si>
    <t xml:space="preserve">Britisches Territorium im </t>
  </si>
  <si>
    <t xml:space="preserve"> fahrzeugbedarf</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mess-, steuerungs- und regelungstechnische
  Erzeugnisse</t>
  </si>
  <si>
    <t xml:space="preserve"> pharmazeutische Erzeugnisse</t>
  </si>
  <si>
    <t xml:space="preserve">  Werkzeugmaschinen</t>
  </si>
  <si>
    <t xml:space="preserve">Summe</t>
  </si>
  <si>
    <t xml:space="preserve"> sonstige Enderzeugnisse                                   </t>
  </si>
  <si>
    <t xml:space="preserve">Grafik 4, Seite 8:</t>
  </si>
  <si>
    <t xml:space="preserve">Aus Tabelle 9, Sp. 5</t>
  </si>
  <si>
    <t xml:space="preserve"> Luftfahrzeuge</t>
  </si>
  <si>
    <t xml:space="preserve"> Möbel  </t>
  </si>
  <si>
    <t xml:space="preserve"> Geräte zur Elektrizitätserzeugung und
  -verteilung</t>
  </si>
  <si>
    <t xml:space="preserve">Grafik 5, Seite 9:</t>
  </si>
  <si>
    <t xml:space="preserve">aus Tabelle 4, Sp. 0&amp;1</t>
  </si>
  <si>
    <t xml:space="preserve">Belgien </t>
  </si>
  <si>
    <t xml:space="preserve">Schweiz </t>
  </si>
  <si>
    <t xml:space="preserve">Spanien </t>
  </si>
  <si>
    <t xml:space="preserve">Vereinigtes Königreich </t>
  </si>
  <si>
    <t xml:space="preserve">Ungarn </t>
  </si>
  <si>
    <t xml:space="preserve">Grafik 6, Seite 9:</t>
  </si>
  <si>
    <t xml:space="preserve">aus Tabelle 5, Sp. 0&amp;1</t>
  </si>
  <si>
    <t xml:space="preserve">Tschechische Republik </t>
  </si>
  <si>
    <t xml:space="preserve">Polen </t>
  </si>
  <si>
    <t xml:space="preserve">Niederlande </t>
  </si>
  <si>
    <t xml:space="preserve">Italien </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2. Vierteljahr 2013</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2. Vj. 2013</t>
  </si>
  <si>
    <t xml:space="preserve">Veränderung gegenüber</t>
  </si>
  <si>
    <t xml:space="preserve">1. Vj. bis 2. Vj.
2013</t>
  </si>
  <si>
    <t xml:space="preserve">Veränderung
gegenüber
1. Vj. bis 2. Vj.
2012</t>
  </si>
  <si>
    <t xml:space="preserve">1. Vj. 2013</t>
  </si>
  <si>
    <t xml:space="preserve">2. Vj. 2012</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2.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Fleisch und Fleischwaren                 </t>
  </si>
  <si>
    <t xml:space="preserve">-    </t>
  </si>
  <si>
    <t xml:space="preserve">Kakao und Kakaoerzeugnisse               </t>
  </si>
  <si>
    <t xml:space="preserve">5-8</t>
  </si>
  <si>
    <t xml:space="preserve">Gewerbliche Wirtschaft                   </t>
  </si>
  <si>
    <t xml:space="preserve">5</t>
  </si>
  <si>
    <t xml:space="preserve">Rohstoffe                                </t>
  </si>
  <si>
    <t xml:space="preserve">Abfälle von Gespinstwaren, Lumpen</t>
  </si>
  <si>
    <t xml:space="preserve">Rohkautschuk                             </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mess-, steuerungs- und regelungstechnische Erzeugnisse</t>
  </si>
  <si>
    <t xml:space="preserve">Insgesamt                                </t>
  </si>
  <si>
    <t xml:space="preserve">  3. Einfuhr im 2.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Frischobst, ausgenommen Südfrüchte       </t>
  </si>
  <si>
    <t xml:space="preserve">Rundholz                                 </t>
  </si>
  <si>
    <t xml:space="preserve">Aluminium und Aluminiumlegierungen</t>
  </si>
  <si>
    <t xml:space="preserve">chemische Halbwaren, a.n.g.              </t>
  </si>
  <si>
    <t xml:space="preserve">Blech aus Eisen oder Stahl               </t>
  </si>
  <si>
    <t xml:space="preserve">Luftfahrzeuge                            </t>
  </si>
  <si>
    <t xml:space="preserve">*) Für Antwortausfälle und Befreiungen sind Zuschätzungen bei den EU-Ländern und im Insgesamt enthalten, ab 2009 in den Regionalangaben und im Insgesamt auch Rückwaren und Ersatzlieferungen.</t>
  </si>
  <si>
    <t xml:space="preserve">  4. Ausfuhr im 1. bis 2.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204</t>
  </si>
  <si>
    <t xml:space="preserve">377</t>
  </si>
  <si>
    <t xml:space="preserve">506</t>
  </si>
  <si>
    <t xml:space="preserve">513</t>
  </si>
  <si>
    <t xml:space="preserve">532</t>
  </si>
  <si>
    <t xml:space="preserve">607</t>
  </si>
  <si>
    <t xml:space="preserve">608</t>
  </si>
  <si>
    <t xml:space="preserve">609</t>
  </si>
  <si>
    <t xml:space="preserve">753</t>
  </si>
  <si>
    <t xml:space="preserve">708</t>
  </si>
  <si>
    <t xml:space="preserve">732</t>
  </si>
  <si>
    <t xml:space="preserve">884</t>
  </si>
  <si>
    <t xml:space="preserve">832</t>
  </si>
  <si>
    <t xml:space="preserve">834</t>
  </si>
  <si>
    <t xml:space="preserve">pharmazeutische Erzeugnisse              </t>
  </si>
  <si>
    <t xml:space="preserve">  5. Einfuhr im 1. bis 2.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511</t>
  </si>
  <si>
    <t xml:space="preserve">645</t>
  </si>
  <si>
    <t xml:space="preserve">642</t>
  </si>
  <si>
    <t xml:space="preserve">Abfälle und Schrott, aus Eisen oder Stahl</t>
  </si>
  <si>
    <t xml:space="preserve">755</t>
  </si>
  <si>
    <t xml:space="preserve">883</t>
  </si>
  <si>
    <t xml:space="preserve">  6. Ausfuhr im 2. Vierteljahr 2013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Volksrepublik China                    </t>
  </si>
  <si>
    <t xml:space="preserve">Tschechische Republik  </t>
  </si>
  <si>
    <t xml:space="preserve">Spanien                                 </t>
  </si>
  <si>
    <t xml:space="preserve">Schweiz                                 </t>
  </si>
  <si>
    <t xml:space="preserve">Russische Föderation                    </t>
  </si>
  <si>
    <t xml:space="preserve">Slowakei                                </t>
  </si>
  <si>
    <t xml:space="preserve">Belgien                                 </t>
  </si>
  <si>
    <t xml:space="preserve">  7. Einfuhr im 2. Vierteljahr 2013 nach ausgewählten Ländern in der Reihenfolge ihrer Anteile </t>
  </si>
  <si>
    <t xml:space="preserve">Ursprungsland</t>
  </si>
  <si>
    <t xml:space="preserve">Einfuhr                </t>
  </si>
  <si>
    <t xml:space="preserve">Vereinigtes Königreich                  </t>
  </si>
  <si>
    <t xml:space="preserve">Italien                                 </t>
  </si>
  <si>
    <t xml:space="preserve">Niederlande                             </t>
  </si>
  <si>
    <t xml:space="preserve">Polen                                   </t>
  </si>
  <si>
    <t xml:space="preserve">Österreich                              </t>
  </si>
  <si>
    <t xml:space="preserve">Tschechische Republik                   </t>
  </si>
  <si>
    <t xml:space="preserve">Frankreich                              </t>
  </si>
  <si>
    <t xml:space="preserve">Vereinigte Staaten                      </t>
  </si>
  <si>
    <t xml:space="preserve">Rumänien                                </t>
  </si>
  <si>
    <t xml:space="preserve">Ungarn                                  </t>
  </si>
  <si>
    <t xml:space="preserve">  8. Ausfuhr im 1. bis 2. Vierteljahr 2013 nach ausgewählten Ländern in der Reihenfolge ihrer Anteile </t>
  </si>
  <si>
    <t xml:space="preserve">  9. Einfuhr im 1. bis 2. Vierteljahr 2013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2. Vj. 2013</t>
  </si>
  <si>
    <t xml:space="preserve">Menge</t>
  </si>
  <si>
    <t xml:space="preserve">Wert</t>
  </si>
  <si>
    <t xml:space="preserve">t</t>
  </si>
  <si>
    <t xml:space="preserve">Veränderung gegenüber
2. Vj. 2012
in %</t>
  </si>
  <si>
    <t xml:space="preserve">Veränderung gegenüber
1. Vj. bis 2. Vj.
2012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2. Vierteljahr 2013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2. Vierteljahr 2013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2. Vierteljahr 2013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2. Vierteljahr 2013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2. Vj. 2012
in %</t>
  </si>
  <si>
    <t xml:space="preserve">Veränderung
gegenüber
1. Vj. bis
 2.Vj. 2012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Veränderung
gegenüber
1. Vj. bis
 2. Vj. 2012
in %</t>
  </si>
  <si>
    <t xml:space="preserve">Europa                                  </t>
  </si>
  <si>
    <t xml:space="preserve">Dänemark                                </t>
  </si>
  <si>
    <t xml:space="preserve">Türkei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1 bis Juni 2013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as Jahr 2011 sind endgültige Ergebnisse (s.a. in den Vorbemerkungen unter „Monatliche Revisionen“)
</t>
  </si>
  <si>
    <r>
      <rPr>
        <b val="true"/>
        <sz val="11"/>
        <rFont val="Arial"/>
        <family val="2"/>
      </rPr>
      <t xml:space="preserve">21. Einfuhr Januar 2011 bis Juni 2013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1 bis Juni 2013 nach Erdteilen</t>
    </r>
    <r>
      <rPr>
        <b val="true"/>
        <vertAlign val="superscript"/>
        <sz val="11"/>
        <rFont val="Arial"/>
        <family val="2"/>
      </rPr>
      <t xml:space="preserve">*)</t>
    </r>
  </si>
  <si>
    <t xml:space="preserve">darunter
EU-Länder
(EU-27)</t>
  </si>
  <si>
    <t xml:space="preserve">Australien,
Ozeanien und
 übrige Gebiete</t>
  </si>
  <si>
    <r>
      <rPr>
        <b val="true"/>
        <sz val="11"/>
        <rFont val="Arial"/>
        <family val="2"/>
      </rPr>
      <t xml:space="preserve">23. Einfuhr Januar 2011 bis Juni 2013 nach Erdteilen</t>
    </r>
    <r>
      <rPr>
        <b val="true"/>
        <vertAlign val="superscript"/>
        <sz val="11"/>
        <rFont val="Arial"/>
        <family val="2"/>
      </rPr>
      <t xml:space="preserve">*)</t>
    </r>
  </si>
</sst>
</file>

<file path=xl/styles.xml><?xml version="1.0" encoding="utf-8"?>
<styleSheet xmlns="http://schemas.openxmlformats.org/spreadsheetml/2006/main">
  <numFmts count="28">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quot;          &quot;"/>
    <numFmt numFmtId="185" formatCode="0&quot;     &quot;"/>
    <numFmt numFmtId="186" formatCode="?0.0&quot;       &quot;"/>
    <numFmt numFmtId="187" formatCode="0.0&quot;   &quot;"/>
    <numFmt numFmtId="188" formatCode="&quot;    &quot;0.0&quot;  &quot;"/>
    <numFmt numFmtId="189" formatCode="#\ ###\ ###\ ##0&quot;     &quot;"/>
    <numFmt numFmtId="190" formatCode="??0.0"/>
    <numFmt numFmtId="191" formatCode="0.0"/>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u val="single"/>
      <sz val="10"/>
      <name val="Arial"/>
      <family val="2"/>
    </font>
    <font>
      <b val="true"/>
      <sz val="10"/>
      <color rgb="FF000000"/>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sz val="7.5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7F7F7F"/>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3">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hair"/>
      <right/>
      <top/>
      <bottom style="hair"/>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7" fontId="27"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7" fillId="2" borderId="6" xfId="0" applyFont="true" applyBorder="true" applyAlignment="true" applyProtection="false">
      <alignment horizontal="center" vertical="bottom" textRotation="0" wrapText="false" indent="0" shrinkToFit="false"/>
      <protection locked="true" hidden="false"/>
    </xf>
    <xf numFmtId="168" fontId="27" fillId="2" borderId="7" xfId="0" applyFont="true" applyBorder="true" applyAlignment="true" applyProtection="false">
      <alignment horizontal="center" vertical="bottom" textRotation="0" wrapText="false" indent="0" shrinkToFit="false"/>
      <protection locked="true" hidden="false"/>
    </xf>
    <xf numFmtId="168" fontId="27" fillId="2" borderId="8" xfId="0" applyFont="true" applyBorder="true" applyAlignment="true" applyProtection="false">
      <alignment horizontal="center" vertical="bottom" textRotation="0" wrapText="false" indent="0" shrinkToFit="false"/>
      <protection locked="true" hidden="false"/>
    </xf>
    <xf numFmtId="164" fontId="27" fillId="2" borderId="9" xfId="0" applyFont="true" applyBorder="true" applyAlignment="true" applyProtection="false">
      <alignment horizontal="center" vertical="bottom" textRotation="0" wrapText="false" indent="0" shrinkToFit="false"/>
      <protection locked="true" hidden="false"/>
    </xf>
    <xf numFmtId="169" fontId="11" fillId="4" borderId="10" xfId="0" applyFont="true" applyBorder="true" applyAlignment="true" applyProtection="false">
      <alignment horizontal="right" vertical="bottom" textRotation="0" wrapText="false" indent="0" shrinkToFit="false"/>
      <protection locked="true" hidden="false"/>
    </xf>
    <xf numFmtId="169" fontId="11"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7" fillId="2" borderId="12" xfId="0" applyFont="true" applyBorder="true" applyAlignment="true" applyProtection="false">
      <alignment horizontal="center" vertical="bottom" textRotation="0" wrapText="false" indent="0" shrinkToFit="false"/>
      <protection locked="true" hidden="false"/>
    </xf>
    <xf numFmtId="169" fontId="11" fillId="4" borderId="13" xfId="0" applyFont="true" applyBorder="true" applyAlignment="true" applyProtection="false">
      <alignment horizontal="right" vertical="bottom" textRotation="0" wrapText="false" indent="0" shrinkToFit="false"/>
      <protection locked="true" hidden="false"/>
    </xf>
    <xf numFmtId="169" fontId="11"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7" fillId="2" borderId="15" xfId="0" applyFont="true" applyBorder="true" applyAlignment="true" applyProtection="false">
      <alignment horizontal="center" vertical="bottom" textRotation="0" wrapText="false" indent="0" shrinkToFit="false"/>
      <protection locked="true" hidden="false"/>
    </xf>
    <xf numFmtId="169" fontId="11" fillId="4" borderId="16" xfId="0" applyFont="true" applyBorder="true" applyAlignment="true" applyProtection="false">
      <alignment horizontal="right" vertical="bottom" textRotation="0" wrapText="false" indent="0" shrinkToFit="false"/>
      <protection locked="true" hidden="false"/>
    </xf>
    <xf numFmtId="169" fontId="11" fillId="4" borderId="17"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9" fontId="11" fillId="2" borderId="0" xfId="0" applyFont="true" applyBorder="true" applyAlignment="true" applyProtection="false">
      <alignment horizontal="right" vertical="bottom" textRotation="0" wrapText="false" indent="0" shrinkToFit="false"/>
      <protection locked="true" hidden="false"/>
    </xf>
    <xf numFmtId="164" fontId="27" fillId="2" borderId="6" xfId="0" applyFont="true" applyBorder="true" applyAlignment="true" applyProtection="false">
      <alignment horizontal="right" vertical="bottom" textRotation="0" wrapText="false" indent="0" shrinkToFit="false"/>
      <protection locked="true" hidden="false"/>
    </xf>
    <xf numFmtId="167" fontId="27"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7" fillId="2"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8" fillId="2" borderId="21" xfId="0" applyFont="true" applyBorder="true" applyAlignment="true" applyProtection="false">
      <alignment horizontal="left" vertical="bottom" textRotation="0" wrapText="false" indent="0" shrinkToFit="false"/>
      <protection locked="true" hidden="false"/>
    </xf>
    <xf numFmtId="164" fontId="27" fillId="2" borderId="18" xfId="0" applyFont="true" applyBorder="true" applyAlignment="true" applyProtection="false">
      <alignment horizontal="center" vertical="bottom" textRotation="0" wrapText="false" indent="0" shrinkToFit="false"/>
      <protection locked="true" hidden="false"/>
    </xf>
    <xf numFmtId="164" fontId="27" fillId="2" borderId="22"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7" fillId="2" borderId="15" xfId="0" applyFont="true" applyBorder="true" applyAlignment="true" applyProtection="false">
      <alignment horizontal="left" vertical="bottom" textRotation="0" wrapText="false" indent="0" shrinkToFit="false"/>
      <protection locked="true" hidden="false"/>
    </xf>
    <xf numFmtId="172" fontId="27"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7"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11" fillId="4" borderId="22" xfId="0" applyFont="true" applyBorder="true" applyAlignment="true" applyProtection="false">
      <alignment horizontal="right" vertical="bottom" textRotation="0" wrapText="false" indent="0" shrinkToFit="false"/>
      <protection locked="true" hidden="false"/>
    </xf>
    <xf numFmtId="170" fontId="27" fillId="2" borderId="12" xfId="0" applyFont="true" applyBorder="true" applyAlignment="true" applyProtection="false">
      <alignment horizontal="center" vertical="bottom" textRotation="0" wrapText="false" indent="0" shrinkToFit="false"/>
      <protection locked="true" hidden="false"/>
    </xf>
    <xf numFmtId="170" fontId="11" fillId="4" borderId="23" xfId="0" applyFont="true" applyBorder="true" applyAlignment="true" applyProtection="false">
      <alignment horizontal="right" vertical="bottom" textRotation="0" wrapText="false" indent="0" shrinkToFit="false"/>
      <protection locked="true" hidden="false"/>
    </xf>
    <xf numFmtId="169" fontId="11" fillId="4" borderId="24" xfId="0" applyFont="true" applyBorder="true" applyAlignment="true" applyProtection="false">
      <alignment horizontal="left" vertical="bottom" textRotation="0" wrapText="false" indent="0" shrinkToFit="false"/>
      <protection locked="true" hidden="false"/>
    </xf>
    <xf numFmtId="170" fontId="27" fillId="2" borderId="15" xfId="0" applyFont="true" applyBorder="true" applyAlignment="true" applyProtection="false">
      <alignment horizontal="center" vertical="bottom" textRotation="0" wrapText="false" indent="0" shrinkToFit="false"/>
      <protection locked="true" hidden="false"/>
    </xf>
    <xf numFmtId="170" fontId="11" fillId="4" borderId="25" xfId="0" applyFont="true" applyBorder="true" applyAlignment="true" applyProtection="false">
      <alignment horizontal="right" vertical="bottom" textRotation="0" wrapText="false" indent="0" shrinkToFit="false"/>
      <protection locked="true" hidden="false"/>
    </xf>
    <xf numFmtId="169" fontId="11" fillId="4" borderId="26" xfId="0" applyFont="true" applyBorder="true" applyAlignment="true" applyProtection="false">
      <alignment horizontal="left" vertical="bottom" textRotation="0" wrapText="false" indent="0" shrinkToFit="false"/>
      <protection locked="true" hidden="false"/>
    </xf>
    <xf numFmtId="171" fontId="4" fillId="0" borderId="27" xfId="0" applyFont="true" applyBorder="true" applyAlignment="true" applyProtection="false">
      <alignment horizontal="left" vertical="bottom" textRotation="0" wrapText="false" indent="0" shrinkToFit="false"/>
      <protection locked="true" hidden="false"/>
    </xf>
    <xf numFmtId="169" fontId="11" fillId="4" borderId="27" xfId="0" applyFont="true" applyBorder="true" applyAlignment="true" applyProtection="false">
      <alignment horizontal="left" vertical="bottom" textRotation="0" wrapText="false" indent="0" shrinkToFit="false"/>
      <protection locked="true" hidden="false"/>
    </xf>
    <xf numFmtId="169" fontId="11" fillId="4" borderId="1" xfId="0" applyFont="true" applyBorder="true" applyAlignment="true" applyProtection="false">
      <alignment horizontal="left" vertical="bottom" textRotation="0" wrapText="false" indent="0" shrinkToFit="false"/>
      <protection locked="true" hidden="false"/>
    </xf>
    <xf numFmtId="173" fontId="27" fillId="2" borderId="9" xfId="0" applyFont="true" applyBorder="true" applyAlignment="true" applyProtection="false">
      <alignment horizontal="center" vertical="bottom" textRotation="0" wrapText="false" indent="0" shrinkToFit="false"/>
      <protection locked="true" hidden="false"/>
    </xf>
    <xf numFmtId="173" fontId="27" fillId="2" borderId="21" xfId="0" applyFont="true" applyBorder="true" applyAlignment="true" applyProtection="false">
      <alignment horizontal="center" vertical="bottom" textRotation="0" wrapText="false" indent="0" shrinkToFit="false"/>
      <protection locked="true" hidden="false"/>
    </xf>
    <xf numFmtId="173" fontId="27"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7" fillId="2" borderId="28" xfId="0" applyFont="true" applyBorder="true" applyAlignment="true" applyProtection="false">
      <alignment horizontal="left" vertical="bottom" textRotation="0" wrapText="false" indent="0" shrinkToFit="false"/>
      <protection locked="true" hidden="false"/>
    </xf>
    <xf numFmtId="173" fontId="27" fillId="2" borderId="29" xfId="0" applyFont="true" applyBorder="true" applyAlignment="true" applyProtection="false">
      <alignment horizontal="left" vertical="bottom" textRotation="0" wrapText="false" indent="0" shrinkToFit="false"/>
      <protection locked="true" hidden="false"/>
    </xf>
    <xf numFmtId="173" fontId="27" fillId="2" borderId="30" xfId="0" applyFont="true" applyBorder="true" applyAlignment="true" applyProtection="false">
      <alignment horizontal="left" vertical="bottom" textRotation="0" wrapText="false" indent="0" shrinkToFit="false"/>
      <protection locked="true" hidden="false"/>
    </xf>
    <xf numFmtId="173" fontId="27"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3" fontId="27" fillId="2" borderId="31" xfId="0" applyFont="true" applyBorder="true" applyAlignment="true" applyProtection="false">
      <alignment horizontal="left" vertical="bottom" textRotation="0" wrapText="false" indent="0" shrinkToFit="false"/>
      <protection locked="true" hidden="false"/>
    </xf>
    <xf numFmtId="173" fontId="27" fillId="2" borderId="25" xfId="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71" fontId="0" fillId="0"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71" fontId="4" fillId="0" borderId="35"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1" fontId="0" fillId="0" borderId="36" xfId="0" applyFont="true" applyBorder="true" applyAlignment="true" applyProtection="false">
      <alignment horizontal="center" vertical="center" textRotation="0" wrapText="false" indent="0" shrinkToFit="false"/>
      <protection locked="true" hidden="false"/>
    </xf>
    <xf numFmtId="176" fontId="0" fillId="0" borderId="37" xfId="0" applyFont="true" applyBorder="true" applyAlignment="true" applyProtection="false">
      <alignment horizontal="center" vertical="center" textRotation="0" wrapText="false" indent="0" shrinkToFit="false"/>
      <protection locked="true" hidden="false"/>
    </xf>
    <xf numFmtId="171" fontId="0"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6"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71" fontId="4" fillId="0" borderId="40"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1" fontId="0"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5"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1" fontId="0" fillId="0" borderId="45" xfId="0" applyFont="true" applyBorder="true" applyAlignment="true" applyProtection="false">
      <alignment horizontal="center" vertical="center" textRotation="0" wrapText="false" indent="0" shrinkToFit="false"/>
      <protection locked="true" hidden="false"/>
    </xf>
    <xf numFmtId="176" fontId="0" fillId="0" borderId="46" xfId="0" applyFont="true" applyBorder="true" applyAlignment="true" applyProtection="false">
      <alignment horizontal="center" vertical="bottom" textRotation="0" wrapText="false" indent="0" shrinkToFit="false"/>
      <protection locked="true" hidden="false"/>
    </xf>
    <xf numFmtId="171" fontId="0" fillId="0" borderId="47" xfId="0" applyFont="true" applyBorder="true" applyAlignment="true" applyProtection="false">
      <alignment horizontal="center" vertical="bottom" textRotation="0" wrapText="false" indent="0" shrinkToFit="false"/>
      <protection locked="true" hidden="false"/>
    </xf>
    <xf numFmtId="181" fontId="6" fillId="0" borderId="3" xfId="0" applyFont="true" applyBorder="true" applyAlignment="true" applyProtection="false">
      <alignment horizontal="left" vertical="bottom" textRotation="0" wrapText="false" indent="1" shrinkToFit="false"/>
      <protection locked="true" hidden="false"/>
    </xf>
    <xf numFmtId="171" fontId="6" fillId="0" borderId="3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1" fontId="0" fillId="0" borderId="34"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81" fontId="6" fillId="0" borderId="3" xfId="0" applyFont="true" applyBorder="true" applyAlignment="false" applyProtection="false">
      <alignment horizontal="general" vertical="bottom" textRotation="0" wrapText="false" indent="0" shrinkToFit="false"/>
      <protection locked="true" hidden="false"/>
    </xf>
    <xf numFmtId="181" fontId="6" fillId="0" borderId="33"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4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7" xfId="0" applyFont="true" applyBorder="true" applyAlignment="true" applyProtection="false">
      <alignment horizontal="center" vertical="center" textRotation="0" wrapText="false" indent="0" shrinkToFit="false"/>
      <protection locked="true" hidden="false"/>
    </xf>
    <xf numFmtId="171" fontId="0" fillId="0" borderId="49"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1" fontId="0" fillId="0" borderId="33"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1" fontId="33" fillId="0" borderId="36" xfId="0" applyFont="true" applyBorder="true" applyAlignment="false" applyProtection="false">
      <alignment horizontal="general" vertical="bottom" textRotation="0" wrapText="false" indent="0" shrinkToFit="false"/>
      <protection locked="true" hidden="false"/>
    </xf>
    <xf numFmtId="176" fontId="33" fillId="0" borderId="36" xfId="0" applyFont="true" applyBorder="true" applyAlignment="true" applyProtection="false">
      <alignment horizontal="right" vertical="bottom" textRotation="0" wrapText="false" indent="0" shrinkToFit="false"/>
      <protection locked="true" hidden="false"/>
    </xf>
    <xf numFmtId="164" fontId="33" fillId="0" borderId="36" xfId="0" applyFont="true" applyBorder="true" applyAlignment="true" applyProtection="false">
      <alignment horizontal="right" vertical="bottom" textRotation="0" wrapText="false" indent="0" shrinkToFit="false"/>
      <protection locked="true" hidden="false"/>
    </xf>
    <xf numFmtId="171" fontId="33" fillId="0" borderId="36" xfId="0" applyFont="true" applyBorder="true" applyAlignment="true" applyProtection="false">
      <alignment horizontal="right" vertical="bottom" textRotation="0" wrapText="false" indent="0" shrinkToFit="false"/>
      <protection locked="true" hidden="false"/>
    </xf>
    <xf numFmtId="171" fontId="33" fillId="0" borderId="8" xfId="0" applyFont="true" applyBorder="true" applyAlignment="true" applyProtection="false">
      <alignment horizontal="center" vertical="center" textRotation="0" wrapText="true" indent="0" shrinkToFit="false"/>
      <protection locked="true" hidden="false"/>
    </xf>
    <xf numFmtId="176" fontId="33" fillId="0" borderId="26" xfId="0" applyFont="true" applyBorder="true" applyAlignment="true" applyProtection="false">
      <alignment horizontal="center" vertical="center" textRotation="0" wrapText="false" indent="0" shrinkToFit="false"/>
      <protection locked="true" hidden="false"/>
    </xf>
    <xf numFmtId="176" fontId="33" fillId="0" borderId="34" xfId="0" applyFont="true" applyBorder="true" applyAlignment="true" applyProtection="false">
      <alignment horizontal="center" vertical="center"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7" xfId="0" applyFont="true" applyBorder="true" applyAlignment="true" applyProtection="false">
      <alignment horizontal="center" vertical="center" textRotation="0" wrapText="false" indent="0" shrinkToFit="false"/>
      <protection locked="true" hidden="false"/>
    </xf>
    <xf numFmtId="164" fontId="33" fillId="0" borderId="45" xfId="0" applyFont="true" applyBorder="true" applyAlignment="true" applyProtection="false">
      <alignment horizontal="center" vertical="center" textRotation="0" wrapText="false" indent="0" shrinkToFit="false"/>
      <protection locked="true" hidden="false"/>
    </xf>
    <xf numFmtId="176" fontId="33" fillId="0" borderId="45" xfId="0" applyFont="true" applyBorder="true" applyAlignment="true" applyProtection="false">
      <alignment horizontal="center" vertical="center" textRotation="0" wrapText="false" indent="0" shrinkToFit="false"/>
      <protection locked="true" hidden="false"/>
    </xf>
    <xf numFmtId="164" fontId="33" fillId="0" borderId="35" xfId="0" applyFont="true" applyBorder="true" applyAlignment="true" applyProtection="false">
      <alignment horizontal="center" vertical="center" textRotation="0" wrapText="false" indent="0" shrinkToFit="false"/>
      <protection locked="true" hidden="false"/>
    </xf>
    <xf numFmtId="171" fontId="33" fillId="0" borderId="24" xfId="0" applyFont="true" applyBorder="true" applyAlignment="true" applyProtection="false">
      <alignment horizontal="center" vertical="center" textRotation="0" wrapText="true" indent="0" shrinkToFit="false"/>
      <protection locked="true" hidden="false"/>
    </xf>
    <xf numFmtId="171" fontId="33" fillId="0" borderId="47" xfId="0" applyFont="true" applyBorder="true" applyAlignment="true" applyProtection="false">
      <alignment horizontal="center" vertical="center" textRotation="0" wrapText="true" indent="0" shrinkToFit="false"/>
      <protection locked="true" hidden="false"/>
    </xf>
    <xf numFmtId="171" fontId="33" fillId="0" borderId="37" xfId="0" applyFont="true" applyBorder="true" applyAlignment="true" applyProtection="false">
      <alignment horizontal="center" vertical="center" textRotation="0" wrapText="true" indent="0" shrinkToFit="false"/>
      <protection locked="true" hidden="false"/>
    </xf>
    <xf numFmtId="171" fontId="33" fillId="0" borderId="49"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1"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71"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center" vertical="bottom" textRotation="0" wrapText="false" indent="0" shrinkToFit="false"/>
      <protection locked="true" hidden="false"/>
    </xf>
    <xf numFmtId="171" fontId="33" fillId="0" borderId="0" xfId="0" applyFont="true" applyBorder="true" applyAlignment="true" applyProtection="false">
      <alignment horizontal="left" vertical="bottom" textRotation="0" wrapText="true" indent="0" shrinkToFit="false"/>
      <protection locked="true" hidden="false"/>
    </xf>
    <xf numFmtId="171" fontId="36"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6" fontId="11" fillId="0" borderId="36" xfId="0" applyFont="true" applyBorder="true" applyAlignment="true" applyProtection="false">
      <alignment horizontal="right" vertical="bottom" textRotation="0" wrapText="false" indent="0" shrinkToFit="false"/>
      <protection locked="true" hidden="false"/>
    </xf>
    <xf numFmtId="171" fontId="11" fillId="0" borderId="36" xfId="0" applyFont="true" applyBorder="true" applyAlignment="true" applyProtection="false">
      <alignment horizontal="right" vertical="bottom" textRotation="0" wrapText="false" indent="0" shrinkToFit="false"/>
      <protection locked="true" hidden="false"/>
    </xf>
    <xf numFmtId="164" fontId="11" fillId="0" borderId="36" xfId="0" applyFont="true" applyBorder="true" applyAlignment="true" applyProtection="false">
      <alignment horizontal="right" vertical="bottom" textRotation="0" wrapText="false" indent="0" shrinkToFit="false"/>
      <protection locked="true" hidden="false"/>
    </xf>
    <xf numFmtId="171" fontId="38" fillId="0" borderId="8" xfId="0" applyFont="true" applyBorder="true" applyAlignment="true" applyProtection="false">
      <alignment horizontal="center" vertical="center" textRotation="0" wrapText="true" indent="0" shrinkToFit="false"/>
      <protection locked="true" hidden="false"/>
    </xf>
    <xf numFmtId="176" fontId="38" fillId="0" borderId="26" xfId="0" applyFont="true" applyBorder="true" applyAlignment="true" applyProtection="false">
      <alignment horizontal="center" vertical="center" textRotation="0" wrapText="true" indent="0" shrinkToFit="false"/>
      <protection locked="true" hidden="false"/>
    </xf>
    <xf numFmtId="176" fontId="38" fillId="0" borderId="41" xfId="0" applyFont="true" applyBorder="true" applyAlignment="true" applyProtection="false">
      <alignment horizontal="center" vertical="center" textRotation="0" wrapText="true" indent="0" shrinkToFit="false"/>
      <protection locked="true" hidden="false"/>
    </xf>
    <xf numFmtId="176" fontId="38" fillId="0" borderId="3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8" fillId="0" borderId="45" xfId="0" applyFont="true" applyBorder="true" applyAlignment="true" applyProtection="false">
      <alignment horizontal="center" vertical="center" textRotation="0" wrapText="true" indent="0" shrinkToFit="false"/>
      <protection locked="true" hidden="false"/>
    </xf>
    <xf numFmtId="176" fontId="38" fillId="0" borderId="35" xfId="0" applyFont="true" applyBorder="true" applyAlignment="true" applyProtection="false">
      <alignment horizontal="center" vertical="center" textRotation="0" wrapText="false" indent="0" shrinkToFit="false"/>
      <protection locked="true" hidden="false"/>
    </xf>
    <xf numFmtId="176" fontId="38" fillId="0" borderId="27" xfId="0" applyFont="true" applyBorder="true" applyAlignment="true" applyProtection="false">
      <alignment horizontal="center" vertical="center" textRotation="0" wrapText="true" indent="0" shrinkToFit="false"/>
      <protection locked="true" hidden="false"/>
    </xf>
    <xf numFmtId="164" fontId="38" fillId="0" borderId="35" xfId="0" applyFont="true" applyBorder="true" applyAlignment="true" applyProtection="false">
      <alignment horizontal="center" vertical="center" textRotation="0" wrapText="true" indent="0" shrinkToFit="false"/>
      <protection locked="true" hidden="false"/>
    </xf>
    <xf numFmtId="176" fontId="38" fillId="0" borderId="24" xfId="0" applyFont="true" applyBorder="true" applyAlignment="true" applyProtection="false">
      <alignment horizontal="center" vertical="center" textRotation="0" wrapText="false" indent="0" shrinkToFit="false"/>
      <protection locked="true" hidden="false"/>
    </xf>
    <xf numFmtId="176" fontId="38" fillId="0" borderId="47" xfId="0" applyFont="true" applyBorder="true" applyAlignment="true" applyProtection="false">
      <alignment horizontal="center" vertical="center" textRotation="0" wrapText="false" indent="0" shrinkToFit="false"/>
      <protection locked="true" hidden="false"/>
    </xf>
    <xf numFmtId="176" fontId="38" fillId="0" borderId="37" xfId="0" applyFont="true" applyBorder="true" applyAlignment="true" applyProtection="false">
      <alignment horizontal="center" vertical="center" textRotation="0" wrapText="false" indent="0" shrinkToFit="false"/>
      <protection locked="true" hidden="false"/>
    </xf>
    <xf numFmtId="171" fontId="38" fillId="0" borderId="49"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6"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86"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true" applyProtection="false">
      <alignment horizontal="general" vertical="bottom" textRotation="0" wrapText="true" indent="0" shrinkToFit="false"/>
      <protection locked="true" hidden="false"/>
    </xf>
    <xf numFmtId="188" fontId="38" fillId="0" borderId="0" xfId="0" applyFont="true" applyBorder="false" applyAlignment="true" applyProtection="false">
      <alignment horizontal="center"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4" fontId="39"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0" fillId="0" borderId="36" xfId="0" applyFont="false" applyBorder="true" applyAlignment="true" applyProtection="false">
      <alignment horizontal="right" vertical="bottom" textRotation="0" wrapText="false" indent="0" shrinkToFit="false"/>
      <protection locked="true" hidden="false"/>
    </xf>
    <xf numFmtId="171" fontId="0" fillId="0" borderId="36"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1" fontId="0" fillId="0" borderId="39"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1" fontId="0" fillId="0" borderId="37" xfId="0" applyFont="true" applyBorder="true" applyAlignment="true" applyProtection="false">
      <alignment horizontal="center" vertical="center" textRotation="0" wrapText="true" indent="0" shrinkToFit="false"/>
      <protection locked="true" hidden="false"/>
    </xf>
    <xf numFmtId="178" fontId="4" fillId="0" borderId="47" xfId="0" applyFont="true" applyBorder="true" applyAlignment="true" applyProtection="false">
      <alignment horizontal="center" vertical="center" textRotation="0" wrapText="true" indent="0" shrinkToFit="false"/>
      <protection locked="true" hidden="false"/>
    </xf>
    <xf numFmtId="171" fontId="0" fillId="0" borderId="47" xfId="0" applyFont="true" applyBorder="true" applyAlignment="true" applyProtection="false">
      <alignment horizontal="center" vertical="center" textRotation="0" wrapText="true" indent="0" shrinkToFit="false"/>
      <protection locked="true" hidden="false"/>
    </xf>
    <xf numFmtId="178" fontId="4" fillId="0" borderId="37"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71" fontId="0" fillId="0" borderId="50" xfId="0" applyFont="false" applyBorder="true" applyAlignment="true" applyProtection="false">
      <alignment horizontal="left" vertical="bottom" textRotation="0" wrapText="false" indent="0" shrinkToFit="false"/>
      <protection locked="true" hidden="false"/>
    </xf>
    <xf numFmtId="171" fontId="0" fillId="0" borderId="3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6" xfId="0" applyFont="fals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9" xfId="0" applyFont="true" applyBorder="true" applyAlignment="true" applyProtection="false">
      <alignment horizontal="center" vertical="center" textRotation="0" wrapText="true" indent="0" shrinkToFit="false"/>
      <protection locked="true" hidden="false"/>
    </xf>
    <xf numFmtId="171" fontId="4" fillId="0" borderId="51" xfId="0" applyFont="true" applyBorder="true" applyAlignment="true" applyProtection="false">
      <alignment horizontal="center" vertical="center" textRotation="0" wrapText="true" indent="0" shrinkToFit="false"/>
      <protection locked="true" hidden="false"/>
    </xf>
    <xf numFmtId="176" fontId="0" fillId="0" borderId="43" xfId="0" applyFont="true" applyBorder="true" applyAlignment="true" applyProtection="false">
      <alignment horizontal="center" vertical="center" textRotation="0" wrapText="false" indent="0" shrinkToFit="false"/>
      <protection locked="true" hidden="false"/>
    </xf>
    <xf numFmtId="171" fontId="0" fillId="0" borderId="24" xfId="0" applyFont="true" applyBorder="true" applyAlignment="true" applyProtection="false">
      <alignment horizontal="center" vertical="center" textRotation="0" wrapText="true" indent="0" shrinkToFit="false"/>
      <protection locked="true" hidden="false"/>
    </xf>
    <xf numFmtId="171" fontId="4" fillId="0" borderId="50" xfId="0" applyFont="true" applyBorder="true" applyAlignment="true" applyProtection="false">
      <alignment horizontal="left"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6" xfId="0" applyFont="true" applyBorder="true" applyAlignment="true" applyProtection="false">
      <alignment horizontal="right" vertical="bottom" textRotation="0" wrapText="false" indent="0" shrinkToFit="false"/>
      <protection locked="true" hidden="false"/>
    </xf>
    <xf numFmtId="171" fontId="4" fillId="0" borderId="36" xfId="0" applyFont="true" applyBorder="true" applyAlignment="true" applyProtection="false">
      <alignment horizontal="right"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6" fillId="0" borderId="52"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6"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31" xfId="20" applyFont="true" applyBorder="true" applyAlignment="true" applyProtection="false">
      <alignment horizontal="center" vertical="center" textRotation="0" wrapText="false" indent="0" shrinkToFit="false"/>
      <protection locked="true" hidden="false"/>
    </xf>
    <xf numFmtId="164" fontId="4" fillId="0" borderId="49"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1"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A6A6A6"/>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99790679"/>
        <c:axId val="40135310"/>
      </c:barChart>
      <c:catAx>
        <c:axId val="99790679"/>
        <c:scaling>
          <c:orientation val="minMax"/>
        </c:scaling>
        <c:delete val="0"/>
        <c:axPos val="b"/>
        <c:numFmt formatCode="General" sourceLinked="1"/>
        <c:tickLblPos val="none"/>
        <c:spPr>
          <a:ln w="0">
            <a:noFill/>
          </a:ln>
        </c:spPr>
        <c:txPr>
          <a:bodyPr/>
          <a:lstStyle/>
          <a:p>
            <a:pPr>
              <a:defRPr b="0" sz="1800" spc="-1"/>
            </a:pPr>
          </a:p>
        </c:txPr>
        <c:crossAx val="40135310"/>
        <c:auto val="1"/>
        <c:lblAlgn val="ctr"/>
        <c:lblOffset val="100"/>
        <c:noMultiLvlLbl val="0"/>
      </c:catAx>
      <c:valAx>
        <c:axId val="40135310"/>
        <c:scaling>
          <c:orientation val="minMax"/>
        </c:scaling>
        <c:delete val="0"/>
        <c:axPos val="l"/>
        <c:numFmt formatCode="General" sourceLinked="1"/>
        <c:tickLblPos val="none"/>
        <c:spPr>
          <a:ln w="0">
            <a:noFill/>
          </a:ln>
        </c:spPr>
        <c:txPr>
          <a:bodyPr/>
          <a:lstStyle/>
          <a:p>
            <a:pPr>
              <a:defRPr b="0" sz="1800" spc="-1"/>
            </a:pPr>
          </a:p>
        </c:txPr>
        <c:crossAx val="99790679"/>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38052339"/>
        <c:axId val="2710700"/>
      </c:barChart>
      <c:catAx>
        <c:axId val="38052339"/>
        <c:scaling>
          <c:orientation val="minMax"/>
        </c:scaling>
        <c:delete val="0"/>
        <c:axPos val="b"/>
        <c:numFmt formatCode="General" sourceLinked="1"/>
        <c:tickLblPos val="none"/>
        <c:spPr>
          <a:ln w="0">
            <a:noFill/>
          </a:ln>
        </c:spPr>
        <c:txPr>
          <a:bodyPr/>
          <a:lstStyle/>
          <a:p>
            <a:pPr>
              <a:defRPr b="0" sz="1800" spc="-1"/>
            </a:pPr>
          </a:p>
        </c:txPr>
        <c:crossAx val="2710700"/>
        <c:auto val="1"/>
        <c:lblAlgn val="ctr"/>
        <c:lblOffset val="100"/>
        <c:noMultiLvlLbl val="0"/>
      </c:catAx>
      <c:valAx>
        <c:axId val="2710700"/>
        <c:scaling>
          <c:orientation val="minMax"/>
        </c:scaling>
        <c:delete val="0"/>
        <c:axPos val="l"/>
        <c:numFmt formatCode="General" sourceLinked="1"/>
        <c:tickLblPos val="none"/>
        <c:spPr>
          <a:ln w="0">
            <a:noFill/>
          </a:ln>
        </c:spPr>
        <c:txPr>
          <a:bodyPr/>
          <a:lstStyle/>
          <a:p>
            <a:pPr>
              <a:defRPr b="0" sz="1800" spc="-1"/>
            </a:pPr>
          </a:p>
        </c:txPr>
        <c:crossAx val="38052339"/>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7) im 2. Vierteljahr 2013</a:t>
            </a:r>
          </a:p>
        </c:rich>
      </c:tx>
      <c:layout>
        <c:manualLayout>
          <c:xMode val="edge"/>
          <c:yMode val="edge"/>
          <c:x val="0.197598870056497"/>
          <c:y val="0.0252757935669301"/>
        </c:manualLayout>
      </c:layout>
      <c:overlay val="0"/>
      <c:spPr>
        <a:noFill/>
        <a:ln w="0">
          <a:noFill/>
        </a:ln>
      </c:spPr>
    </c:title>
    <c:autoTitleDeleted val="0"/>
    <c:plotArea>
      <c:layout>
        <c:manualLayout>
          <c:xMode val="edge"/>
          <c:yMode val="edge"/>
          <c:x val="0.0318502824858757"/>
          <c:y val="0.0737140200346591"/>
          <c:w val="0.946892655367232"/>
          <c:h val="0.854093579610296"/>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35.084743</c:v>
                </c:pt>
                <c:pt idx="1">
                  <c:v>136.711437</c:v>
                </c:pt>
                <c:pt idx="2">
                  <c:v>158.534818</c:v>
                </c:pt>
                <c:pt idx="3">
                  <c:v>170.314678</c:v>
                </c:pt>
                <c:pt idx="4">
                  <c:v>11.190975</c:v>
                </c:pt>
                <c:pt idx="5">
                  <c:v>35.978105</c:v>
                </c:pt>
                <c:pt idx="6">
                  <c:v>9.155856</c:v>
                </c:pt>
                <c:pt idx="7">
                  <c:v>21.458726</c:v>
                </c:pt>
                <c:pt idx="8">
                  <c:v>136.622784</c:v>
                </c:pt>
                <c:pt idx="9">
                  <c:v>50.900984</c:v>
                </c:pt>
                <c:pt idx="10">
                  <c:v>19.7226</c:v>
                </c:pt>
                <c:pt idx="11">
                  <c:v>182.707201</c:v>
                </c:pt>
                <c:pt idx="12">
                  <c:v>93.168908</c:v>
                </c:pt>
                <c:pt idx="13">
                  <c:v>14.257853</c:v>
                </c:pt>
                <c:pt idx="14">
                  <c:v>0.838462</c:v>
                </c:pt>
                <c:pt idx="15">
                  <c:v>4.942605</c:v>
                </c:pt>
                <c:pt idx="16">
                  <c:v>3.838739</c:v>
                </c:pt>
                <c:pt idx="17">
                  <c:v>9.875795</c:v>
                </c:pt>
                <c:pt idx="18">
                  <c:v>152.0328</c:v>
                </c:pt>
                <c:pt idx="19">
                  <c:v>160.59575</c:v>
                </c:pt>
                <c:pt idx="20">
                  <c:v>98.585827</c:v>
                </c:pt>
                <c:pt idx="21">
                  <c:v>193.893287</c:v>
                </c:pt>
                <c:pt idx="22">
                  <c:v>30.82858</c:v>
                </c:pt>
                <c:pt idx="23">
                  <c:v>9.766179</c:v>
                </c:pt>
                <c:pt idx="24">
                  <c:v>13.951509</c:v>
                </c:pt>
                <c:pt idx="25">
                  <c:v>1.166687</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12.666977</c:v>
                </c:pt>
                <c:pt idx="1">
                  <c:v>148.634185</c:v>
                </c:pt>
                <c:pt idx="2">
                  <c:v>192.654528</c:v>
                </c:pt>
                <c:pt idx="3">
                  <c:v>195.969083</c:v>
                </c:pt>
                <c:pt idx="4">
                  <c:v>10.369811</c:v>
                </c:pt>
                <c:pt idx="5">
                  <c:v>28.982431</c:v>
                </c:pt>
                <c:pt idx="6">
                  <c:v>5.331834</c:v>
                </c:pt>
                <c:pt idx="7">
                  <c:v>13.829087</c:v>
                </c:pt>
                <c:pt idx="8">
                  <c:v>104.401018</c:v>
                </c:pt>
                <c:pt idx="9">
                  <c:v>31.305292</c:v>
                </c:pt>
                <c:pt idx="10">
                  <c:v>12.203429</c:v>
                </c:pt>
                <c:pt idx="11">
                  <c:v>123.087801</c:v>
                </c:pt>
                <c:pt idx="12">
                  <c:v>102.915427</c:v>
                </c:pt>
                <c:pt idx="13">
                  <c:v>28.248186</c:v>
                </c:pt>
                <c:pt idx="14">
                  <c:v>0.068354</c:v>
                </c:pt>
                <c:pt idx="15">
                  <c:v>0.688201</c:v>
                </c:pt>
                <c:pt idx="16">
                  <c:v>2.593481</c:v>
                </c:pt>
                <c:pt idx="17">
                  <c:v>8.971315</c:v>
                </c:pt>
                <c:pt idx="18">
                  <c:v>131.744496</c:v>
                </c:pt>
                <c:pt idx="19">
                  <c:v>116.810305</c:v>
                </c:pt>
                <c:pt idx="20">
                  <c:v>43.581898</c:v>
                </c:pt>
                <c:pt idx="21">
                  <c:v>39.452689</c:v>
                </c:pt>
                <c:pt idx="22">
                  <c:v>43.618337</c:v>
                </c:pt>
                <c:pt idx="23">
                  <c:v>6.808712</c:v>
                </c:pt>
                <c:pt idx="24">
                  <c:v>15.532282</c:v>
                </c:pt>
                <c:pt idx="25">
                  <c:v>0.062699</c:v>
                </c:pt>
              </c:numCache>
            </c:numRef>
          </c:val>
        </c:ser>
        <c:gapWidth val="150"/>
        <c:overlap val="0"/>
        <c:axId val="75020622"/>
        <c:axId val="97184950"/>
      </c:barChart>
      <c:catAx>
        <c:axId val="7502062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7184950"/>
        <c:crossesAt val="0"/>
        <c:auto val="1"/>
        <c:lblAlgn val="ctr"/>
        <c:lblOffset val="100"/>
        <c:noMultiLvlLbl val="0"/>
      </c:catAx>
      <c:valAx>
        <c:axId val="97184950"/>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5020622"/>
        <c:crosses val="max"/>
        <c:crossBetween val="midCat"/>
        <c:majorUnit val="20"/>
      </c:valAx>
      <c:spPr>
        <a:noFill/>
        <a:ln w="12600">
          <a:solidFill>
            <a:srgbClr val="000000"/>
          </a:solidFill>
          <a:round/>
        </a:ln>
      </c:spPr>
    </c:plotArea>
    <c:legend>
      <c:legendPos val="r"/>
      <c:layout>
        <c:manualLayout>
          <c:xMode val="edge"/>
          <c:yMode val="edge"/>
          <c:x val="0.46864406779661"/>
          <c:y val="0.947335052200009"/>
          <c:w val="0.316384180790961"/>
          <c:h val="0.020880003381377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2 bis Juni 2013</a:t>
            </a:r>
          </a:p>
        </c:rich>
      </c:tx>
      <c:layout>
        <c:manualLayout>
          <c:xMode val="edge"/>
          <c:yMode val="edge"/>
          <c:x val="0.334032878628891"/>
          <c:y val="0.0503711558854719"/>
        </c:manualLayout>
      </c:layout>
      <c:overlay val="0"/>
      <c:spPr>
        <a:noFill/>
        <a:ln w="0">
          <a:noFill/>
        </a:ln>
      </c:spPr>
    </c:title>
    <c:autoTitleDeleted val="0"/>
    <c:plotArea>
      <c:layout>
        <c:manualLayout>
          <c:xMode val="edge"/>
          <c:yMode val="edge"/>
          <c:x val="0.0394543546694649"/>
          <c:y val="0.137062566277837"/>
          <c:w val="0.921021336131515"/>
          <c:h val="0.753092965712266"/>
        </c:manualLayout>
      </c:layout>
      <c:barChart>
        <c:barDir val="col"/>
        <c:grouping val="clustered"/>
        <c:varyColors val="0"/>
        <c:ser>
          <c:idx val="0"/>
          <c:order val="0"/>
          <c:tx>
            <c:strRef>
              <c:f>Daten!$C$6</c:f>
              <c:strCache>
                <c:ptCount val="1"/>
                <c:pt idx="0">
                  <c:v> 2012</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8.1</c:v>
                </c:pt>
                <c:pt idx="1">
                  <c:v>1138.3</c:v>
                </c:pt>
                <c:pt idx="2">
                  <c:v>1095.3</c:v>
                </c:pt>
                <c:pt idx="3">
                  <c:v>1000.6</c:v>
                </c:pt>
                <c:pt idx="4">
                  <c:v>1068.4</c:v>
                </c:pt>
                <c:pt idx="5">
                  <c:v>1118.7</c:v>
                </c:pt>
                <c:pt idx="6">
                  <c:v>1071</c:v>
                </c:pt>
                <c:pt idx="7">
                  <c:v>1008.5</c:v>
                </c:pt>
                <c:pt idx="8">
                  <c:v>1008.7</c:v>
                </c:pt>
                <c:pt idx="9">
                  <c:v>1096.2</c:v>
                </c:pt>
                <c:pt idx="10">
                  <c:v>1143.3</c:v>
                </c:pt>
                <c:pt idx="11">
                  <c:v>886.2</c:v>
                </c:pt>
              </c:numCache>
            </c:numRef>
          </c:val>
        </c:ser>
        <c:ser>
          <c:idx val="1"/>
          <c:order val="1"/>
          <c:tx>
            <c:strRef>
              <c:f>Daten!$D$6</c:f>
              <c:strCache>
                <c:ptCount val="1"/>
                <c:pt idx="0">
                  <c:v> 2013</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971.1</c:v>
                </c:pt>
                <c:pt idx="1">
                  <c:v>951.6</c:v>
                </c:pt>
                <c:pt idx="2">
                  <c:v>1015.5</c:v>
                </c:pt>
                <c:pt idx="3">
                  <c:v>1031.4</c:v>
                </c:pt>
                <c:pt idx="4">
                  <c:v>1036.3</c:v>
                </c:pt>
                <c:pt idx="5">
                  <c:v>1116.4</c:v>
                </c:pt>
              </c:numCache>
            </c:numRef>
          </c:val>
        </c:ser>
        <c:gapWidth val="150"/>
        <c:overlap val="0"/>
        <c:axId val="5223631"/>
        <c:axId val="34262615"/>
      </c:barChart>
      <c:catAx>
        <c:axId val="52236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4262615"/>
        <c:crossesAt val="0"/>
        <c:auto val="1"/>
        <c:lblAlgn val="ctr"/>
        <c:lblOffset val="100"/>
        <c:noMultiLvlLbl val="0"/>
      </c:catAx>
      <c:valAx>
        <c:axId val="34262615"/>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223631"/>
        <c:crossesAt val="1"/>
        <c:crossBetween val="midCat"/>
        <c:majorUnit val="100"/>
        <c:minorUnit val="50"/>
      </c:valAx>
      <c:spPr>
        <a:noFill/>
        <a:ln w="12600">
          <a:solidFill>
            <a:srgbClr val="000000"/>
          </a:solidFill>
          <a:round/>
        </a:ln>
      </c:spPr>
    </c:plotArea>
    <c:legend>
      <c:legendPos val="r"/>
      <c:layout>
        <c:manualLayout>
          <c:xMode val="edge"/>
          <c:yMode val="edge"/>
          <c:x val="0.392654774396642"/>
          <c:y val="0.882290562036055"/>
          <c:w val="0.301084295208115"/>
          <c:h val="0.0467479674796748"/>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2 bis Juni 2013</a:t>
            </a:r>
          </a:p>
        </c:rich>
      </c:tx>
      <c:layout>
        <c:manualLayout>
          <c:xMode val="edge"/>
          <c:yMode val="edge"/>
          <c:x val="0.33447744466237"/>
          <c:y val="0.05028129395218"/>
        </c:manualLayout>
      </c:layout>
      <c:overlay val="0"/>
      <c:spPr>
        <a:noFill/>
        <a:ln w="0">
          <a:noFill/>
        </a:ln>
      </c:spPr>
    </c:title>
    <c:autoTitleDeleted val="0"/>
    <c:plotArea>
      <c:layout>
        <c:manualLayout>
          <c:xMode val="edge"/>
          <c:yMode val="edge"/>
          <c:x val="0.0394368170355842"/>
          <c:y val="0.130010548523207"/>
          <c:w val="0.920986270664052"/>
          <c:h val="0.764064697609001"/>
        </c:manualLayout>
      </c:layout>
      <c:barChart>
        <c:barDir val="col"/>
        <c:grouping val="clustered"/>
        <c:varyColors val="0"/>
        <c:ser>
          <c:idx val="0"/>
          <c:order val="0"/>
          <c:tx>
            <c:strRef>
              <c:f>Daten!$C$21</c:f>
              <c:strCache>
                <c:ptCount val="1"/>
                <c:pt idx="0">
                  <c:v> 2012</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82.7</c:v>
                </c:pt>
                <c:pt idx="1">
                  <c:v>701.4</c:v>
                </c:pt>
                <c:pt idx="2">
                  <c:v>679.3</c:v>
                </c:pt>
                <c:pt idx="3">
                  <c:v>670.7</c:v>
                </c:pt>
                <c:pt idx="4">
                  <c:v>683.7</c:v>
                </c:pt>
                <c:pt idx="5">
                  <c:v>712.1</c:v>
                </c:pt>
                <c:pt idx="6">
                  <c:v>731.4</c:v>
                </c:pt>
                <c:pt idx="7">
                  <c:v>686.5</c:v>
                </c:pt>
                <c:pt idx="8">
                  <c:v>673.9</c:v>
                </c:pt>
                <c:pt idx="9">
                  <c:v>695.2</c:v>
                </c:pt>
                <c:pt idx="10">
                  <c:v>628.8</c:v>
                </c:pt>
                <c:pt idx="11">
                  <c:v>586.1</c:v>
                </c:pt>
              </c:numCache>
            </c:numRef>
          </c:val>
        </c:ser>
        <c:ser>
          <c:idx val="1"/>
          <c:order val="1"/>
          <c:tx>
            <c:strRef>
              <c:f>Daten!$D$21</c:f>
              <c:strCache>
                <c:ptCount val="1"/>
                <c:pt idx="0">
                  <c:v> 2013</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33.2</c:v>
                </c:pt>
                <c:pt idx="1">
                  <c:v>641.5</c:v>
                </c:pt>
                <c:pt idx="2">
                  <c:v>676.9</c:v>
                </c:pt>
                <c:pt idx="3">
                  <c:v>665.6</c:v>
                </c:pt>
                <c:pt idx="4">
                  <c:v>694</c:v>
                </c:pt>
                <c:pt idx="5">
                  <c:v>705.5</c:v>
                </c:pt>
              </c:numCache>
            </c:numRef>
          </c:val>
        </c:ser>
        <c:gapWidth val="150"/>
        <c:overlap val="0"/>
        <c:axId val="39838246"/>
        <c:axId val="91640995"/>
      </c:barChart>
      <c:catAx>
        <c:axId val="398382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1640995"/>
        <c:crossesAt val="0"/>
        <c:auto val="1"/>
        <c:lblAlgn val="ctr"/>
        <c:lblOffset val="100"/>
        <c:noMultiLvlLbl val="0"/>
      </c:catAx>
      <c:valAx>
        <c:axId val="91640995"/>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9838246"/>
        <c:crossesAt val="1"/>
        <c:crossBetween val="midCat"/>
        <c:majorUnit val="100"/>
        <c:minorUnit val="50"/>
      </c:valAx>
      <c:spPr>
        <a:noFill/>
        <a:ln w="12600">
          <a:solidFill>
            <a:srgbClr val="000000"/>
          </a:solidFill>
          <a:round/>
        </a:ln>
      </c:spPr>
    </c:plotArea>
    <c:legend>
      <c:legendPos val="r"/>
      <c:layout>
        <c:manualLayout>
          <c:xMode val="edge"/>
          <c:yMode val="edge"/>
          <c:x val="0.392616979546091"/>
          <c:y val="0.863045007032349"/>
          <c:w val="0.301485009806669"/>
          <c:h val="0.0682137834036568"/>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48815282"/>
        <c:axId val="76188969"/>
      </c:barChart>
      <c:catAx>
        <c:axId val="48815282"/>
        <c:scaling>
          <c:orientation val="minMax"/>
        </c:scaling>
        <c:delete val="0"/>
        <c:axPos val="b"/>
        <c:numFmt formatCode="General" sourceLinked="1"/>
        <c:tickLblPos val="none"/>
        <c:spPr>
          <a:ln w="0">
            <a:noFill/>
          </a:ln>
        </c:spPr>
        <c:txPr>
          <a:bodyPr/>
          <a:lstStyle/>
          <a:p>
            <a:pPr>
              <a:defRPr b="0" sz="1800" spc="-1"/>
            </a:pPr>
          </a:p>
        </c:txPr>
        <c:crossAx val="76188969"/>
        <c:auto val="1"/>
        <c:lblAlgn val="ctr"/>
        <c:lblOffset val="100"/>
        <c:noMultiLvlLbl val="0"/>
      </c:catAx>
      <c:valAx>
        <c:axId val="76188969"/>
        <c:scaling>
          <c:orientation val="minMax"/>
        </c:scaling>
        <c:delete val="0"/>
        <c:axPos val="l"/>
        <c:numFmt formatCode="General" sourceLinked="1"/>
        <c:tickLblPos val="none"/>
        <c:spPr>
          <a:ln w="0">
            <a:noFill/>
          </a:ln>
        </c:spPr>
        <c:txPr>
          <a:bodyPr/>
          <a:lstStyle/>
          <a:p>
            <a:pPr>
              <a:defRPr b="0" sz="1800" spc="-1"/>
            </a:pPr>
          </a:p>
        </c:txPr>
        <c:crossAx val="48815282"/>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2. Vierteljahr 2013             in der Reihenfolge ihrer Anteile</a:t>
            </a:r>
          </a:p>
        </c:rich>
      </c:tx>
      <c:layout>
        <c:manualLayout>
          <c:xMode val="edge"/>
          <c:yMode val="edge"/>
          <c:x val="0.158195635501638"/>
          <c:y val="0.0412073490813648"/>
        </c:manualLayout>
      </c:layout>
      <c:overlay val="0"/>
      <c:spPr>
        <a:noFill/>
        <a:ln w="0">
          <a:noFill/>
        </a:ln>
      </c:spPr>
    </c:title>
    <c:autoTitleDeleted val="0"/>
    <c:plotArea>
      <c:layout>
        <c:manualLayout>
          <c:layoutTarget val="inner"/>
          <c:xMode val="edge"/>
          <c:yMode val="edge"/>
          <c:x val="0.0727183992191313"/>
          <c:y val="0.229833770778653"/>
          <c:w val="0.435334309419229"/>
          <c:h val="0.610236220472441"/>
        </c:manualLayout>
      </c:layout>
      <c:pieChart>
        <c:varyColors val="1"/>
        <c:ser>
          <c:idx val="0"/>
          <c:order val="0"/>
          <c:tx>
            <c:strRef>
              <c:f>Daten!$B$38</c:f>
              <c:strCache>
                <c:ptCount val="1"/>
                <c:pt idx="0">
                  <c:v>        3. Ausfuhr von ausgewählten Enderzeugnissen im 2.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ffff00"/>
              </a:solidFill>
              <a:ln w="12600">
                <a:solidFill>
                  <a:srgbClr val="000000"/>
                </a:solidFill>
                <a:round/>
              </a:ln>
            </c:spPr>
          </c:dPt>
          <c:dPt>
            <c:idx val="4"/>
            <c:spPr>
              <a:solidFill>
                <a:srgbClr val="8080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mess-, steuerungs- und regelungstechnische
  Erzeugnisse</c:v>
                  </c:pt>
                  <c:pt idx="3">
                    <c:v> pharmazeutische Erzeugnisse</c:v>
                  </c:pt>
                  <c:pt idx="4">
                    <c:v>  Werkzeugmaschinen</c:v>
                  </c:pt>
                  <c:pt idx="5">
                    <c:v> sonstige Enderzeugnisse                                   </c:v>
                  </c:pt>
                </c:lvl>
              </c:multiLvlStrCache>
            </c:multiLvlStrRef>
          </c:cat>
          <c:val>
            <c:numRef>
              <c:f>Daten!$E$39:$E$43,Daten!$E$45</c:f>
              <c:numCache>
                <c:formatCode>General</c:formatCode>
                <c:ptCount val="6"/>
                <c:pt idx="0">
                  <c:v>474915973</c:v>
                </c:pt>
                <c:pt idx="1">
                  <c:v>168432939</c:v>
                </c:pt>
                <c:pt idx="2">
                  <c:v>166969143</c:v>
                </c:pt>
                <c:pt idx="3">
                  <c:v>149300496</c:v>
                </c:pt>
                <c:pt idx="4">
                  <c:v>147159463</c:v>
                </c:pt>
                <c:pt idx="5">
                  <c:v>1294728933</c:v>
                </c:pt>
              </c:numCache>
            </c:numRef>
          </c:val>
        </c:ser>
        <c:firstSliceAng val="0"/>
      </c:pieChart>
      <c:spPr>
        <a:noFill/>
        <a:ln w="12600">
          <a:noFill/>
        </a:ln>
      </c:spPr>
    </c:plotArea>
    <c:legend>
      <c:legendPos val="r"/>
      <c:layout>
        <c:manualLayout>
          <c:xMode val="edge"/>
          <c:yMode val="edge"/>
          <c:x val="0.556438680889633"/>
          <c:y val="0.288626421697288"/>
          <c:w val="0.504218085477236"/>
          <c:h val="0.530883639545057"/>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2. Vierteljahr 2013                  in der Reihenfolge ihrer Anteile</a:t>
            </a:r>
          </a:p>
        </c:rich>
      </c:tx>
      <c:layout>
        <c:manualLayout>
          <c:xMode val="edge"/>
          <c:yMode val="edge"/>
          <c:x val="0.158849061887426"/>
          <c:y val="0.0412271448663854"/>
        </c:manualLayout>
      </c:layout>
      <c:overlay val="0"/>
      <c:spPr>
        <a:noFill/>
        <a:ln w="0">
          <a:noFill/>
        </a:ln>
      </c:spPr>
    </c:title>
    <c:autoTitleDeleted val="0"/>
    <c:plotArea>
      <c:layout>
        <c:manualLayout>
          <c:layoutTarget val="inner"/>
          <c:xMode val="edge"/>
          <c:yMode val="edge"/>
          <c:x val="0.0727387286474377"/>
          <c:y val="0.238308720112518"/>
          <c:w val="0.436782413889667"/>
          <c:h val="0.61278129395218"/>
        </c:manualLayout>
      </c:layout>
      <c:pieChart>
        <c:varyColors val="1"/>
        <c:ser>
          <c:idx val="0"/>
          <c:order val="0"/>
          <c:tx>
            <c:strRef>
              <c:f>Daten!$B$47</c:f>
              <c:strCache>
                <c:ptCount val="1"/>
                <c:pt idx="0">
                  <c:v>        4. Einfuhr von ausgewählten Enderzeugnissen im 2.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ccecff"/>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81292898</c:v>
                </c:pt>
                <c:pt idx="1">
                  <c:v>134674412</c:v>
                </c:pt>
                <c:pt idx="2">
                  <c:v>79179062</c:v>
                </c:pt>
                <c:pt idx="3">
                  <c:v>70940228</c:v>
                </c:pt>
                <c:pt idx="4">
                  <c:v>63531956</c:v>
                </c:pt>
                <c:pt idx="5">
                  <c:v>699932919</c:v>
                </c:pt>
              </c:numCache>
            </c:numRef>
          </c:val>
        </c:ser>
        <c:firstSliceAng val="0"/>
      </c:pieChart>
      <c:spPr>
        <a:noFill/>
        <a:ln w="12600">
          <a:noFill/>
        </a:ln>
      </c:spPr>
    </c:plotArea>
    <c:legend>
      <c:legendPos val="r"/>
      <c:layout>
        <c:manualLayout>
          <c:xMode val="edge"/>
          <c:yMode val="edge"/>
          <c:x val="0.55551666199944"/>
          <c:y val="0.296325597749648"/>
          <c:w val="0.503850462055447"/>
          <c:h val="0.530327004219409"/>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52208354"/>
        <c:axId val="11284870"/>
      </c:barChart>
      <c:catAx>
        <c:axId val="52208354"/>
        <c:scaling>
          <c:orientation val="minMax"/>
        </c:scaling>
        <c:delete val="0"/>
        <c:axPos val="b"/>
        <c:numFmt formatCode="General" sourceLinked="1"/>
        <c:tickLblPos val="none"/>
        <c:spPr>
          <a:ln w="0">
            <a:noFill/>
          </a:ln>
        </c:spPr>
        <c:txPr>
          <a:bodyPr/>
          <a:lstStyle/>
          <a:p>
            <a:pPr>
              <a:defRPr b="0" sz="1800" spc="-1"/>
            </a:pPr>
          </a:p>
        </c:txPr>
        <c:crossAx val="11284870"/>
        <c:auto val="1"/>
        <c:lblAlgn val="ctr"/>
        <c:lblOffset val="100"/>
        <c:noMultiLvlLbl val="0"/>
      </c:catAx>
      <c:valAx>
        <c:axId val="11284870"/>
        <c:scaling>
          <c:orientation val="minMax"/>
        </c:scaling>
        <c:delete val="0"/>
        <c:axPos val="l"/>
        <c:numFmt formatCode="General" sourceLinked="1"/>
        <c:tickLblPos val="none"/>
        <c:spPr>
          <a:ln w="0">
            <a:noFill/>
          </a:ln>
        </c:spPr>
        <c:txPr>
          <a:bodyPr/>
          <a:lstStyle/>
          <a:p>
            <a:pPr>
              <a:defRPr b="0" sz="1800" spc="-1"/>
            </a:pPr>
          </a:p>
        </c:txPr>
        <c:crossAx val="52208354"/>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2. Vierteljahr 2013 nach ausgewählten Ländern
in der Reihenfolge ihrer Anteile</a:t>
            </a:r>
          </a:p>
        </c:rich>
      </c:tx>
      <c:layout>
        <c:manualLayout>
          <c:xMode val="edge"/>
          <c:yMode val="edge"/>
          <c:x val="0.215901882004652"/>
          <c:y val="0.0411867364746946"/>
        </c:manualLayout>
      </c:layout>
      <c:overlay val="0"/>
      <c:spPr>
        <a:noFill/>
        <a:ln w="0">
          <a:noFill/>
        </a:ln>
      </c:spPr>
    </c:title>
    <c:autoTitleDeleted val="0"/>
    <c:plotArea>
      <c:layout>
        <c:manualLayout>
          <c:xMode val="edge"/>
          <c:yMode val="edge"/>
          <c:x val="0.0299570028899697"/>
          <c:y val="0.158551483420593"/>
          <c:w val="0.957989708888419"/>
          <c:h val="0.750610820244328"/>
        </c:manualLayout>
      </c:layout>
      <c:barChart>
        <c:barDir val="bar"/>
        <c:grouping val="clustered"/>
        <c:varyColors val="0"/>
        <c:ser>
          <c:idx val="0"/>
          <c:order val="0"/>
          <c:tx>
            <c:strRef>
              <c:f>Daten!$B$75</c:f>
              <c:strCache>
                <c:ptCount val="1"/>
                <c:pt idx="0">
                  <c:v>6. Einfuhr im 2. Vierteljahr 2013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Ungarn</c:v>
                </c:pt>
                <c:pt idx="1">
                  <c:v>Slowakei</c:v>
                </c:pt>
                <c:pt idx="2">
                  <c:v>Rumänien</c:v>
                </c:pt>
                <c:pt idx="3">
                  <c:v>Schweiz </c:v>
                </c:pt>
                <c:pt idx="4">
                  <c:v>Vereinigte Staaten</c:v>
                </c:pt>
                <c:pt idx="5">
                  <c:v>Belgien </c:v>
                </c:pt>
                <c:pt idx="6">
                  <c:v>Spanien </c:v>
                </c:pt>
                <c:pt idx="7">
                  <c:v>Frankreich</c:v>
                </c:pt>
                <c:pt idx="8">
                  <c:v>Tschechische Republik </c:v>
                </c:pt>
                <c:pt idx="9">
                  <c:v>Österreich</c:v>
                </c:pt>
                <c:pt idx="10">
                  <c:v>Polen </c:v>
                </c:pt>
                <c:pt idx="11">
                  <c:v>Niederlande </c:v>
                </c:pt>
                <c:pt idx="12">
                  <c:v>Volksrepublik China</c:v>
                </c:pt>
                <c:pt idx="13">
                  <c:v>Italien </c:v>
                </c:pt>
                <c:pt idx="14">
                  <c:v>Vereinigtes Königreich</c:v>
                </c:pt>
              </c:strCache>
            </c:strRef>
          </c:cat>
          <c:val>
            <c:numRef>
              <c:f>Daten!$B$76:$B$90</c:f>
              <c:numCache>
                <c:formatCode>General</c:formatCode>
                <c:ptCount val="15"/>
                <c:pt idx="0">
                  <c:v>39.453</c:v>
                </c:pt>
                <c:pt idx="1">
                  <c:v>43.582</c:v>
                </c:pt>
                <c:pt idx="2">
                  <c:v>43.618</c:v>
                </c:pt>
                <c:pt idx="3">
                  <c:v>52.24</c:v>
                </c:pt>
                <c:pt idx="4">
                  <c:v>68.295</c:v>
                </c:pt>
                <c:pt idx="5">
                  <c:v>102.915</c:v>
                </c:pt>
                <c:pt idx="6">
                  <c:v>104.401</c:v>
                </c:pt>
                <c:pt idx="7">
                  <c:v>112.667</c:v>
                </c:pt>
                <c:pt idx="8">
                  <c:v>116.81</c:v>
                </c:pt>
                <c:pt idx="9">
                  <c:v>123.088</c:v>
                </c:pt>
                <c:pt idx="10">
                  <c:v>131.744</c:v>
                </c:pt>
                <c:pt idx="11">
                  <c:v>148.634</c:v>
                </c:pt>
                <c:pt idx="12">
                  <c:v>176.988</c:v>
                </c:pt>
                <c:pt idx="13">
                  <c:v>192.655</c:v>
                </c:pt>
                <c:pt idx="14">
                  <c:v>195.969</c:v>
                </c:pt>
              </c:numCache>
            </c:numRef>
          </c:val>
        </c:ser>
        <c:gapWidth val="150"/>
        <c:overlap val="0"/>
        <c:axId val="28416487"/>
        <c:axId val="31518009"/>
      </c:barChart>
      <c:catAx>
        <c:axId val="284164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1518009"/>
        <c:crossesAt val="0"/>
        <c:auto val="1"/>
        <c:lblAlgn val="ctr"/>
        <c:lblOffset val="100"/>
        <c:noMultiLvlLbl val="0"/>
      </c:catAx>
      <c:valAx>
        <c:axId val="31518009"/>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8416487"/>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2. Vierteljahr 2013 nach ausgewählten Ländern
in der Reihenfolge ihrer Anteile</a:t>
            </a:r>
          </a:p>
        </c:rich>
      </c:tx>
      <c:layout>
        <c:manualLayout>
          <c:xMode val="edge"/>
          <c:yMode val="edge"/>
          <c:x val="0.214215132693394"/>
          <c:y val="0.0416225749559083"/>
        </c:manualLayout>
      </c:layout>
      <c:overlay val="0"/>
      <c:spPr>
        <a:noFill/>
        <a:ln w="0">
          <a:noFill/>
        </a:ln>
      </c:spPr>
    </c:title>
    <c:autoTitleDeleted val="0"/>
    <c:plotArea>
      <c:layout>
        <c:manualLayout>
          <c:xMode val="edge"/>
          <c:yMode val="edge"/>
          <c:x val="0.0340203274985884"/>
          <c:y val="0.161816578483245"/>
          <c:w val="0.953627893845285"/>
          <c:h val="0.740917107583774"/>
        </c:manualLayout>
      </c:layout>
      <c:barChart>
        <c:barDir val="bar"/>
        <c:grouping val="clustered"/>
        <c:varyColors val="0"/>
        <c:ser>
          <c:idx val="0"/>
          <c:order val="0"/>
          <c:tx>
            <c:strRef>
              <c:f>Daten!$B$58</c:f>
              <c:strCache>
                <c:ptCount val="1"/>
                <c:pt idx="0">
                  <c:v>5. Ausfuhr im 2. Vierteljahr 2013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Belgien </c:v>
                </c:pt>
                <c:pt idx="1">
                  <c:v>Slowakei</c:v>
                </c:pt>
                <c:pt idx="2">
                  <c:v>Russische Föderation</c:v>
                </c:pt>
                <c:pt idx="3">
                  <c:v>Schweiz </c:v>
                </c:pt>
                <c:pt idx="4">
                  <c:v>Spanien </c:v>
                </c:pt>
                <c:pt idx="5">
                  <c:v>Niederlande</c:v>
                </c:pt>
                <c:pt idx="6">
                  <c:v>Polen</c:v>
                </c:pt>
                <c:pt idx="7">
                  <c:v>Italien</c:v>
                </c:pt>
                <c:pt idx="8">
                  <c:v>Tschechische Republik</c:v>
                </c:pt>
                <c:pt idx="9">
                  <c:v>Vereinigtes Königreich </c:v>
                </c:pt>
                <c:pt idx="10">
                  <c:v>Volksrepublik China</c:v>
                </c:pt>
                <c:pt idx="11">
                  <c:v>Österreich</c:v>
                </c:pt>
                <c:pt idx="12">
                  <c:v>Ungarn </c:v>
                </c:pt>
                <c:pt idx="13">
                  <c:v>Vereinigte Staaten</c:v>
                </c:pt>
                <c:pt idx="14">
                  <c:v>Frankreich</c:v>
                </c:pt>
              </c:strCache>
            </c:strRef>
          </c:cat>
          <c:val>
            <c:numRef>
              <c:f>Daten!$B$59:$B$73</c:f>
              <c:numCache>
                <c:formatCode>General</c:formatCode>
                <c:ptCount val="15"/>
                <c:pt idx="0">
                  <c:v>93.169</c:v>
                </c:pt>
                <c:pt idx="1">
                  <c:v>98.586</c:v>
                </c:pt>
                <c:pt idx="2">
                  <c:v>108.98</c:v>
                </c:pt>
                <c:pt idx="3">
                  <c:v>108.981</c:v>
                </c:pt>
                <c:pt idx="4">
                  <c:v>136.623</c:v>
                </c:pt>
                <c:pt idx="5">
                  <c:v>136.711</c:v>
                </c:pt>
                <c:pt idx="6">
                  <c:v>152.033</c:v>
                </c:pt>
                <c:pt idx="7">
                  <c:v>158.535</c:v>
                </c:pt>
                <c:pt idx="8">
                  <c:v>160.596</c:v>
                </c:pt>
                <c:pt idx="9">
                  <c:v>170.315</c:v>
                </c:pt>
                <c:pt idx="10">
                  <c:v>181.66</c:v>
                </c:pt>
                <c:pt idx="11">
                  <c:v>182.707</c:v>
                </c:pt>
                <c:pt idx="12">
                  <c:v>193.893</c:v>
                </c:pt>
                <c:pt idx="13">
                  <c:v>223.151</c:v>
                </c:pt>
                <c:pt idx="14">
                  <c:v>235.085</c:v>
                </c:pt>
              </c:numCache>
            </c:numRef>
          </c:val>
        </c:ser>
        <c:gapWidth val="150"/>
        <c:overlap val="0"/>
        <c:axId val="14313177"/>
        <c:axId val="11809464"/>
      </c:barChart>
      <c:catAx>
        <c:axId val="143131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1809464"/>
        <c:crossesAt val="0"/>
        <c:auto val="1"/>
        <c:lblAlgn val="ctr"/>
        <c:lblOffset val="100"/>
        <c:noMultiLvlLbl val="0"/>
      </c:catAx>
      <c:valAx>
        <c:axId val="11809464"/>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4313177"/>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0</xdr:row>
      <xdr:rowOff>580680</xdr:rowOff>
    </xdr:to>
    <xdr:clientData/>
  </xdr:twoCellAnchor>
  <xdr:twoCellAnchor editAs="oneCell">
    <xdr:from>
      <xdr:col>0</xdr:col>
      <xdr:colOff>221040</xdr:colOff>
      <xdr:row>48</xdr:row>
      <xdr:rowOff>19080</xdr:rowOff>
    </xdr:from>
    <xdr:to>
      <xdr:col>0</xdr:col>
      <xdr:colOff>1108800</xdr:colOff>
      <xdr:row>51</xdr:row>
      <xdr:rowOff>96480</xdr:rowOff>
    </xdr:to>
    <xdr:clientData/>
  </xdr:twoCellAnchor>
  <xdr:twoCellAnchor editAs="oneCell">
    <xdr:from>
      <xdr:col>0</xdr:col>
      <xdr:colOff>221040</xdr:colOff>
      <xdr:row>60</xdr:row>
      <xdr:rowOff>19080</xdr:rowOff>
    </xdr:from>
    <xdr:to>
      <xdr:col>0</xdr:col>
      <xdr:colOff>1108800</xdr:colOff>
      <xdr:row>64</xdr:row>
      <xdr:rowOff>95400</xdr:rowOff>
    </xdr:to>
    <xdr:clientData/>
  </xdr:twoCellAnchor>
  <xdr:twoCellAnchor editAs="oneCell">
    <xdr:from>
      <xdr:col>0</xdr:col>
      <xdr:colOff>221040</xdr:colOff>
      <xdr:row>77</xdr:row>
      <xdr:rowOff>19080</xdr:rowOff>
    </xdr:from>
    <xdr:to>
      <xdr:col>0</xdr:col>
      <xdr:colOff>1108800</xdr:colOff>
      <xdr:row>81</xdr:row>
      <xdr:rowOff>95400</xdr:rowOff>
    </xdr:to>
    <xdr:clientData/>
  </xdr:twoCellAnchor>
  <xdr:twoCellAnchor editAs="oneCell">
    <xdr:from>
      <xdr:col>0</xdr:col>
      <xdr:colOff>796320</xdr:colOff>
      <xdr:row>76</xdr:row>
      <xdr:rowOff>0</xdr:rowOff>
    </xdr:from>
    <xdr:to>
      <xdr:col>0</xdr:col>
      <xdr:colOff>2651400</xdr:colOff>
      <xdr:row>80</xdr:row>
      <xdr:rowOff>37800</xdr:rowOff>
    </xdr:to>
    <xdr:clientData/>
  </xdr:twoCellAnchor>
  <xdr:twoCellAnchor editAs="oneCell">
    <xdr:from>
      <xdr:col>0</xdr:col>
      <xdr:colOff>796320</xdr:colOff>
      <xdr:row>59</xdr:row>
      <xdr:rowOff>0</xdr:rowOff>
    </xdr:from>
    <xdr:to>
      <xdr:col>0</xdr:col>
      <xdr:colOff>2651400</xdr:colOff>
      <xdr:row>63</xdr:row>
      <xdr:rowOff>38160</xdr:rowOff>
    </xdr:to>
    <xdr:clientData/>
  </xdr:twoCellAnchor>
  <xdr:twoCellAnchor editAs="oneCell">
    <xdr:from>
      <xdr:col>0</xdr:col>
      <xdr:colOff>796320</xdr:colOff>
      <xdr:row>7</xdr:row>
      <xdr:rowOff>37800</xdr:rowOff>
    </xdr:from>
    <xdr:to>
      <xdr:col>0</xdr:col>
      <xdr:colOff>1864080</xdr:colOff>
      <xdr:row>9</xdr:row>
      <xdr:rowOff>228600</xdr:rowOff>
    </xdr:to>
    <xdr:clientData/>
  </xdr:twoCellAnchor>
  <xdr:twoCellAnchor editAs="oneCell">
    <xdr:from>
      <xdr:col>0</xdr:col>
      <xdr:colOff>796320</xdr:colOff>
      <xdr:row>22</xdr:row>
      <xdr:rowOff>37800</xdr:rowOff>
    </xdr:from>
    <xdr:to>
      <xdr:col>0</xdr:col>
      <xdr:colOff>1864080</xdr:colOff>
      <xdr:row>25</xdr:row>
      <xdr:rowOff>66240</xdr:rowOff>
    </xdr:to>
    <xdr:clientData/>
  </xdr:twoCellAnchor>
  <xdr:twoCellAnchor editAs="oneCell">
    <xdr:from>
      <xdr:col>0</xdr:col>
      <xdr:colOff>796320</xdr:colOff>
      <xdr:row>67</xdr:row>
      <xdr:rowOff>37800</xdr:rowOff>
    </xdr:from>
    <xdr:to>
      <xdr:col>0</xdr:col>
      <xdr:colOff>1864080</xdr:colOff>
      <xdr:row>70</xdr:row>
      <xdr:rowOff>66240</xdr:rowOff>
    </xdr:to>
    <xdr:clientData/>
  </xdr:twoCellAnchor>
  <xdr:twoCellAnchor editAs="oneCell">
    <xdr:from>
      <xdr:col>0</xdr:col>
      <xdr:colOff>796320</xdr:colOff>
      <xdr:row>84</xdr:row>
      <xdr:rowOff>37800</xdr:rowOff>
    </xdr:from>
    <xdr:to>
      <xdr:col>0</xdr:col>
      <xdr:colOff>1864080</xdr:colOff>
      <xdr:row>87</xdr:row>
      <xdr:rowOff>66600</xdr:rowOff>
    </xdr:to>
    <xdr:clientData/>
  </xdr:twoCellAnchor>
  <xdr:twoCellAnchor editAs="oneCell">
    <xdr:from>
      <xdr:col>0</xdr:col>
      <xdr:colOff>1067760</xdr:colOff>
      <xdr:row>96</xdr:row>
      <xdr:rowOff>57240</xdr:rowOff>
    </xdr:from>
    <xdr:to>
      <xdr:col>0</xdr:col>
      <xdr:colOff>2138400</xdr:colOff>
      <xdr:row>101</xdr:row>
      <xdr:rowOff>66600</xdr:rowOff>
    </xdr:to>
    <xdr:clientData/>
  </xdr:twoCellAnchor>
  <xdr:twoCellAnchor editAs="oneCell">
    <xdr:from>
      <xdr:col>6</xdr:col>
      <xdr:colOff>10080</xdr:colOff>
      <xdr:row>53</xdr:row>
      <xdr:rowOff>75960</xdr:rowOff>
    </xdr:from>
    <xdr:to>
      <xdr:col>12</xdr:col>
      <xdr:colOff>131040</xdr:colOff>
      <xdr:row>56</xdr:row>
      <xdr:rowOff>37800</xdr:rowOff>
    </xdr:to>
    <xdr:clientData/>
  </xdr:twoCellAnchor>
  <xdr:twoCellAnchor editAs="oneCell">
    <xdr:from>
      <xdr:col>0</xdr:col>
      <xdr:colOff>1067760</xdr:colOff>
      <xdr:row>43</xdr:row>
      <xdr:rowOff>9720</xdr:rowOff>
    </xdr:from>
    <xdr:to>
      <xdr:col>0</xdr:col>
      <xdr:colOff>2005560</xdr:colOff>
      <xdr:row>43</xdr:row>
      <xdr:rowOff>162000</xdr:rowOff>
    </xdr:to>
    <xdr:clientData/>
  </xdr:twoCellAnchor>
  <xdr:twoCellAnchor editAs="oneCell">
    <xdr:from>
      <xdr:col>5</xdr:col>
      <xdr:colOff>90360</xdr:colOff>
      <xdr:row>38</xdr:row>
      <xdr:rowOff>9720</xdr:rowOff>
    </xdr:from>
    <xdr:to>
      <xdr:col>5</xdr:col>
      <xdr:colOff>896400</xdr:colOff>
      <xdr:row>40</xdr:row>
      <xdr:rowOff>80820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11520</xdr:rowOff>
    </xdr:from>
    <xdr:to>
      <xdr:col>0</xdr:col>
      <xdr:colOff>2005560</xdr:colOff>
      <xdr:row>40</xdr:row>
      <xdr:rowOff>163080</xdr:rowOff>
    </xdr:to>
    <xdr:clientData/>
  </xdr:twoCellAnchor>
  <xdr:twoCellAnchor editAs="oneCell">
    <xdr:from>
      <xdr:col>0</xdr:col>
      <xdr:colOff>1067760</xdr:colOff>
      <xdr:row>41</xdr:row>
      <xdr:rowOff>9360</xdr:rowOff>
    </xdr:from>
    <xdr:to>
      <xdr:col>0</xdr:col>
      <xdr:colOff>2005560</xdr:colOff>
      <xdr:row>41</xdr:row>
      <xdr:rowOff>161640</xdr:rowOff>
    </xdr:to>
    <xdr:clientData/>
  </xdr:twoCellAnchor>
  <xdr:twoCellAnchor editAs="oneCell">
    <xdr:from>
      <xdr:col>0</xdr:col>
      <xdr:colOff>1067760</xdr:colOff>
      <xdr:row>42</xdr:row>
      <xdr:rowOff>9720</xdr:rowOff>
    </xdr:from>
    <xdr:to>
      <xdr:col>0</xdr:col>
      <xdr:colOff>2005560</xdr:colOff>
      <xdr:row>42</xdr:row>
      <xdr:rowOff>162720</xdr:rowOff>
    </xdr:to>
    <xdr:clientData/>
  </xdr:twoCellAnchor>
  <xdr:twoCellAnchor editAs="oneCell">
    <xdr:from>
      <xdr:col>0</xdr:col>
      <xdr:colOff>884880</xdr:colOff>
      <xdr:row>47</xdr:row>
      <xdr:rowOff>9360</xdr:rowOff>
    </xdr:from>
    <xdr:to>
      <xdr:col>0</xdr:col>
      <xdr:colOff>1692720</xdr:colOff>
      <xdr:row>51</xdr:row>
      <xdr:rowOff>324000</xdr:rowOff>
    </xdr:to>
    <xdr:clientData/>
  </xdr:twoCellAnchor>
  <xdr:twoCellAnchor editAs="oneCell">
    <xdr:from>
      <xdr:col>0</xdr:col>
      <xdr:colOff>1067760</xdr:colOff>
      <xdr:row>52</xdr:row>
      <xdr:rowOff>9360</xdr:rowOff>
    </xdr:from>
    <xdr:to>
      <xdr:col>0</xdr:col>
      <xdr:colOff>2005560</xdr:colOff>
      <xdr:row>52</xdr:row>
      <xdr:rowOff>161640</xdr:rowOff>
    </xdr:to>
    <xdr:clientData/>
  </xdr:twoCellAnchor>
  <xdr:twoCellAnchor editAs="oneCell">
    <xdr:from>
      <xdr:col>0</xdr:col>
      <xdr:colOff>1067760</xdr:colOff>
      <xdr:row>47</xdr:row>
      <xdr:rowOff>9360</xdr:rowOff>
    </xdr:from>
    <xdr:to>
      <xdr:col>0</xdr:col>
      <xdr:colOff>2005560</xdr:colOff>
      <xdr:row>47</xdr:row>
      <xdr:rowOff>161640</xdr:rowOff>
    </xdr:to>
    <xdr:clientData/>
  </xdr:twoCellAnchor>
  <xdr:twoCellAnchor editAs="oneCell">
    <xdr:from>
      <xdr:col>0</xdr:col>
      <xdr:colOff>1067760</xdr:colOff>
      <xdr:row>48</xdr:row>
      <xdr:rowOff>9720</xdr:rowOff>
    </xdr:from>
    <xdr:to>
      <xdr:col>0</xdr:col>
      <xdr:colOff>2005560</xdr:colOff>
      <xdr:row>48</xdr:row>
      <xdr:rowOff>162000</xdr:rowOff>
    </xdr:to>
    <xdr:clientData/>
  </xdr:twoCellAnchor>
  <xdr:twoCellAnchor editAs="oneCell">
    <xdr:from>
      <xdr:col>0</xdr:col>
      <xdr:colOff>1067760</xdr:colOff>
      <xdr:row>49</xdr:row>
      <xdr:rowOff>1008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1640</xdr:rowOff>
    </xdr:to>
    <xdr:clientData/>
  </xdr:twoCellAnchor>
  <xdr:twoCellAnchor editAs="oneCell">
    <xdr:from>
      <xdr:col>0</xdr:col>
      <xdr:colOff>1067760</xdr:colOff>
      <xdr:row>51</xdr:row>
      <xdr:rowOff>10440</xdr:rowOff>
    </xdr:from>
    <xdr:to>
      <xdr:col>0</xdr:col>
      <xdr:colOff>2005560</xdr:colOff>
      <xdr:row>51</xdr:row>
      <xdr:rowOff>162000</xdr:rowOff>
    </xdr:to>
    <xdr:clientData/>
  </xdr:twoCellAnchor>
  <xdr:twoCellAnchor editAs="oneCell">
    <xdr:from>
      <xdr:col>0</xdr:col>
      <xdr:colOff>934920</xdr:colOff>
      <xdr:row>94</xdr:row>
      <xdr:rowOff>152280</xdr:rowOff>
    </xdr:from>
    <xdr:to>
      <xdr:col>0</xdr:col>
      <xdr:colOff>2448000</xdr:colOff>
      <xdr:row>101</xdr:row>
      <xdr:rowOff>666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0824393</cdr:x>
      <cdr:y>0.872751322751323</cdr:y>
    </cdr:from>
    <cdr:to>
      <cdr:x>16.3832580463015</cdr:x>
      <cdr:y>0.991269841269841</cdr:y>
    </cdr:to>
    <cdr:sp>
      <cdr:nvSpPr>
        <cdr:cNvPr id="17" name="Text Box 1"/>
        <cdr:cNvSpPr/>
      </cdr:nvSpPr>
      <cdr:spPr>
        <a:xfrm>
          <a:off x="5119560" y="3562920"/>
          <a:ext cx="78442920" cy="48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7758328627894</cdr:x>
      <cdr:y>0.928483245149912</cdr:y>
    </cdr:from>
    <cdr:to>
      <cdr:x>16.3832580463015</cdr:x>
      <cdr:y>0.99320987654321</cdr:y>
    </cdr:to>
    <cdr:sp>
      <cdr:nvSpPr>
        <cdr:cNvPr id="18" name="Text Box 2"/>
        <cdr:cNvSpPr/>
      </cdr:nvSpPr>
      <cdr:spPr>
        <a:xfrm>
          <a:off x="1620720" y="3790440"/>
          <a:ext cx="8194176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2360</xdr:colOff>
      <xdr:row>1</xdr:row>
      <xdr:rowOff>149760</xdr:rowOff>
    </xdr:from>
    <xdr:to>
      <xdr:col>6</xdr:col>
      <xdr:colOff>742680</xdr:colOff>
      <xdr:row>54</xdr:row>
      <xdr:rowOff>51120</xdr:rowOff>
    </xdr:to>
    <xdr:graphicFrame>
      <xdr:nvGraphicFramePr>
        <xdr:cNvPr id="20" name="Chart 286"/>
        <xdr:cNvGraphicFramePr/>
      </xdr:nvGraphicFramePr>
      <xdr:xfrm>
        <a:off x="522360" y="312480"/>
        <a:ext cx="5097240" cy="851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14840</xdr:rowOff>
    </xdr:from>
    <xdr:to>
      <xdr:col>6</xdr:col>
      <xdr:colOff>762840</xdr:colOff>
      <xdr:row>26</xdr:row>
      <xdr:rowOff>124560</xdr:rowOff>
    </xdr:to>
    <xdr:graphicFrame>
      <xdr:nvGraphicFramePr>
        <xdr:cNvPr id="1" name="Chart 191"/>
        <xdr:cNvGraphicFramePr/>
      </xdr:nvGraphicFramePr>
      <xdr:xfrm>
        <a:off x="493920" y="277560"/>
        <a:ext cx="5145840" cy="407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0</xdr:colOff>
      <xdr:row>29</xdr:row>
      <xdr:rowOff>81000</xdr:rowOff>
    </xdr:from>
    <xdr:to>
      <xdr:col>6</xdr:col>
      <xdr:colOff>748080</xdr:colOff>
      <xdr:row>54</xdr:row>
      <xdr:rowOff>111960</xdr:rowOff>
    </xdr:to>
    <xdr:graphicFrame>
      <xdr:nvGraphicFramePr>
        <xdr:cNvPr id="4" name="Chart 192"/>
        <xdr:cNvGraphicFramePr/>
      </xdr:nvGraphicFramePr>
      <xdr:xfrm>
        <a:off x="486000" y="4795200"/>
        <a:ext cx="5139000" cy="4095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7754459601259</cdr:x>
      <cdr:y>0.014757864969954</cdr:y>
    </cdr:from>
    <cdr:to>
      <cdr:x>0.309478838754809</cdr:x>
      <cdr:y>0.211735595616826</cdr:y>
    </cdr:to>
    <cdr:sp>
      <cdr:nvSpPr>
        <cdr:cNvPr id="2" name="Text Box 1"/>
        <cdr:cNvSpPr/>
      </cdr:nvSpPr>
      <cdr:spPr>
        <a:xfrm>
          <a:off x="19440" y="60120"/>
          <a:ext cx="1573200" cy="80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4522560335782</cdr:x>
      <cdr:y>0.93328031106398</cdr:y>
    </cdr:from>
    <cdr:to>
      <cdr:x>16.3832808674362</cdr:x>
      <cdr:y>0.999734888653234</cdr:y>
    </cdr:to>
    <cdr:sp>
      <cdr:nvSpPr>
        <cdr:cNvPr id="3" name="Text Box 2"/>
        <cdr:cNvSpPr/>
      </cdr:nvSpPr>
      <cdr:spPr>
        <a:xfrm>
          <a:off x="1721520" y="3801960"/>
          <a:ext cx="8259012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421686746988</cdr:x>
      <cdr:y>0.217475386779184</cdr:y>
    </cdr:from>
    <cdr:to>
      <cdr:x>16.3832305968058</cdr:x>
      <cdr:y>16.3835267229255</cdr:y>
    </cdr:to>
    <cdr:sp>
      <cdr:nvSpPr>
        <cdr:cNvPr id="5" name="Text Box 1"/>
        <cdr:cNvSpPr/>
      </cdr:nvSpPr>
      <cdr:spPr>
        <a:xfrm>
          <a:off x="1563480" y="890640"/>
          <a:ext cx="82635840" cy="6620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3233398711124</cdr:x>
      <cdr:y>0.927478902953587</cdr:y>
    </cdr:from>
    <cdr:to>
      <cdr:x>16.3832305968058</cdr:x>
      <cdr:y>0.999736286919831</cdr:y>
    </cdr:to>
    <cdr:sp>
      <cdr:nvSpPr>
        <cdr:cNvPr id="6" name="Text Box 2"/>
        <cdr:cNvSpPr/>
      </cdr:nvSpPr>
      <cdr:spPr>
        <a:xfrm>
          <a:off x="1764000" y="3798360"/>
          <a:ext cx="82435320" cy="29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82440</xdr:rowOff>
    </xdr:from>
    <xdr:to>
      <xdr:col>6</xdr:col>
      <xdr:colOff>762840</xdr:colOff>
      <xdr:row>26</xdr:row>
      <xdr:rowOff>133200</xdr:rowOff>
    </xdr:to>
    <xdr:graphicFrame>
      <xdr:nvGraphicFramePr>
        <xdr:cNvPr id="8" name="Chart 191"/>
        <xdr:cNvGraphicFramePr/>
      </xdr:nvGraphicFramePr>
      <xdr:xfrm>
        <a:off x="476640" y="245160"/>
        <a:ext cx="5163120" cy="411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3120</xdr:colOff>
      <xdr:row>29</xdr:row>
      <xdr:rowOff>65880</xdr:rowOff>
    </xdr:from>
    <xdr:to>
      <xdr:col>6</xdr:col>
      <xdr:colOff>748080</xdr:colOff>
      <xdr:row>54</xdr:row>
      <xdr:rowOff>96840</xdr:rowOff>
    </xdr:to>
    <xdr:graphicFrame>
      <xdr:nvGraphicFramePr>
        <xdr:cNvPr id="10" name="Chart 192"/>
        <xdr:cNvGraphicFramePr/>
      </xdr:nvGraphicFramePr>
      <xdr:xfrm>
        <a:off x="483120" y="4780080"/>
        <a:ext cx="5141880" cy="4095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3223872272189</cdr:x>
      <cdr:y>0.911286089238845</cdr:y>
    </cdr:from>
    <cdr:to>
      <cdr:x>16.3832531548491</cdr:x>
      <cdr:y>1.0092738407699</cdr:y>
    </cdr:to>
    <cdr:sp>
      <cdr:nvSpPr>
        <cdr:cNvPr id="9" name="Text Box 1"/>
        <cdr:cNvSpPr/>
      </cdr:nvSpPr>
      <cdr:spPr>
        <a:xfrm>
          <a:off x="1668960" y="3749760"/>
          <a:ext cx="82925640" cy="40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8468216185942</cdr:x>
      <cdr:y>0.928709563994374</cdr:y>
    </cdr:from>
    <cdr:to>
      <cdr:x>16.3832259871185</cdr:x>
      <cdr:y>0.998769338959212</cdr:y>
    </cdr:to>
    <cdr:sp>
      <cdr:nvSpPr>
        <cdr:cNvPr id="11" name="Text Box 1"/>
        <cdr:cNvSpPr/>
      </cdr:nvSpPr>
      <cdr:spPr>
        <a:xfrm>
          <a:off x="1637640" y="3803400"/>
          <a:ext cx="82608840" cy="28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7720</xdr:colOff>
      <xdr:row>29</xdr:row>
      <xdr:rowOff>30960</xdr:rowOff>
    </xdr:from>
    <xdr:to>
      <xdr:col>6</xdr:col>
      <xdr:colOff>707760</xdr:colOff>
      <xdr:row>54</xdr:row>
      <xdr:rowOff>92160</xdr:rowOff>
    </xdr:to>
    <xdr:graphicFrame>
      <xdr:nvGraphicFramePr>
        <xdr:cNvPr id="13" name="Chart 191"/>
        <xdr:cNvGraphicFramePr/>
      </xdr:nvGraphicFramePr>
      <xdr:xfrm>
        <a:off x="477720" y="4745160"/>
        <a:ext cx="5106960" cy="412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71280</xdr:rowOff>
    </xdr:from>
    <xdr:to>
      <xdr:col>6</xdr:col>
      <xdr:colOff>707760</xdr:colOff>
      <xdr:row>26</xdr:row>
      <xdr:rowOff>89640</xdr:rowOff>
    </xdr:to>
    <xdr:graphicFrame>
      <xdr:nvGraphicFramePr>
        <xdr:cNvPr id="16" name="Chart 192"/>
        <xdr:cNvGraphicFramePr/>
      </xdr:nvGraphicFramePr>
      <xdr:xfrm>
        <a:off x="484560" y="234000"/>
        <a:ext cx="5100120" cy="408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2435328117</cdr:x>
      <cdr:y>0.880715532286213</cdr:y>
    </cdr:from>
    <cdr:to>
      <cdr:x>16.3832381757947</cdr:x>
      <cdr:y>0.990750436300175</cdr:y>
    </cdr:to>
    <cdr:sp>
      <cdr:nvSpPr>
        <cdr:cNvPr id="14" name="Text Box 1"/>
        <cdr:cNvSpPr/>
      </cdr:nvSpPr>
      <cdr:spPr>
        <a:xfrm>
          <a:off x="5125320" y="3633480"/>
          <a:ext cx="78549120" cy="45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742510749278</cdr:x>
      <cdr:y>0.924520069808028</cdr:y>
    </cdr:from>
    <cdr:to>
      <cdr:x>16.3832381757947</cdr:x>
      <cdr:y>0.993280977312391</cdr:y>
    </cdr:to>
    <cdr:sp>
      <cdr:nvSpPr>
        <cdr:cNvPr id="15" name="Text Box 2"/>
        <cdr:cNvSpPr/>
      </cdr:nvSpPr>
      <cdr:spPr>
        <a:xfrm>
          <a:off x="1627920" y="3814200"/>
          <a:ext cx="82046520" cy="28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36" t="s">
        <v>843</v>
      </c>
      <c r="B1" s="236"/>
      <c r="C1" s="236"/>
      <c r="D1" s="236"/>
      <c r="E1" s="236"/>
      <c r="F1" s="236"/>
    </row>
    <row r="2" customFormat="false" ht="12.75" hidden="false" customHeight="false" outlineLevel="0" collapsed="false">
      <c r="B2" s="237"/>
      <c r="C2" s="238"/>
      <c r="D2" s="238"/>
      <c r="E2" s="237"/>
      <c r="F2" s="238"/>
    </row>
    <row r="3" customFormat="false" ht="24" hidden="false" customHeight="true" outlineLevel="0" collapsed="false">
      <c r="A3" s="239" t="s">
        <v>844</v>
      </c>
      <c r="B3" s="240" t="s">
        <v>845</v>
      </c>
      <c r="C3" s="241" t="s">
        <v>846</v>
      </c>
      <c r="D3" s="241"/>
      <c r="E3" s="242" t="s">
        <v>847</v>
      </c>
      <c r="F3" s="242" t="s">
        <v>848</v>
      </c>
    </row>
    <row r="4" customFormat="false" ht="30.75" hidden="false" customHeight="true" outlineLevel="0" collapsed="false">
      <c r="A4" s="239"/>
      <c r="B4" s="240"/>
      <c r="C4" s="243" t="s">
        <v>849</v>
      </c>
      <c r="D4" s="243" t="s">
        <v>850</v>
      </c>
      <c r="E4" s="242"/>
      <c r="F4" s="242"/>
    </row>
    <row r="5" customFormat="false" ht="15" hidden="false" customHeight="true" outlineLevel="0" collapsed="false">
      <c r="A5" s="239"/>
      <c r="B5" s="244" t="s">
        <v>851</v>
      </c>
      <c r="C5" s="245" t="s">
        <v>852</v>
      </c>
      <c r="D5" s="245"/>
      <c r="E5" s="246" t="s">
        <v>851</v>
      </c>
      <c r="F5" s="247" t="s">
        <v>852</v>
      </c>
    </row>
    <row r="6" customFormat="false" ht="20.1" hidden="false" customHeight="true" outlineLevel="0" collapsed="false">
      <c r="A6" s="248"/>
      <c r="B6" s="249"/>
      <c r="C6" s="250"/>
      <c r="D6" s="250"/>
      <c r="E6" s="251"/>
      <c r="F6" s="250"/>
    </row>
    <row r="7" customFormat="false" ht="20.1" hidden="false" customHeight="true" outlineLevel="0" collapsed="false">
      <c r="A7" s="252" t="s">
        <v>853</v>
      </c>
      <c r="B7" s="252"/>
      <c r="C7" s="252"/>
      <c r="D7" s="252"/>
      <c r="E7" s="252"/>
      <c r="F7" s="252"/>
    </row>
    <row r="8" customFormat="false" ht="20.1" hidden="false" customHeight="true" outlineLevel="0" collapsed="false">
      <c r="A8" s="248"/>
      <c r="B8" s="249"/>
      <c r="C8" s="250"/>
      <c r="D8" s="250"/>
      <c r="E8" s="251"/>
      <c r="F8" s="250"/>
    </row>
    <row r="9" s="258" customFormat="true" ht="20.1" hidden="false" customHeight="true" outlineLevel="0" collapsed="false">
      <c r="A9" s="253" t="s">
        <v>854</v>
      </c>
      <c r="B9" s="254" t="n">
        <v>178395093</v>
      </c>
      <c r="C9" s="255" t="n">
        <v>-7.6</v>
      </c>
      <c r="D9" s="255" t="n">
        <v>4.4</v>
      </c>
      <c r="E9" s="254" t="n">
        <v>371394925</v>
      </c>
      <c r="F9" s="256" t="n">
        <v>10.6</v>
      </c>
      <c r="G9" s="257"/>
    </row>
    <row r="10" s="258" customFormat="true" ht="20.1" hidden="false" customHeight="true" outlineLevel="0" collapsed="false">
      <c r="A10" s="253" t="s">
        <v>855</v>
      </c>
      <c r="B10" s="254" t="n">
        <v>2830777329</v>
      </c>
      <c r="C10" s="255" t="n">
        <v>7.8</v>
      </c>
      <c r="D10" s="255" t="n">
        <v>-3.3</v>
      </c>
      <c r="E10" s="254" t="n">
        <v>5457811434</v>
      </c>
      <c r="F10" s="256" t="n">
        <v>-8.4</v>
      </c>
      <c r="G10" s="257"/>
    </row>
    <row r="11" s="262" customFormat="true" ht="20.1" hidden="false" customHeight="true" outlineLevel="0" collapsed="false">
      <c r="A11" s="259" t="s">
        <v>856</v>
      </c>
      <c r="B11" s="254" t="n">
        <v>34167618</v>
      </c>
      <c r="C11" s="255" t="n">
        <v>46.4</v>
      </c>
      <c r="D11" s="260" t="n">
        <v>32.8</v>
      </c>
      <c r="E11" s="254" t="n">
        <v>57510505</v>
      </c>
      <c r="F11" s="256" t="n">
        <v>16.2</v>
      </c>
      <c r="G11" s="261"/>
    </row>
    <row r="12" s="262" customFormat="true" ht="20.1" hidden="false" customHeight="true" outlineLevel="0" collapsed="false">
      <c r="A12" s="259" t="s">
        <v>857</v>
      </c>
      <c r="B12" s="254" t="n">
        <v>137581063</v>
      </c>
      <c r="C12" s="255" t="n">
        <v>1</v>
      </c>
      <c r="D12" s="255" t="n">
        <v>-3.9</v>
      </c>
      <c r="E12" s="254" t="n">
        <v>273737091</v>
      </c>
      <c r="F12" s="256" t="n">
        <v>-6.9</v>
      </c>
      <c r="G12" s="261"/>
    </row>
    <row r="13" s="262" customFormat="true" ht="20.1" hidden="false" customHeight="true" outlineLevel="0" collapsed="false">
      <c r="A13" s="259" t="s">
        <v>858</v>
      </c>
      <c r="B13" s="254" t="n">
        <v>2659028648</v>
      </c>
      <c r="C13" s="255" t="n">
        <v>7.8</v>
      </c>
      <c r="D13" s="255" t="n">
        <v>-3.6</v>
      </c>
      <c r="E13" s="254" t="n">
        <v>5126563838</v>
      </c>
      <c r="F13" s="256" t="n">
        <v>-8.7</v>
      </c>
      <c r="G13" s="261"/>
    </row>
    <row r="14" s="268" customFormat="true" ht="20.1" hidden="false" customHeight="true" outlineLevel="0" collapsed="false">
      <c r="A14" s="263" t="s">
        <v>859</v>
      </c>
      <c r="B14" s="264" t="n">
        <v>3184074683</v>
      </c>
      <c r="C14" s="265" t="n">
        <v>8.4</v>
      </c>
      <c r="D14" s="265" t="n">
        <v>-0.1</v>
      </c>
      <c r="E14" s="264" t="n">
        <v>6122306088</v>
      </c>
      <c r="F14" s="266" t="n">
        <v>-5.4</v>
      </c>
      <c r="G14" s="267"/>
    </row>
    <row r="15" s="262" customFormat="true" ht="30" hidden="false" customHeight="true" outlineLevel="0" collapsed="false">
      <c r="A15" s="259" t="s">
        <v>860</v>
      </c>
      <c r="B15" s="254" t="n">
        <v>2270774327</v>
      </c>
      <c r="C15" s="255" t="n">
        <v>5.8</v>
      </c>
      <c r="D15" s="255" t="n">
        <v>-4</v>
      </c>
      <c r="E15" s="254" t="n">
        <v>4416840235</v>
      </c>
      <c r="F15" s="256" t="n">
        <v>-7.8</v>
      </c>
      <c r="G15" s="261"/>
    </row>
    <row r="16" s="262" customFormat="true" ht="19.5" hidden="false" customHeight="true" outlineLevel="0" collapsed="false">
      <c r="A16" s="259" t="s">
        <v>861</v>
      </c>
      <c r="B16" s="254"/>
      <c r="C16" s="255"/>
      <c r="D16" s="255"/>
      <c r="E16" s="254"/>
      <c r="F16" s="269"/>
      <c r="G16" s="261"/>
    </row>
    <row r="17" s="262" customFormat="true" ht="20.1" hidden="false" customHeight="true" outlineLevel="0" collapsed="false">
      <c r="A17" s="259" t="s">
        <v>862</v>
      </c>
      <c r="B17" s="254" t="n">
        <v>1956125888</v>
      </c>
      <c r="C17" s="255" t="n">
        <v>4.4</v>
      </c>
      <c r="D17" s="255" t="n">
        <v>-5.4</v>
      </c>
      <c r="E17" s="254" t="n">
        <v>3829500985</v>
      </c>
      <c r="F17" s="256" t="n">
        <v>-8.3</v>
      </c>
      <c r="G17" s="261"/>
    </row>
    <row r="18" s="262" customFormat="true" ht="19.5" hidden="false" customHeight="true" outlineLevel="0" collapsed="false">
      <c r="A18" s="259" t="s">
        <v>863</v>
      </c>
      <c r="B18" s="254"/>
      <c r="C18" s="255"/>
      <c r="D18" s="255"/>
      <c r="E18" s="254"/>
      <c r="F18" s="269"/>
      <c r="G18" s="261"/>
    </row>
    <row r="19" s="262" customFormat="true" ht="20.1" hidden="false" customHeight="true" outlineLevel="0" collapsed="false">
      <c r="A19" s="259" t="s">
        <v>864</v>
      </c>
      <c r="B19" s="270" t="n">
        <v>1138100991</v>
      </c>
      <c r="C19" s="255" t="n">
        <v>3.7</v>
      </c>
      <c r="D19" s="255" t="n">
        <v>-4.1</v>
      </c>
      <c r="E19" s="254" t="n">
        <v>2235376481</v>
      </c>
      <c r="F19" s="256" t="n">
        <v>-8.3</v>
      </c>
      <c r="G19" s="261"/>
    </row>
    <row r="20" s="262" customFormat="true" ht="20.1" hidden="false" customHeight="true" outlineLevel="0" collapsed="false">
      <c r="A20" s="259" t="s">
        <v>865</v>
      </c>
      <c r="B20" s="254" t="n">
        <v>77820460</v>
      </c>
      <c r="C20" s="255" t="n">
        <v>39</v>
      </c>
      <c r="D20" s="255" t="n">
        <v>33.8</v>
      </c>
      <c r="E20" s="254" t="n">
        <v>133812076</v>
      </c>
      <c r="F20" s="256" t="n">
        <v>12.7</v>
      </c>
      <c r="G20" s="261"/>
    </row>
    <row r="21" s="262" customFormat="true" ht="19.5" hidden="false" customHeight="true" outlineLevel="0" collapsed="false">
      <c r="A21" s="259" t="s">
        <v>866</v>
      </c>
      <c r="B21" s="254" t="n">
        <v>338901387</v>
      </c>
      <c r="C21" s="255" t="n">
        <v>23.7</v>
      </c>
      <c r="D21" s="255" t="n">
        <v>8.8</v>
      </c>
      <c r="E21" s="254" t="n">
        <v>612779663</v>
      </c>
      <c r="F21" s="256" t="n">
        <v>0.5</v>
      </c>
      <c r="G21" s="261"/>
    </row>
    <row r="22" s="262" customFormat="true" ht="20.1" hidden="false" customHeight="true" outlineLevel="0" collapsed="false">
      <c r="A22" s="259" t="s">
        <v>867</v>
      </c>
      <c r="B22" s="254" t="n">
        <v>477706109</v>
      </c>
      <c r="C22" s="255" t="n">
        <v>7.6</v>
      </c>
      <c r="D22" s="255" t="n">
        <v>10.1</v>
      </c>
      <c r="E22" s="254" t="n">
        <v>921675736</v>
      </c>
      <c r="F22" s="256" t="n">
        <v>0.7</v>
      </c>
      <c r="G22" s="261"/>
    </row>
    <row r="23" s="262" customFormat="true" ht="30.75" hidden="false" customHeight="true" outlineLevel="0" collapsed="false">
      <c r="A23" s="156" t="s">
        <v>868</v>
      </c>
      <c r="B23" s="254" t="n">
        <v>18802337</v>
      </c>
      <c r="C23" s="255" t="n">
        <v>2.7</v>
      </c>
      <c r="D23" s="260" t="n">
        <v>2.8</v>
      </c>
      <c r="E23" s="254" t="n">
        <v>37110410</v>
      </c>
      <c r="F23" s="256" t="n">
        <v>9</v>
      </c>
      <c r="G23" s="261"/>
    </row>
    <row r="24" s="262" customFormat="true" ht="20.1" hidden="false" customHeight="true" outlineLevel="0" collapsed="false">
      <c r="A24" s="259" t="s">
        <v>869</v>
      </c>
      <c r="B24" s="254" t="n">
        <v>70063</v>
      </c>
      <c r="C24" s="255" t="n">
        <v>291.3</v>
      </c>
      <c r="D24" s="255" t="s">
        <v>870</v>
      </c>
      <c r="E24" s="254" t="n">
        <v>87968</v>
      </c>
      <c r="F24" s="256" t="n">
        <v>179.5</v>
      </c>
      <c r="G24" s="261"/>
    </row>
    <row r="25" s="268" customFormat="true" ht="20.1" hidden="false" customHeight="true" outlineLevel="0" collapsed="false">
      <c r="A25" s="263" t="s">
        <v>859</v>
      </c>
      <c r="B25" s="264" t="n">
        <v>3184074683</v>
      </c>
      <c r="C25" s="265" t="n">
        <v>8.4</v>
      </c>
      <c r="D25" s="265" t="n">
        <v>-0.1</v>
      </c>
      <c r="E25" s="264" t="n">
        <v>6122306088</v>
      </c>
      <c r="F25" s="266" t="n">
        <v>-5.4</v>
      </c>
      <c r="G25" s="267"/>
    </row>
    <row r="26" s="262" customFormat="true" ht="20.1" hidden="false" customHeight="true" outlineLevel="0" collapsed="false">
      <c r="A26" s="271"/>
      <c r="B26" s="272"/>
      <c r="C26" s="273"/>
      <c r="D26" s="274"/>
      <c r="E26" s="272"/>
      <c r="F26" s="274"/>
    </row>
    <row r="27" s="262" customFormat="true" ht="20.1" hidden="false" customHeight="true" outlineLevel="0" collapsed="false">
      <c r="A27" s="275" t="s">
        <v>871</v>
      </c>
      <c r="B27" s="275"/>
      <c r="C27" s="275"/>
      <c r="D27" s="275"/>
      <c r="E27" s="275"/>
      <c r="F27" s="275"/>
    </row>
    <row r="28" s="262" customFormat="true" ht="20.1" hidden="false" customHeight="true" outlineLevel="0" collapsed="false">
      <c r="A28" s="271"/>
      <c r="B28" s="272"/>
      <c r="C28" s="273"/>
      <c r="D28" s="274"/>
      <c r="E28" s="272"/>
      <c r="F28" s="274"/>
    </row>
    <row r="29" s="262" customFormat="true" ht="20.1" hidden="false" customHeight="true" outlineLevel="0" collapsed="false">
      <c r="A29" s="259" t="s">
        <v>854</v>
      </c>
      <c r="B29" s="270" t="n">
        <v>248895870</v>
      </c>
      <c r="C29" s="255" t="n">
        <v>11.5</v>
      </c>
      <c r="D29" s="255" t="n">
        <v>47.7</v>
      </c>
      <c r="E29" s="254" t="n">
        <v>472025722</v>
      </c>
      <c r="F29" s="255" t="n">
        <v>40.2</v>
      </c>
      <c r="G29" s="261"/>
    </row>
    <row r="30" s="262" customFormat="true" ht="20.1" hidden="false" customHeight="true" outlineLevel="0" collapsed="false">
      <c r="A30" s="259" t="s">
        <v>855</v>
      </c>
      <c r="B30" s="270" t="n">
        <v>1617906615</v>
      </c>
      <c r="C30" s="255" t="n">
        <v>1.4</v>
      </c>
      <c r="D30" s="255" t="n">
        <v>-6.8</v>
      </c>
      <c r="E30" s="254" t="n">
        <v>3213300424</v>
      </c>
      <c r="F30" s="255" t="n">
        <v>-7.8</v>
      </c>
      <c r="G30" s="261"/>
    </row>
    <row r="31" s="262" customFormat="true" ht="20.1" hidden="false" customHeight="true" outlineLevel="0" collapsed="false">
      <c r="A31" s="259" t="s">
        <v>856</v>
      </c>
      <c r="B31" s="270" t="n">
        <v>19075466</v>
      </c>
      <c r="C31" s="255" t="n">
        <v>-9.2</v>
      </c>
      <c r="D31" s="255" t="n">
        <v>-70.6</v>
      </c>
      <c r="E31" s="254" t="n">
        <v>40091473</v>
      </c>
      <c r="F31" s="256" t="n">
        <v>-76.2</v>
      </c>
      <c r="G31" s="261"/>
    </row>
    <row r="32" s="262" customFormat="true" ht="20.1" hidden="false" customHeight="true" outlineLevel="0" collapsed="false">
      <c r="A32" s="259" t="s">
        <v>857</v>
      </c>
      <c r="B32" s="270" t="n">
        <v>97007760</v>
      </c>
      <c r="C32" s="255" t="n">
        <v>-7.3</v>
      </c>
      <c r="D32" s="255" t="n">
        <v>-26.1</v>
      </c>
      <c r="E32" s="254" t="n">
        <v>201624001</v>
      </c>
      <c r="F32" s="256" t="n">
        <v>-17.1</v>
      </c>
      <c r="G32" s="261"/>
    </row>
    <row r="33" s="262" customFormat="true" ht="20.1" hidden="false" customHeight="true" outlineLevel="0" collapsed="false">
      <c r="A33" s="259" t="s">
        <v>858</v>
      </c>
      <c r="B33" s="270" t="n">
        <v>1501823389</v>
      </c>
      <c r="C33" s="255" t="n">
        <v>2.2</v>
      </c>
      <c r="D33" s="255" t="n">
        <v>-2.5</v>
      </c>
      <c r="E33" s="254" t="n">
        <v>2971584950</v>
      </c>
      <c r="F33" s="256" t="n">
        <v>-3.3</v>
      </c>
      <c r="G33" s="261"/>
    </row>
    <row r="34" s="268" customFormat="true" ht="20.1" hidden="false" customHeight="true" outlineLevel="0" collapsed="false">
      <c r="A34" s="263" t="s">
        <v>859</v>
      </c>
      <c r="B34" s="276" t="n">
        <v>2065078088</v>
      </c>
      <c r="C34" s="265" t="n">
        <v>5.8</v>
      </c>
      <c r="D34" s="265" t="n">
        <v>-0.1</v>
      </c>
      <c r="E34" s="264" t="n">
        <v>4016622436</v>
      </c>
      <c r="F34" s="266" t="n">
        <v>-2.7</v>
      </c>
      <c r="G34" s="267"/>
    </row>
    <row r="35" s="262" customFormat="true" ht="29.25" hidden="false" customHeight="true" outlineLevel="0" collapsed="false">
      <c r="A35" s="259" t="s">
        <v>860</v>
      </c>
      <c r="B35" s="270" t="n">
        <v>1640271627</v>
      </c>
      <c r="C35" s="255" t="n">
        <v>5.3</v>
      </c>
      <c r="D35" s="255" t="n">
        <v>2.9</v>
      </c>
      <c r="E35" s="254" t="n">
        <v>3197543480</v>
      </c>
      <c r="F35" s="269" t="n">
        <v>-0.2</v>
      </c>
      <c r="G35" s="261"/>
    </row>
    <row r="36" s="262" customFormat="true" ht="19.5" hidden="false" customHeight="true" outlineLevel="0" collapsed="false">
      <c r="A36" s="259" t="s">
        <v>861</v>
      </c>
      <c r="B36" s="270"/>
      <c r="C36" s="255"/>
      <c r="D36" s="255"/>
      <c r="E36" s="254"/>
      <c r="F36" s="269"/>
      <c r="G36" s="261"/>
    </row>
    <row r="37" s="262" customFormat="true" ht="20.1" hidden="false" customHeight="true" outlineLevel="0" collapsed="false">
      <c r="A37" s="259" t="s">
        <v>862</v>
      </c>
      <c r="B37" s="270" t="n">
        <v>1520531858</v>
      </c>
      <c r="C37" s="255" t="n">
        <v>4.3</v>
      </c>
      <c r="D37" s="255" t="n">
        <v>5.2</v>
      </c>
      <c r="E37" s="254" t="n">
        <v>2978780595</v>
      </c>
      <c r="F37" s="269" t="n">
        <v>4</v>
      </c>
      <c r="G37" s="261"/>
    </row>
    <row r="38" s="262" customFormat="true" ht="19.5" hidden="false" customHeight="true" outlineLevel="0" collapsed="false">
      <c r="A38" s="259" t="s">
        <v>863</v>
      </c>
      <c r="B38" s="270"/>
      <c r="C38" s="255"/>
      <c r="D38" s="255"/>
      <c r="E38" s="254"/>
      <c r="F38" s="269"/>
      <c r="G38" s="261"/>
    </row>
    <row r="39" s="262" customFormat="true" ht="19.5" hidden="false" customHeight="true" outlineLevel="0" collapsed="false">
      <c r="A39" s="259" t="s">
        <v>864</v>
      </c>
      <c r="B39" s="270" t="n">
        <v>914275717</v>
      </c>
      <c r="C39" s="255" t="n">
        <v>4.7</v>
      </c>
      <c r="D39" s="255" t="n">
        <v>6.9</v>
      </c>
      <c r="E39" s="254" t="n">
        <v>1787679604</v>
      </c>
      <c r="F39" s="269" t="n">
        <v>2.9</v>
      </c>
      <c r="G39" s="261"/>
    </row>
    <row r="40" s="262" customFormat="true" ht="20.1" hidden="false" customHeight="true" outlineLevel="0" collapsed="false">
      <c r="A40" s="259" t="s">
        <v>865</v>
      </c>
      <c r="B40" s="270" t="n">
        <v>24847223</v>
      </c>
      <c r="C40" s="255" t="n">
        <v>119.9</v>
      </c>
      <c r="D40" s="255" t="n">
        <v>102.3</v>
      </c>
      <c r="E40" s="254" t="n">
        <v>36145057</v>
      </c>
      <c r="F40" s="256" t="n">
        <v>70.3</v>
      </c>
      <c r="G40" s="261"/>
    </row>
    <row r="41" s="262" customFormat="true" ht="20.1" hidden="false" customHeight="true" outlineLevel="0" collapsed="false">
      <c r="A41" s="259" t="s">
        <v>866</v>
      </c>
      <c r="B41" s="270" t="n">
        <v>86534000</v>
      </c>
      <c r="C41" s="255" t="n">
        <v>22.4</v>
      </c>
      <c r="D41" s="255" t="n">
        <v>-4.8</v>
      </c>
      <c r="E41" s="254" t="n">
        <v>157256812</v>
      </c>
      <c r="F41" s="255" t="n">
        <v>-12.3</v>
      </c>
      <c r="G41" s="261"/>
    </row>
    <row r="42" s="262" customFormat="true" ht="20.1" hidden="false" customHeight="true" outlineLevel="0" collapsed="false">
      <c r="A42" s="259" t="s">
        <v>867</v>
      </c>
      <c r="B42" s="270" t="n">
        <v>312083109</v>
      </c>
      <c r="C42" s="255" t="n">
        <v>0.2</v>
      </c>
      <c r="D42" s="255" t="n">
        <v>-15</v>
      </c>
      <c r="E42" s="254" t="n">
        <v>623539181</v>
      </c>
      <c r="F42" s="255" t="n">
        <v>-13.8</v>
      </c>
      <c r="G42" s="261"/>
    </row>
    <row r="43" s="262" customFormat="true" ht="30.75" hidden="false" customHeight="true" outlineLevel="0" collapsed="false">
      <c r="A43" s="156" t="s">
        <v>868</v>
      </c>
      <c r="B43" s="254" t="n">
        <v>1342129</v>
      </c>
      <c r="C43" s="255" t="n">
        <v>68.7</v>
      </c>
      <c r="D43" s="255" t="n">
        <v>-14.7</v>
      </c>
      <c r="E43" s="254" t="n">
        <v>2137906</v>
      </c>
      <c r="F43" s="256" t="n">
        <v>-23.1</v>
      </c>
      <c r="G43" s="261"/>
    </row>
    <row r="44" s="262" customFormat="true" ht="19.5" hidden="false" customHeight="true" outlineLevel="0" collapsed="false">
      <c r="A44" s="259" t="s">
        <v>869</v>
      </c>
      <c r="B44" s="270" t="s">
        <v>872</v>
      </c>
      <c r="C44" s="255" t="s">
        <v>872</v>
      </c>
      <c r="D44" s="255" t="s">
        <v>872</v>
      </c>
      <c r="E44" s="254" t="s">
        <v>872</v>
      </c>
      <c r="F44" s="255" t="s">
        <v>872</v>
      </c>
      <c r="G44" s="261"/>
    </row>
    <row r="45" s="268" customFormat="true" ht="20.1" hidden="false" customHeight="true" outlineLevel="0" collapsed="false">
      <c r="A45" s="263" t="s">
        <v>859</v>
      </c>
      <c r="B45" s="276" t="n">
        <v>2065078088</v>
      </c>
      <c r="C45" s="265" t="n">
        <v>5.8</v>
      </c>
      <c r="D45" s="265" t="n">
        <v>-0.1</v>
      </c>
      <c r="E45" s="264" t="n">
        <v>4016622436</v>
      </c>
      <c r="F45" s="266" t="n">
        <v>-2.7</v>
      </c>
      <c r="G45" s="267"/>
    </row>
    <row r="46" s="268" customFormat="true" ht="9.75" hidden="false" customHeight="true" outlineLevel="0" collapsed="false">
      <c r="A46" s="277"/>
      <c r="B46" s="278"/>
      <c r="C46" s="279"/>
      <c r="D46" s="280"/>
      <c r="E46" s="264"/>
      <c r="F46" s="280"/>
      <c r="G46" s="267"/>
    </row>
    <row r="47" customFormat="false" ht="12.75" hidden="false" customHeight="false" outlineLevel="0" collapsed="false">
      <c r="A47" s="281" t="s">
        <v>873</v>
      </c>
      <c r="B47" s="92"/>
    </row>
    <row r="48" customFormat="false" ht="31.5" hidden="false" customHeight="true" outlineLevel="0" collapsed="false">
      <c r="A48" s="282" t="s">
        <v>874</v>
      </c>
      <c r="B48" s="282"/>
      <c r="C48" s="282"/>
      <c r="D48" s="282"/>
      <c r="E48" s="282"/>
      <c r="F48" s="282"/>
      <c r="G48" s="92"/>
      <c r="H48" s="92"/>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9" width="8.56"/>
  </cols>
  <sheetData>
    <row r="1" customFormat="false" ht="17.25" hidden="false" customHeight="false" outlineLevel="0" collapsed="false">
      <c r="A1" s="87"/>
      <c r="B1" s="87"/>
      <c r="C1" s="283"/>
      <c r="D1" s="283"/>
      <c r="E1" s="283"/>
      <c r="F1" s="283"/>
      <c r="G1" s="284"/>
      <c r="H1" s="285" t="s">
        <v>875</v>
      </c>
      <c r="I1" s="286" t="s">
        <v>876</v>
      </c>
      <c r="J1" s="76"/>
      <c r="K1" s="76"/>
      <c r="L1" s="283"/>
      <c r="P1" s="287"/>
    </row>
    <row r="2" customFormat="false" ht="15" hidden="false" customHeight="false" outlineLevel="0" collapsed="false">
      <c r="A2" s="288"/>
      <c r="B2" s="288"/>
      <c r="C2" s="288"/>
      <c r="D2" s="288"/>
      <c r="E2" s="288"/>
      <c r="F2" s="8"/>
      <c r="G2" s="8"/>
      <c r="H2" s="8"/>
      <c r="I2" s="8"/>
      <c r="J2" s="8"/>
      <c r="P2" s="289"/>
    </row>
    <row r="3" customFormat="false" ht="12.75" hidden="false" customHeight="true" outlineLevel="0" collapsed="false">
      <c r="A3" s="290" t="s">
        <v>877</v>
      </c>
      <c r="B3" s="291" t="s">
        <v>878</v>
      </c>
      <c r="C3" s="291"/>
      <c r="D3" s="291"/>
      <c r="E3" s="291"/>
      <c r="F3" s="292" t="s">
        <v>879</v>
      </c>
      <c r="G3" s="292"/>
      <c r="H3" s="293" t="s">
        <v>880</v>
      </c>
      <c r="I3" s="293"/>
      <c r="J3" s="293"/>
      <c r="K3" s="293"/>
      <c r="L3" s="293"/>
      <c r="M3" s="293"/>
      <c r="N3" s="293"/>
      <c r="O3" s="293"/>
      <c r="P3" s="294" t="s">
        <v>881</v>
      </c>
    </row>
    <row r="4" customFormat="false" ht="12.75" hidden="false" customHeight="true" outlineLevel="0" collapsed="false">
      <c r="A4" s="290"/>
      <c r="B4" s="291"/>
      <c r="C4" s="291"/>
      <c r="D4" s="291"/>
      <c r="E4" s="291"/>
      <c r="F4" s="292"/>
      <c r="G4" s="292"/>
      <c r="H4" s="295" t="s">
        <v>882</v>
      </c>
      <c r="I4" s="296" t="s">
        <v>883</v>
      </c>
      <c r="J4" s="296"/>
      <c r="K4" s="297" t="s">
        <v>884</v>
      </c>
      <c r="L4" s="298" t="s">
        <v>885</v>
      </c>
      <c r="M4" s="298" t="s">
        <v>886</v>
      </c>
      <c r="N4" s="299" t="s">
        <v>887</v>
      </c>
      <c r="O4" s="298" t="s">
        <v>888</v>
      </c>
      <c r="P4" s="294"/>
    </row>
    <row r="5" customFormat="false" ht="12.75" hidden="false" customHeight="true" outlineLevel="0" collapsed="false">
      <c r="A5" s="290"/>
      <c r="B5" s="291"/>
      <c r="C5" s="291"/>
      <c r="D5" s="291"/>
      <c r="E5" s="291"/>
      <c r="F5" s="292"/>
      <c r="G5" s="292"/>
      <c r="H5" s="295"/>
      <c r="I5" s="300" t="s">
        <v>889</v>
      </c>
      <c r="J5" s="301" t="s">
        <v>890</v>
      </c>
      <c r="K5" s="297"/>
      <c r="L5" s="298"/>
      <c r="M5" s="298"/>
      <c r="N5" s="298"/>
      <c r="O5" s="298"/>
      <c r="P5" s="294"/>
    </row>
    <row r="6" customFormat="false" ht="17.25" hidden="false" customHeight="true" outlineLevel="0" collapsed="false">
      <c r="A6" s="290"/>
      <c r="B6" s="291"/>
      <c r="C6" s="291"/>
      <c r="D6" s="291"/>
      <c r="E6" s="291"/>
      <c r="F6" s="302" t="s">
        <v>891</v>
      </c>
      <c r="G6" s="303" t="s">
        <v>892</v>
      </c>
      <c r="H6" s="295"/>
      <c r="I6" s="300"/>
      <c r="J6" s="301"/>
      <c r="K6" s="297"/>
      <c r="L6" s="298"/>
      <c r="M6" s="298"/>
      <c r="N6" s="298"/>
      <c r="O6" s="298"/>
      <c r="P6" s="294"/>
    </row>
    <row r="7" customFormat="false" ht="12.75" hidden="false" customHeight="true" outlineLevel="0" collapsed="false">
      <c r="A7" s="290"/>
      <c r="B7" s="291"/>
      <c r="C7" s="291"/>
      <c r="D7" s="291"/>
      <c r="E7" s="291"/>
      <c r="F7" s="304" t="s">
        <v>893</v>
      </c>
      <c r="G7" s="305" t="s">
        <v>894</v>
      </c>
      <c r="H7" s="305" t="s">
        <v>893</v>
      </c>
      <c r="I7" s="305"/>
      <c r="J7" s="305"/>
      <c r="K7" s="305"/>
      <c r="L7" s="305"/>
      <c r="M7" s="305"/>
      <c r="N7" s="305"/>
      <c r="O7" s="305"/>
      <c r="P7" s="294"/>
    </row>
    <row r="8" s="3" customFormat="true" ht="20.25" hidden="false" customHeight="true" outlineLevel="0" collapsed="false">
      <c r="A8" s="306" t="s">
        <v>895</v>
      </c>
      <c r="B8" s="307"/>
      <c r="C8" s="307" t="s">
        <v>896</v>
      </c>
      <c r="D8" s="307"/>
      <c r="E8" s="308"/>
      <c r="F8" s="309" t="n">
        <v>178395</v>
      </c>
      <c r="G8" s="310" t="n">
        <v>5.6</v>
      </c>
      <c r="H8" s="309" t="n">
        <v>161300</v>
      </c>
      <c r="I8" s="309" t="n">
        <v>150669</v>
      </c>
      <c r="J8" s="309" t="n">
        <v>108982</v>
      </c>
      <c r="K8" s="309" t="n">
        <v>4226</v>
      </c>
      <c r="L8" s="309" t="n">
        <v>4129</v>
      </c>
      <c r="M8" s="309" t="n">
        <v>6825</v>
      </c>
      <c r="N8" s="309" t="n">
        <v>1881</v>
      </c>
      <c r="O8" s="309" t="n">
        <v>34</v>
      </c>
      <c r="P8" s="311" t="s">
        <v>895</v>
      </c>
      <c r="R8" s="312"/>
      <c r="S8" s="312"/>
    </row>
    <row r="9" customFormat="false" ht="20.25" hidden="false" customHeight="true" outlineLevel="0" collapsed="false">
      <c r="A9" s="313" t="n">
        <v>315</v>
      </c>
      <c r="B9" s="249"/>
      <c r="C9" s="249"/>
      <c r="D9" s="145" t="s">
        <v>897</v>
      </c>
      <c r="E9" s="314"/>
      <c r="F9" s="309" t="n">
        <v>57550</v>
      </c>
      <c r="G9" s="310" t="n">
        <v>1.8</v>
      </c>
      <c r="H9" s="309" t="n">
        <v>55483</v>
      </c>
      <c r="I9" s="309" t="n">
        <v>50823</v>
      </c>
      <c r="J9" s="309" t="n">
        <v>37939</v>
      </c>
      <c r="K9" s="309" t="n">
        <v>55</v>
      </c>
      <c r="L9" s="309" t="n">
        <v>1318</v>
      </c>
      <c r="M9" s="309" t="n">
        <v>650</v>
      </c>
      <c r="N9" s="309" t="n">
        <v>44</v>
      </c>
      <c r="O9" s="309" t="n">
        <v>0</v>
      </c>
      <c r="P9" s="315" t="n">
        <v>315</v>
      </c>
      <c r="R9" s="312"/>
      <c r="S9" s="312"/>
    </row>
    <row r="10" customFormat="false" ht="12.75" hidden="false" customHeight="false" outlineLevel="0" collapsed="false">
      <c r="A10" s="313" t="n">
        <v>204</v>
      </c>
      <c r="B10" s="249"/>
      <c r="C10" s="249"/>
      <c r="D10" s="316" t="s">
        <v>898</v>
      </c>
      <c r="E10" s="314"/>
      <c r="F10" s="309" t="n">
        <v>24960</v>
      </c>
      <c r="G10" s="310" t="n">
        <v>0.8</v>
      </c>
      <c r="H10" s="309" t="n">
        <v>24928</v>
      </c>
      <c r="I10" s="309" t="n">
        <v>24697</v>
      </c>
      <c r="J10" s="309" t="n">
        <v>18824</v>
      </c>
      <c r="K10" s="309" t="s">
        <v>899</v>
      </c>
      <c r="L10" s="309" t="s">
        <v>899</v>
      </c>
      <c r="M10" s="309" t="n">
        <v>27</v>
      </c>
      <c r="N10" s="309" t="s">
        <v>899</v>
      </c>
      <c r="O10" s="309" t="n">
        <v>5</v>
      </c>
      <c r="P10" s="315" t="n">
        <v>204</v>
      </c>
      <c r="R10" s="312"/>
      <c r="S10" s="312"/>
    </row>
    <row r="11" customFormat="false" ht="12.75" hidden="false" customHeight="false" outlineLevel="0" collapsed="false">
      <c r="A11" s="313" t="n">
        <v>377</v>
      </c>
      <c r="B11" s="249"/>
      <c r="C11" s="249"/>
      <c r="D11" s="145" t="s">
        <v>900</v>
      </c>
      <c r="E11" s="314"/>
      <c r="F11" s="309" t="n">
        <v>16609</v>
      </c>
      <c r="G11" s="310" t="n">
        <v>0.5</v>
      </c>
      <c r="H11" s="309" t="n">
        <v>12462</v>
      </c>
      <c r="I11" s="309" t="n">
        <v>11583</v>
      </c>
      <c r="J11" s="309" t="n">
        <v>7607</v>
      </c>
      <c r="K11" s="309" t="n">
        <v>29</v>
      </c>
      <c r="L11" s="309" t="n">
        <v>1838</v>
      </c>
      <c r="M11" s="309" t="n">
        <v>1267</v>
      </c>
      <c r="N11" s="309" t="n">
        <v>1013</v>
      </c>
      <c r="O11" s="309" t="s">
        <v>899</v>
      </c>
      <c r="P11" s="315" t="n">
        <v>377</v>
      </c>
      <c r="R11" s="312"/>
      <c r="S11" s="312"/>
    </row>
    <row r="12" s="3" customFormat="true" ht="20.25" hidden="false" customHeight="true" outlineLevel="0" collapsed="false">
      <c r="A12" s="306" t="s">
        <v>901</v>
      </c>
      <c r="B12" s="317"/>
      <c r="C12" s="317" t="s">
        <v>902</v>
      </c>
      <c r="D12" s="317"/>
      <c r="E12" s="308"/>
      <c r="F12" s="309" t="n">
        <v>2830777</v>
      </c>
      <c r="G12" s="310" t="n">
        <v>88.9</v>
      </c>
      <c r="H12" s="309" t="n">
        <v>1934633</v>
      </c>
      <c r="I12" s="309" t="n">
        <v>1630675</v>
      </c>
      <c r="J12" s="309" t="n">
        <v>921285</v>
      </c>
      <c r="K12" s="309" t="n">
        <v>73581</v>
      </c>
      <c r="L12" s="309" t="n">
        <v>334732</v>
      </c>
      <c r="M12" s="309" t="n">
        <v>470874</v>
      </c>
      <c r="N12" s="309" t="n">
        <v>16921</v>
      </c>
      <c r="O12" s="309" t="n">
        <v>36</v>
      </c>
      <c r="P12" s="311" t="s">
        <v>901</v>
      </c>
      <c r="R12" s="312"/>
      <c r="S12" s="312"/>
    </row>
    <row r="13" s="3" customFormat="true" ht="20.25" hidden="false" customHeight="true" outlineLevel="0" collapsed="false">
      <c r="A13" s="318" t="s">
        <v>903</v>
      </c>
      <c r="B13" s="319"/>
      <c r="C13" s="317" t="s">
        <v>904</v>
      </c>
      <c r="D13" s="317"/>
      <c r="E13" s="308"/>
      <c r="F13" s="309" t="n">
        <v>34168</v>
      </c>
      <c r="G13" s="310" t="n">
        <v>1.1</v>
      </c>
      <c r="H13" s="309" t="n">
        <v>13935</v>
      </c>
      <c r="I13" s="309" t="n">
        <v>6963</v>
      </c>
      <c r="J13" s="309" t="n">
        <v>4459</v>
      </c>
      <c r="K13" s="309" t="n">
        <v>15695</v>
      </c>
      <c r="L13" s="309" t="n">
        <v>2077</v>
      </c>
      <c r="M13" s="309" t="n">
        <v>2425</v>
      </c>
      <c r="N13" s="309" t="n">
        <v>35</v>
      </c>
      <c r="O13" s="309" t="s">
        <v>899</v>
      </c>
      <c r="P13" s="311" t="s">
        <v>903</v>
      </c>
      <c r="R13" s="312"/>
      <c r="S13" s="312"/>
    </row>
    <row r="14" customFormat="false" ht="20.25" hidden="false" customHeight="true" outlineLevel="0" collapsed="false">
      <c r="A14" s="313" t="n">
        <v>506</v>
      </c>
      <c r="B14" s="249"/>
      <c r="C14" s="249"/>
      <c r="D14" s="145" t="s">
        <v>905</v>
      </c>
      <c r="E14" s="314"/>
      <c r="F14" s="309" t="n">
        <v>20038</v>
      </c>
      <c r="G14" s="310" t="n">
        <v>0.6</v>
      </c>
      <c r="H14" s="309" t="n">
        <v>3052</v>
      </c>
      <c r="I14" s="309" t="n">
        <v>1293</v>
      </c>
      <c r="J14" s="309" t="n">
        <v>625</v>
      </c>
      <c r="K14" s="309" t="n">
        <v>15691</v>
      </c>
      <c r="L14" s="309" t="s">
        <v>899</v>
      </c>
      <c r="M14" s="309" t="n">
        <v>1295</v>
      </c>
      <c r="N14" s="309" t="s">
        <v>899</v>
      </c>
      <c r="O14" s="309" t="s">
        <v>899</v>
      </c>
      <c r="P14" s="315" t="n">
        <v>506</v>
      </c>
      <c r="R14" s="312"/>
      <c r="S14" s="312"/>
    </row>
    <row r="15" customFormat="false" ht="12.75" hidden="false" customHeight="false" outlineLevel="0" collapsed="false">
      <c r="A15" s="313" t="n">
        <v>513</v>
      </c>
      <c r="B15" s="249"/>
      <c r="C15" s="249"/>
      <c r="D15" s="145" t="s">
        <v>906</v>
      </c>
      <c r="E15" s="314"/>
      <c r="F15" s="309" t="n">
        <v>10431</v>
      </c>
      <c r="G15" s="310" t="n">
        <v>0.3</v>
      </c>
      <c r="H15" s="309" t="n">
        <v>7688</v>
      </c>
      <c r="I15" s="309" t="n">
        <v>3418</v>
      </c>
      <c r="J15" s="309" t="n">
        <v>2346</v>
      </c>
      <c r="K15" s="309" t="n">
        <v>3</v>
      </c>
      <c r="L15" s="309" t="n">
        <v>2070</v>
      </c>
      <c r="M15" s="309" t="n">
        <v>634</v>
      </c>
      <c r="N15" s="309" t="n">
        <v>35</v>
      </c>
      <c r="O15" s="309" t="s">
        <v>899</v>
      </c>
      <c r="P15" s="315" t="n">
        <v>513</v>
      </c>
      <c r="R15" s="312"/>
      <c r="S15" s="312"/>
    </row>
    <row r="16" customFormat="false" ht="12.75" hidden="false" customHeight="false" outlineLevel="0" collapsed="false">
      <c r="A16" s="313" t="n">
        <v>532</v>
      </c>
      <c r="B16" s="249"/>
      <c r="C16" s="249"/>
      <c r="D16" s="316" t="s">
        <v>907</v>
      </c>
      <c r="E16" s="314"/>
      <c r="F16" s="309" t="n">
        <v>1279</v>
      </c>
      <c r="G16" s="310" t="n">
        <v>0</v>
      </c>
      <c r="H16" s="309" t="n">
        <v>1272</v>
      </c>
      <c r="I16" s="309" t="n">
        <v>1099</v>
      </c>
      <c r="J16" s="309" t="n">
        <v>666</v>
      </c>
      <c r="K16" s="309" t="s">
        <v>899</v>
      </c>
      <c r="L16" s="309" t="n">
        <v>6</v>
      </c>
      <c r="M16" s="309" t="n">
        <v>1</v>
      </c>
      <c r="N16" s="309" t="s">
        <v>899</v>
      </c>
      <c r="O16" s="309" t="s">
        <v>899</v>
      </c>
      <c r="P16" s="315" t="n">
        <v>532</v>
      </c>
      <c r="R16" s="312"/>
      <c r="S16" s="312"/>
    </row>
    <row r="17" s="3" customFormat="true" ht="20.25" hidden="false" customHeight="true" outlineLevel="0" collapsed="false">
      <c r="A17" s="318" t="s">
        <v>908</v>
      </c>
      <c r="B17" s="319"/>
      <c r="C17" s="317" t="s">
        <v>909</v>
      </c>
      <c r="D17" s="317"/>
      <c r="E17" s="308"/>
      <c r="F17" s="309" t="n">
        <v>137581</v>
      </c>
      <c r="G17" s="310" t="n">
        <v>4.3</v>
      </c>
      <c r="H17" s="309" t="n">
        <v>95576</v>
      </c>
      <c r="I17" s="309" t="n">
        <v>85705</v>
      </c>
      <c r="J17" s="309" t="n">
        <v>63771</v>
      </c>
      <c r="K17" s="309" t="n">
        <v>4124</v>
      </c>
      <c r="L17" s="309" t="n">
        <v>9945</v>
      </c>
      <c r="M17" s="309" t="n">
        <v>27174</v>
      </c>
      <c r="N17" s="309" t="n">
        <v>761</v>
      </c>
      <c r="O17" s="309" t="s">
        <v>899</v>
      </c>
      <c r="P17" s="311" t="s">
        <v>908</v>
      </c>
      <c r="R17" s="312"/>
      <c r="S17" s="312"/>
    </row>
    <row r="18" customFormat="false" ht="20.25" hidden="false" customHeight="true" outlineLevel="0" collapsed="false">
      <c r="A18" s="313" t="n">
        <v>607</v>
      </c>
      <c r="B18" s="249"/>
      <c r="C18" s="249"/>
      <c r="D18" s="316" t="s">
        <v>910</v>
      </c>
      <c r="E18" s="314"/>
      <c r="F18" s="309" t="n">
        <v>39335</v>
      </c>
      <c r="G18" s="310" t="n">
        <v>1.2</v>
      </c>
      <c r="H18" s="309" t="n">
        <v>17569</v>
      </c>
      <c r="I18" s="309" t="n">
        <v>16808</v>
      </c>
      <c r="J18" s="309" t="n">
        <v>11991</v>
      </c>
      <c r="K18" s="309" t="n">
        <v>3553</v>
      </c>
      <c r="L18" s="309" t="n">
        <v>5840</v>
      </c>
      <c r="M18" s="309" t="n">
        <v>12373</v>
      </c>
      <c r="N18" s="309" t="s">
        <v>899</v>
      </c>
      <c r="O18" s="309" t="s">
        <v>899</v>
      </c>
      <c r="P18" s="315" t="n">
        <v>607</v>
      </c>
      <c r="R18" s="312"/>
      <c r="S18" s="312"/>
    </row>
    <row r="19" customFormat="false" ht="12.75" hidden="false" customHeight="false" outlineLevel="0" collapsed="false">
      <c r="A19" s="313" t="n">
        <v>608</v>
      </c>
      <c r="B19" s="249"/>
      <c r="C19" s="249"/>
      <c r="D19" s="145" t="s">
        <v>911</v>
      </c>
      <c r="E19" s="314"/>
      <c r="F19" s="309" t="n">
        <v>30790</v>
      </c>
      <c r="G19" s="310" t="n">
        <v>1</v>
      </c>
      <c r="H19" s="309" t="n">
        <v>27728</v>
      </c>
      <c r="I19" s="309" t="n">
        <v>25334</v>
      </c>
      <c r="J19" s="309" t="n">
        <v>24482</v>
      </c>
      <c r="K19" s="309" t="n">
        <v>26</v>
      </c>
      <c r="L19" s="309" t="n">
        <v>470</v>
      </c>
      <c r="M19" s="309" t="n">
        <v>2448</v>
      </c>
      <c r="N19" s="309" t="n">
        <v>119</v>
      </c>
      <c r="O19" s="309" t="s">
        <v>899</v>
      </c>
      <c r="P19" s="315" t="n">
        <v>608</v>
      </c>
      <c r="R19" s="312"/>
      <c r="S19" s="312"/>
    </row>
    <row r="20" customFormat="false" ht="12.75" hidden="false" customHeight="false" outlineLevel="0" collapsed="false">
      <c r="A20" s="313" t="n">
        <v>609</v>
      </c>
      <c r="B20" s="249"/>
      <c r="C20" s="249"/>
      <c r="D20" s="316" t="s">
        <v>912</v>
      </c>
      <c r="E20" s="314"/>
      <c r="F20" s="309" t="n">
        <v>21591</v>
      </c>
      <c r="G20" s="310" t="n">
        <v>0.7</v>
      </c>
      <c r="H20" s="309" t="n">
        <v>15782</v>
      </c>
      <c r="I20" s="309" t="n">
        <v>12743</v>
      </c>
      <c r="J20" s="309" t="n">
        <v>8819</v>
      </c>
      <c r="K20" s="309" t="n">
        <v>182</v>
      </c>
      <c r="L20" s="309" t="n">
        <v>1132</v>
      </c>
      <c r="M20" s="309" t="n">
        <v>3913</v>
      </c>
      <c r="N20" s="309" t="n">
        <v>582</v>
      </c>
      <c r="O20" s="309" t="s">
        <v>899</v>
      </c>
      <c r="P20" s="315" t="n">
        <v>609</v>
      </c>
      <c r="R20" s="312"/>
      <c r="S20" s="312"/>
    </row>
    <row r="21" s="3" customFormat="true" ht="20.25" hidden="false" customHeight="true" outlineLevel="0" collapsed="false">
      <c r="A21" s="320" t="s">
        <v>913</v>
      </c>
      <c r="B21" s="317"/>
      <c r="C21" s="317" t="s">
        <v>914</v>
      </c>
      <c r="D21" s="317"/>
      <c r="E21" s="308"/>
      <c r="F21" s="309" t="n">
        <v>2659029</v>
      </c>
      <c r="G21" s="310" t="n">
        <v>83.5</v>
      </c>
      <c r="H21" s="309" t="n">
        <v>1825122</v>
      </c>
      <c r="I21" s="309" t="n">
        <v>1538007</v>
      </c>
      <c r="J21" s="309" t="n">
        <v>853055</v>
      </c>
      <c r="K21" s="309" t="n">
        <v>53761</v>
      </c>
      <c r="L21" s="309" t="n">
        <v>322710</v>
      </c>
      <c r="M21" s="309" t="n">
        <v>441274</v>
      </c>
      <c r="N21" s="309" t="n">
        <v>16124</v>
      </c>
      <c r="O21" s="309" t="n">
        <v>36</v>
      </c>
      <c r="P21" s="311" t="s">
        <v>913</v>
      </c>
      <c r="R21" s="312"/>
      <c r="S21" s="312"/>
    </row>
    <row r="22" s="3" customFormat="true" ht="20.25" hidden="false" customHeight="true" outlineLevel="0" collapsed="false">
      <c r="A22" s="318" t="s">
        <v>915</v>
      </c>
      <c r="B22" s="319"/>
      <c r="C22" s="317" t="s">
        <v>916</v>
      </c>
      <c r="D22" s="319"/>
      <c r="E22" s="308"/>
      <c r="F22" s="309" t="n">
        <v>257522</v>
      </c>
      <c r="G22" s="310" t="n">
        <v>8.1</v>
      </c>
      <c r="H22" s="309" t="n">
        <v>203610</v>
      </c>
      <c r="I22" s="309" t="n">
        <v>181025</v>
      </c>
      <c r="J22" s="309" t="n">
        <v>105762</v>
      </c>
      <c r="K22" s="309" t="n">
        <v>1324</v>
      </c>
      <c r="L22" s="309" t="n">
        <v>23518</v>
      </c>
      <c r="M22" s="309" t="n">
        <v>28824</v>
      </c>
      <c r="N22" s="309" t="n">
        <v>246</v>
      </c>
      <c r="O22" s="309" t="s">
        <v>899</v>
      </c>
      <c r="P22" s="311" t="s">
        <v>915</v>
      </c>
      <c r="R22" s="312"/>
      <c r="S22" s="312"/>
    </row>
    <row r="23" customFormat="false" ht="20.25" hidden="false" customHeight="true" outlineLevel="0" collapsed="false">
      <c r="A23" s="313" t="n">
        <v>753</v>
      </c>
      <c r="B23" s="249"/>
      <c r="C23" s="249"/>
      <c r="D23" s="316" t="s">
        <v>917</v>
      </c>
      <c r="E23" s="314"/>
      <c r="F23" s="309" t="n">
        <v>76985</v>
      </c>
      <c r="G23" s="310" t="n">
        <v>2.4</v>
      </c>
      <c r="H23" s="309" t="n">
        <v>66923</v>
      </c>
      <c r="I23" s="309" t="n">
        <v>61530</v>
      </c>
      <c r="J23" s="309" t="n">
        <v>31851</v>
      </c>
      <c r="K23" s="309" t="n">
        <v>349</v>
      </c>
      <c r="L23" s="309" t="n">
        <v>9446</v>
      </c>
      <c r="M23" s="309" t="n">
        <v>267</v>
      </c>
      <c r="N23" s="309" t="s">
        <v>899</v>
      </c>
      <c r="O23" s="309" t="s">
        <v>899</v>
      </c>
      <c r="P23" s="315" t="n">
        <v>753</v>
      </c>
      <c r="R23" s="312"/>
      <c r="S23" s="312"/>
    </row>
    <row r="24" customFormat="false" ht="12.75" hidden="false" customHeight="false" outlineLevel="0" collapsed="false">
      <c r="A24" s="313" t="n">
        <v>708</v>
      </c>
      <c r="B24" s="249"/>
      <c r="C24" s="249"/>
      <c r="D24" s="316" t="s">
        <v>918</v>
      </c>
      <c r="E24" s="314"/>
      <c r="F24" s="309" t="n">
        <v>41327</v>
      </c>
      <c r="G24" s="310" t="n">
        <v>1.3</v>
      </c>
      <c r="H24" s="309" t="n">
        <v>36745</v>
      </c>
      <c r="I24" s="309" t="n">
        <v>34598</v>
      </c>
      <c r="J24" s="309" t="n">
        <v>22501</v>
      </c>
      <c r="K24" s="309" t="n">
        <v>297</v>
      </c>
      <c r="L24" s="309" t="n">
        <v>1872</v>
      </c>
      <c r="M24" s="309" t="n">
        <v>2390</v>
      </c>
      <c r="N24" s="309" t="n">
        <v>22</v>
      </c>
      <c r="O24" s="309" t="s">
        <v>899</v>
      </c>
      <c r="P24" s="315" t="n">
        <v>708</v>
      </c>
      <c r="R24" s="312"/>
      <c r="S24" s="312"/>
    </row>
    <row r="25" customFormat="false" ht="12.75" hidden="false" customHeight="false" outlineLevel="0" collapsed="false">
      <c r="A25" s="313" t="n">
        <v>732</v>
      </c>
      <c r="B25" s="249"/>
      <c r="C25" s="249"/>
      <c r="D25" s="145" t="s">
        <v>919</v>
      </c>
      <c r="E25" s="314"/>
      <c r="F25" s="309" t="n">
        <v>35106</v>
      </c>
      <c r="G25" s="310" t="n">
        <v>1.1</v>
      </c>
      <c r="H25" s="309" t="n">
        <v>27954</v>
      </c>
      <c r="I25" s="309" t="n">
        <v>25997</v>
      </c>
      <c r="J25" s="309" t="n">
        <v>14975</v>
      </c>
      <c r="K25" s="309" t="n">
        <v>95</v>
      </c>
      <c r="L25" s="309" t="n">
        <v>1355</v>
      </c>
      <c r="M25" s="309" t="n">
        <v>5674</v>
      </c>
      <c r="N25" s="309" t="n">
        <v>28</v>
      </c>
      <c r="O25" s="309" t="s">
        <v>899</v>
      </c>
      <c r="P25" s="315" t="n">
        <v>732</v>
      </c>
      <c r="R25" s="312"/>
      <c r="S25" s="312"/>
    </row>
    <row r="26" s="3" customFormat="true" ht="20.25" hidden="false" customHeight="true" outlineLevel="0" collapsed="false">
      <c r="A26" s="318" t="s">
        <v>920</v>
      </c>
      <c r="B26" s="319"/>
      <c r="C26" s="317" t="s">
        <v>921</v>
      </c>
      <c r="D26" s="317"/>
      <c r="E26" s="308"/>
      <c r="F26" s="309" t="n">
        <v>2401507</v>
      </c>
      <c r="G26" s="310" t="n">
        <v>75.4</v>
      </c>
      <c r="H26" s="309" t="n">
        <v>1621512</v>
      </c>
      <c r="I26" s="309" t="n">
        <v>1356982</v>
      </c>
      <c r="J26" s="309" t="n">
        <v>747293</v>
      </c>
      <c r="K26" s="309" t="n">
        <v>52438</v>
      </c>
      <c r="L26" s="309" t="n">
        <v>299192</v>
      </c>
      <c r="M26" s="309" t="n">
        <v>412450</v>
      </c>
      <c r="N26" s="309" t="n">
        <v>15878</v>
      </c>
      <c r="O26" s="309" t="n">
        <v>36</v>
      </c>
      <c r="P26" s="311" t="s">
        <v>920</v>
      </c>
      <c r="R26" s="312"/>
      <c r="S26" s="312"/>
    </row>
    <row r="27" customFormat="false" ht="20.25" hidden="false" customHeight="true" outlineLevel="0" collapsed="false">
      <c r="A27" s="313" t="n">
        <v>884</v>
      </c>
      <c r="B27" s="249"/>
      <c r="C27" s="249"/>
      <c r="D27" s="145" t="s">
        <v>922</v>
      </c>
      <c r="E27" s="314"/>
      <c r="F27" s="321" t="n">
        <v>474916</v>
      </c>
      <c r="G27" s="322" t="n">
        <v>14.9</v>
      </c>
      <c r="H27" s="321" t="n">
        <v>398446</v>
      </c>
      <c r="I27" s="321" t="n">
        <v>389672</v>
      </c>
      <c r="J27" s="321" t="n">
        <v>181822</v>
      </c>
      <c r="K27" s="321" t="n">
        <v>3573</v>
      </c>
      <c r="L27" s="321" t="n">
        <v>32434</v>
      </c>
      <c r="M27" s="321" t="n">
        <v>40404</v>
      </c>
      <c r="N27" s="321" t="n">
        <v>59</v>
      </c>
      <c r="O27" s="309" t="s">
        <v>899</v>
      </c>
      <c r="P27" s="315" t="n">
        <v>884</v>
      </c>
      <c r="R27" s="312"/>
      <c r="S27" s="312"/>
    </row>
    <row r="28" customFormat="false" ht="12.75" hidden="false" customHeight="false" outlineLevel="0" collapsed="false">
      <c r="A28" s="313" t="n">
        <v>832</v>
      </c>
      <c r="B28" s="249"/>
      <c r="C28" s="249"/>
      <c r="D28" s="145" t="s">
        <v>923</v>
      </c>
      <c r="E28" s="314"/>
      <c r="F28" s="321" t="n">
        <v>168433</v>
      </c>
      <c r="G28" s="322" t="n">
        <v>5.3</v>
      </c>
      <c r="H28" s="321" t="n">
        <v>147882</v>
      </c>
      <c r="I28" s="321" t="n">
        <v>126953</v>
      </c>
      <c r="J28" s="321" t="n">
        <v>74692</v>
      </c>
      <c r="K28" s="321" t="n">
        <v>1999</v>
      </c>
      <c r="L28" s="321" t="n">
        <v>7008</v>
      </c>
      <c r="M28" s="321" t="n">
        <v>10751</v>
      </c>
      <c r="N28" s="321" t="n">
        <v>792</v>
      </c>
      <c r="O28" s="309" t="s">
        <v>899</v>
      </c>
      <c r="P28" s="315" t="n">
        <v>832</v>
      </c>
      <c r="R28" s="312"/>
      <c r="S28" s="312"/>
    </row>
    <row r="29" customFormat="false" ht="12.75" hidden="false" customHeight="false" outlineLevel="0" collapsed="false">
      <c r="A29" s="313" t="n">
        <v>872</v>
      </c>
      <c r="B29" s="249"/>
      <c r="C29" s="249"/>
      <c r="D29" s="145" t="s">
        <v>924</v>
      </c>
      <c r="E29" s="314"/>
      <c r="F29" s="321" t="n">
        <v>166969</v>
      </c>
      <c r="G29" s="322" t="n">
        <v>5.2</v>
      </c>
      <c r="H29" s="321" t="n">
        <v>83401</v>
      </c>
      <c r="I29" s="321" t="n">
        <v>62910</v>
      </c>
      <c r="J29" s="321" t="n">
        <v>37108</v>
      </c>
      <c r="K29" s="321" t="n">
        <v>1821</v>
      </c>
      <c r="L29" s="321" t="n">
        <v>39599</v>
      </c>
      <c r="M29" s="321" t="n">
        <v>41678</v>
      </c>
      <c r="N29" s="321" t="n">
        <v>470</v>
      </c>
      <c r="O29" s="309" t="s">
        <v>899</v>
      </c>
      <c r="P29" s="315" t="n">
        <v>872</v>
      </c>
      <c r="R29" s="312"/>
      <c r="S29" s="312"/>
    </row>
    <row r="30" s="3" customFormat="true" ht="20.25" hidden="false" customHeight="true" outlineLevel="0" collapsed="false">
      <c r="A30" s="323"/>
      <c r="B30" s="96"/>
      <c r="C30" s="317" t="s">
        <v>925</v>
      </c>
      <c r="D30" s="317"/>
      <c r="E30" s="308"/>
      <c r="F30" s="324" t="n">
        <v>3184075</v>
      </c>
      <c r="G30" s="325" t="n">
        <v>100</v>
      </c>
      <c r="H30" s="324" t="n">
        <v>2270774</v>
      </c>
      <c r="I30" s="324" t="n">
        <v>1956126</v>
      </c>
      <c r="J30" s="324" t="n">
        <v>1138101</v>
      </c>
      <c r="K30" s="324" t="n">
        <v>77820</v>
      </c>
      <c r="L30" s="324" t="n">
        <v>338901</v>
      </c>
      <c r="M30" s="324" t="n">
        <v>477706</v>
      </c>
      <c r="N30" s="324" t="n">
        <v>18802</v>
      </c>
      <c r="O30" s="324" t="n">
        <v>70</v>
      </c>
      <c r="P30" s="315"/>
      <c r="R30" s="312"/>
      <c r="S30" s="312"/>
    </row>
    <row r="31" s="3" customFormat="true" ht="4.5" hidden="false" customHeight="true" outlineLevel="0" collapsed="false">
      <c r="A31" s="96"/>
      <c r="B31" s="96"/>
      <c r="C31" s="317"/>
      <c r="D31" s="317"/>
      <c r="E31" s="96"/>
      <c r="F31" s="264"/>
      <c r="G31" s="326"/>
      <c r="H31" s="264"/>
      <c r="I31" s="264"/>
      <c r="J31" s="264"/>
      <c r="K31" s="264"/>
      <c r="L31" s="264"/>
      <c r="M31" s="264"/>
      <c r="N31" s="264"/>
      <c r="O31" s="278"/>
      <c r="P31" s="327"/>
      <c r="S31" s="312"/>
    </row>
    <row r="32" s="3" customFormat="true" ht="4.5" hidden="false" customHeight="true" outlineLevel="0" collapsed="false">
      <c r="A32" s="96"/>
      <c r="B32" s="96"/>
      <c r="C32" s="317"/>
      <c r="D32" s="317"/>
      <c r="E32" s="96"/>
      <c r="F32" s="264"/>
      <c r="G32" s="326"/>
      <c r="H32" s="264"/>
      <c r="I32" s="264"/>
      <c r="J32" s="264"/>
      <c r="K32" s="264"/>
      <c r="L32" s="264"/>
      <c r="M32" s="264"/>
      <c r="N32" s="264"/>
      <c r="O32" s="278"/>
      <c r="P32" s="327"/>
      <c r="S32" s="312"/>
    </row>
    <row r="33" s="3" customFormat="true" ht="4.5" hidden="false" customHeight="true" outlineLevel="0" collapsed="false">
      <c r="A33" s="96"/>
      <c r="B33" s="96"/>
      <c r="C33" s="317"/>
      <c r="D33" s="317"/>
      <c r="E33" s="96"/>
      <c r="F33" s="264"/>
      <c r="G33" s="326"/>
      <c r="H33" s="264"/>
      <c r="I33" s="264"/>
      <c r="J33" s="264"/>
      <c r="K33" s="264"/>
      <c r="L33" s="264"/>
      <c r="M33" s="264"/>
      <c r="N33" s="264"/>
      <c r="O33" s="278"/>
      <c r="P33" s="327"/>
      <c r="S33" s="312"/>
    </row>
    <row r="34" customFormat="false" ht="17.25" hidden="false" customHeight="false" outlineLevel="0" collapsed="false">
      <c r="A34" s="87"/>
      <c r="B34" s="87"/>
      <c r="C34" s="283"/>
      <c r="D34" s="283"/>
      <c r="E34" s="283"/>
      <c r="F34" s="283"/>
      <c r="G34" s="284"/>
      <c r="H34" s="285" t="s">
        <v>926</v>
      </c>
      <c r="I34" s="286" t="s">
        <v>927</v>
      </c>
      <c r="J34" s="76"/>
      <c r="K34" s="76"/>
      <c r="L34" s="283"/>
      <c r="P34" s="287"/>
      <c r="S34" s="312"/>
    </row>
    <row r="35" customFormat="false" ht="12.75" hidden="false" customHeight="false" outlineLevel="0" collapsed="false">
      <c r="A35" s="328"/>
      <c r="B35" s="328"/>
      <c r="C35" s="328"/>
      <c r="D35" s="328"/>
      <c r="E35" s="328"/>
      <c r="P35" s="289"/>
      <c r="S35" s="312"/>
    </row>
    <row r="36" customFormat="false" ht="12.75" hidden="false" customHeight="true" outlineLevel="0" collapsed="false">
      <c r="A36" s="290" t="s">
        <v>877</v>
      </c>
      <c r="B36" s="291" t="s">
        <v>878</v>
      </c>
      <c r="C36" s="291"/>
      <c r="D36" s="291"/>
      <c r="E36" s="291"/>
      <c r="F36" s="292" t="s">
        <v>928</v>
      </c>
      <c r="G36" s="292"/>
      <c r="H36" s="329" t="s">
        <v>880</v>
      </c>
      <c r="I36" s="329"/>
      <c r="J36" s="329"/>
      <c r="K36" s="329"/>
      <c r="L36" s="329"/>
      <c r="M36" s="329"/>
      <c r="N36" s="329"/>
      <c r="O36" s="329"/>
      <c r="P36" s="294" t="s">
        <v>881</v>
      </c>
      <c r="R36" s="312"/>
      <c r="S36" s="312"/>
    </row>
    <row r="37" customFormat="false" ht="12.75" hidden="false" customHeight="true" outlineLevel="0" collapsed="false">
      <c r="A37" s="290"/>
      <c r="B37" s="291"/>
      <c r="C37" s="291"/>
      <c r="D37" s="291"/>
      <c r="E37" s="291"/>
      <c r="F37" s="292"/>
      <c r="G37" s="292"/>
      <c r="H37" s="295" t="s">
        <v>882</v>
      </c>
      <c r="I37" s="296" t="s">
        <v>883</v>
      </c>
      <c r="J37" s="296"/>
      <c r="K37" s="297" t="s">
        <v>884</v>
      </c>
      <c r="L37" s="298" t="s">
        <v>885</v>
      </c>
      <c r="M37" s="298" t="s">
        <v>886</v>
      </c>
      <c r="N37" s="299" t="s">
        <v>887</v>
      </c>
      <c r="O37" s="330" t="s">
        <v>888</v>
      </c>
      <c r="P37" s="294"/>
      <c r="R37" s="312"/>
      <c r="S37" s="312"/>
    </row>
    <row r="38" customFormat="false" ht="12.75" hidden="false" customHeight="true" outlineLevel="0" collapsed="false">
      <c r="A38" s="290"/>
      <c r="B38" s="291"/>
      <c r="C38" s="291"/>
      <c r="D38" s="291"/>
      <c r="E38" s="291"/>
      <c r="F38" s="292"/>
      <c r="G38" s="292"/>
      <c r="H38" s="295"/>
      <c r="I38" s="300" t="s">
        <v>889</v>
      </c>
      <c r="J38" s="301" t="s">
        <v>890</v>
      </c>
      <c r="K38" s="297"/>
      <c r="L38" s="298"/>
      <c r="M38" s="298"/>
      <c r="N38" s="298"/>
      <c r="O38" s="330"/>
      <c r="P38" s="294"/>
      <c r="R38" s="312"/>
      <c r="S38" s="312"/>
    </row>
    <row r="39" customFormat="false" ht="17.25" hidden="false" customHeight="true" outlineLevel="0" collapsed="false">
      <c r="A39" s="290"/>
      <c r="B39" s="291"/>
      <c r="C39" s="291"/>
      <c r="D39" s="291"/>
      <c r="E39" s="291"/>
      <c r="F39" s="302" t="s">
        <v>891</v>
      </c>
      <c r="G39" s="303" t="s">
        <v>892</v>
      </c>
      <c r="H39" s="295"/>
      <c r="I39" s="300"/>
      <c r="J39" s="301"/>
      <c r="K39" s="297"/>
      <c r="L39" s="298"/>
      <c r="M39" s="298"/>
      <c r="N39" s="298"/>
      <c r="O39" s="330"/>
      <c r="P39" s="294"/>
      <c r="R39" s="312"/>
      <c r="S39" s="312"/>
    </row>
    <row r="40" customFormat="false" ht="12.75" hidden="false" customHeight="true" outlineLevel="0" collapsed="false">
      <c r="A40" s="290"/>
      <c r="B40" s="291"/>
      <c r="C40" s="291"/>
      <c r="D40" s="291"/>
      <c r="E40" s="291"/>
      <c r="F40" s="304" t="s">
        <v>893</v>
      </c>
      <c r="G40" s="305" t="s">
        <v>894</v>
      </c>
      <c r="H40" s="305" t="s">
        <v>893</v>
      </c>
      <c r="I40" s="305"/>
      <c r="J40" s="305"/>
      <c r="K40" s="305"/>
      <c r="L40" s="305"/>
      <c r="M40" s="305"/>
      <c r="N40" s="305"/>
      <c r="O40" s="305"/>
      <c r="P40" s="294"/>
      <c r="R40" s="312"/>
      <c r="S40" s="312"/>
    </row>
    <row r="41" s="3" customFormat="true" ht="20.25" hidden="false" customHeight="true" outlineLevel="0" collapsed="false">
      <c r="A41" s="331" t="s">
        <v>895</v>
      </c>
      <c r="B41" s="332"/>
      <c r="C41" s="307" t="s">
        <v>896</v>
      </c>
      <c r="D41" s="307"/>
      <c r="E41" s="308"/>
      <c r="F41" s="309" t="n">
        <v>248896</v>
      </c>
      <c r="G41" s="333" t="n">
        <v>12.1</v>
      </c>
      <c r="H41" s="309" t="n">
        <v>234218</v>
      </c>
      <c r="I41" s="309" t="n">
        <v>228024</v>
      </c>
      <c r="J41" s="309" t="n">
        <v>198420</v>
      </c>
      <c r="K41" s="309" t="n">
        <v>1906</v>
      </c>
      <c r="L41" s="309" t="n">
        <v>5903</v>
      </c>
      <c r="M41" s="309" t="n">
        <v>6467</v>
      </c>
      <c r="N41" s="309" t="n">
        <v>402</v>
      </c>
      <c r="O41" s="309" t="s">
        <v>899</v>
      </c>
      <c r="P41" s="311" t="s">
        <v>895</v>
      </c>
      <c r="R41" s="312"/>
      <c r="S41" s="312"/>
    </row>
    <row r="42" customFormat="false" ht="20.25" hidden="false" customHeight="true" outlineLevel="0" collapsed="false">
      <c r="A42" s="313" t="n">
        <v>345</v>
      </c>
      <c r="B42" s="249"/>
      <c r="C42" s="249"/>
      <c r="D42" s="145" t="s">
        <v>929</v>
      </c>
      <c r="E42" s="314"/>
      <c r="F42" s="309" t="n">
        <v>47845</v>
      </c>
      <c r="G42" s="333" t="n">
        <v>2.3</v>
      </c>
      <c r="H42" s="309" t="n">
        <v>46597</v>
      </c>
      <c r="I42" s="309" t="n">
        <v>46588</v>
      </c>
      <c r="J42" s="309" t="n">
        <v>45245</v>
      </c>
      <c r="K42" s="309" t="n">
        <v>807</v>
      </c>
      <c r="L42" s="309" t="n">
        <v>13</v>
      </c>
      <c r="M42" s="309" t="n">
        <v>43</v>
      </c>
      <c r="N42" s="309" t="n">
        <v>385</v>
      </c>
      <c r="O42" s="309" t="s">
        <v>899</v>
      </c>
      <c r="P42" s="315" t="n">
        <v>345</v>
      </c>
      <c r="R42" s="312"/>
      <c r="S42" s="312"/>
    </row>
    <row r="43" customFormat="false" ht="12.75" hidden="false" customHeight="false" outlineLevel="0" collapsed="false">
      <c r="A43" s="313" t="n">
        <v>350</v>
      </c>
      <c r="B43" s="249"/>
      <c r="C43" s="249"/>
      <c r="D43" s="145" t="s">
        <v>930</v>
      </c>
      <c r="E43" s="314"/>
      <c r="F43" s="309" t="n">
        <v>23326</v>
      </c>
      <c r="G43" s="333" t="n">
        <v>1.1</v>
      </c>
      <c r="H43" s="309" t="n">
        <v>22981</v>
      </c>
      <c r="I43" s="309" t="n">
        <v>22693</v>
      </c>
      <c r="J43" s="309" t="n">
        <v>22172</v>
      </c>
      <c r="K43" s="309" t="n">
        <v>184</v>
      </c>
      <c r="L43" s="309" t="n">
        <v>134</v>
      </c>
      <c r="M43" s="309" t="n">
        <v>25</v>
      </c>
      <c r="N43" s="309" t="n">
        <v>3</v>
      </c>
      <c r="O43" s="309" t="s">
        <v>899</v>
      </c>
      <c r="P43" s="315" t="n">
        <v>350</v>
      </c>
      <c r="R43" s="312"/>
      <c r="S43" s="312"/>
    </row>
    <row r="44" customFormat="false" ht="12.75" hidden="false" customHeight="false" outlineLevel="0" collapsed="false">
      <c r="A44" s="313" t="n">
        <v>204</v>
      </c>
      <c r="B44" s="249"/>
      <c r="C44" s="249"/>
      <c r="D44" s="316" t="s">
        <v>898</v>
      </c>
      <c r="E44" s="314"/>
      <c r="F44" s="309" t="n">
        <v>18896</v>
      </c>
      <c r="G44" s="333" t="n">
        <v>0.9</v>
      </c>
      <c r="H44" s="309" t="n">
        <v>18896</v>
      </c>
      <c r="I44" s="309" t="n">
        <v>18895</v>
      </c>
      <c r="J44" s="309" t="n">
        <v>18266</v>
      </c>
      <c r="K44" s="309" t="s">
        <v>899</v>
      </c>
      <c r="L44" s="309" t="s">
        <v>899</v>
      </c>
      <c r="M44" s="309" t="s">
        <v>899</v>
      </c>
      <c r="N44" s="309" t="s">
        <v>899</v>
      </c>
      <c r="O44" s="309" t="s">
        <v>899</v>
      </c>
      <c r="P44" s="315" t="n">
        <v>204</v>
      </c>
      <c r="R44" s="312"/>
      <c r="S44" s="312"/>
    </row>
    <row r="45" s="3" customFormat="true" ht="20.25" hidden="false" customHeight="true" outlineLevel="0" collapsed="false">
      <c r="A45" s="331" t="s">
        <v>901</v>
      </c>
      <c r="B45" s="334"/>
      <c r="C45" s="317" t="s">
        <v>902</v>
      </c>
      <c r="D45" s="317"/>
      <c r="E45" s="308"/>
      <c r="F45" s="309" t="n">
        <v>1617907</v>
      </c>
      <c r="G45" s="333" t="n">
        <v>78.3</v>
      </c>
      <c r="H45" s="309" t="n">
        <v>1224746</v>
      </c>
      <c r="I45" s="309" t="n">
        <v>1123788</v>
      </c>
      <c r="J45" s="309" t="n">
        <v>605751</v>
      </c>
      <c r="K45" s="309" t="n">
        <v>22614</v>
      </c>
      <c r="L45" s="309" t="n">
        <v>73259</v>
      </c>
      <c r="M45" s="309" t="n">
        <v>296656</v>
      </c>
      <c r="N45" s="309" t="n">
        <v>631</v>
      </c>
      <c r="O45" s="309" t="s">
        <v>899</v>
      </c>
      <c r="P45" s="311" t="s">
        <v>901</v>
      </c>
      <c r="R45" s="312"/>
      <c r="S45" s="312"/>
    </row>
    <row r="46" s="3" customFormat="true" ht="20.25" hidden="false" customHeight="true" outlineLevel="0" collapsed="false">
      <c r="A46" s="318" t="s">
        <v>903</v>
      </c>
      <c r="B46" s="319"/>
      <c r="C46" s="317" t="s">
        <v>904</v>
      </c>
      <c r="D46" s="317"/>
      <c r="E46" s="308"/>
      <c r="F46" s="309" t="n">
        <v>19075</v>
      </c>
      <c r="G46" s="333" t="n">
        <v>0.9</v>
      </c>
      <c r="H46" s="309" t="n">
        <v>11084</v>
      </c>
      <c r="I46" s="309" t="n">
        <v>9598</v>
      </c>
      <c r="J46" s="309" t="n">
        <v>3401</v>
      </c>
      <c r="K46" s="309" t="n">
        <v>1374</v>
      </c>
      <c r="L46" s="309" t="n">
        <v>814</v>
      </c>
      <c r="M46" s="309" t="n">
        <v>5803</v>
      </c>
      <c r="N46" s="309" t="n">
        <v>0</v>
      </c>
      <c r="O46" s="309" t="s">
        <v>899</v>
      </c>
      <c r="P46" s="311" t="s">
        <v>903</v>
      </c>
      <c r="R46" s="312"/>
      <c r="S46" s="312"/>
    </row>
    <row r="47" customFormat="false" ht="20.25" hidden="false" customHeight="true" outlineLevel="0" collapsed="false">
      <c r="A47" s="313" t="n">
        <v>513</v>
      </c>
      <c r="B47" s="249"/>
      <c r="C47" s="249"/>
      <c r="D47" s="316" t="s">
        <v>906</v>
      </c>
      <c r="E47" s="314"/>
      <c r="F47" s="309" t="n">
        <v>9264</v>
      </c>
      <c r="G47" s="333" t="n">
        <v>0.4</v>
      </c>
      <c r="H47" s="309" t="n">
        <v>2323</v>
      </c>
      <c r="I47" s="309" t="n">
        <v>1843</v>
      </c>
      <c r="J47" s="309" t="n">
        <v>1299</v>
      </c>
      <c r="K47" s="309" t="n">
        <v>1288</v>
      </c>
      <c r="L47" s="309" t="n">
        <v>613</v>
      </c>
      <c r="M47" s="309" t="n">
        <v>5040</v>
      </c>
      <c r="N47" s="309" t="s">
        <v>899</v>
      </c>
      <c r="O47" s="309" t="s">
        <v>899</v>
      </c>
      <c r="P47" s="315" t="n">
        <v>513</v>
      </c>
      <c r="R47" s="312"/>
      <c r="S47" s="312"/>
    </row>
    <row r="48" customFormat="false" ht="12.75" hidden="false" customHeight="false" outlineLevel="0" collapsed="false">
      <c r="A48" s="313" t="n">
        <v>511</v>
      </c>
      <c r="B48" s="249"/>
      <c r="C48" s="249"/>
      <c r="D48" s="316" t="s">
        <v>931</v>
      </c>
      <c r="E48" s="314"/>
      <c r="F48" s="309" t="n">
        <v>2654</v>
      </c>
      <c r="G48" s="333" t="n">
        <v>0.1</v>
      </c>
      <c r="H48" s="309" t="n">
        <v>2640</v>
      </c>
      <c r="I48" s="309" t="n">
        <v>2631</v>
      </c>
      <c r="J48" s="309" t="n">
        <v>21</v>
      </c>
      <c r="K48" s="309" t="s">
        <v>899</v>
      </c>
      <c r="L48" s="309" t="s">
        <v>899</v>
      </c>
      <c r="M48" s="309" t="n">
        <v>14</v>
      </c>
      <c r="N48" s="309" t="s">
        <v>899</v>
      </c>
      <c r="O48" s="309" t="s">
        <v>899</v>
      </c>
      <c r="P48" s="315" t="n">
        <v>511</v>
      </c>
      <c r="R48" s="312"/>
      <c r="S48" s="312"/>
    </row>
    <row r="49" customFormat="false" ht="12.75" hidden="false" customHeight="false" outlineLevel="0" collapsed="false">
      <c r="A49" s="313" t="n">
        <v>532</v>
      </c>
      <c r="B49" s="249"/>
      <c r="C49" s="249"/>
      <c r="D49" s="316" t="s">
        <v>907</v>
      </c>
      <c r="E49" s="314"/>
      <c r="F49" s="309" t="n">
        <v>1797</v>
      </c>
      <c r="G49" s="333" t="n">
        <v>0.1</v>
      </c>
      <c r="H49" s="309" t="n">
        <v>1583</v>
      </c>
      <c r="I49" s="309" t="n">
        <v>1025</v>
      </c>
      <c r="J49" s="309" t="n">
        <v>607</v>
      </c>
      <c r="K49" s="309" t="s">
        <v>899</v>
      </c>
      <c r="L49" s="309" t="n">
        <v>150</v>
      </c>
      <c r="M49" s="309" t="n">
        <v>64</v>
      </c>
      <c r="N49" s="309" t="s">
        <v>899</v>
      </c>
      <c r="O49" s="309" t="s">
        <v>899</v>
      </c>
      <c r="P49" s="315" t="n">
        <v>532</v>
      </c>
      <c r="R49" s="312"/>
      <c r="S49" s="312"/>
    </row>
    <row r="50" s="3" customFormat="true" ht="20.25" hidden="false" customHeight="true" outlineLevel="0" collapsed="false">
      <c r="A50" s="318" t="s">
        <v>908</v>
      </c>
      <c r="B50" s="319"/>
      <c r="C50" s="317" t="s">
        <v>909</v>
      </c>
      <c r="D50" s="317"/>
      <c r="E50" s="308"/>
      <c r="F50" s="309" t="n">
        <v>97008</v>
      </c>
      <c r="G50" s="333" t="n">
        <v>4.7</v>
      </c>
      <c r="H50" s="309" t="n">
        <v>80778</v>
      </c>
      <c r="I50" s="309" t="n">
        <v>53817</v>
      </c>
      <c r="J50" s="309" t="n">
        <v>29302</v>
      </c>
      <c r="K50" s="309" t="n">
        <v>779</v>
      </c>
      <c r="L50" s="309" t="n">
        <v>4674</v>
      </c>
      <c r="M50" s="309" t="n">
        <v>10776</v>
      </c>
      <c r="N50" s="309" t="n">
        <v>1</v>
      </c>
      <c r="O50" s="309" t="s">
        <v>899</v>
      </c>
      <c r="P50" s="311" t="s">
        <v>908</v>
      </c>
      <c r="R50" s="312"/>
      <c r="S50" s="312"/>
    </row>
    <row r="51" customFormat="false" ht="20.25" hidden="false" customHeight="true" outlineLevel="0" collapsed="false">
      <c r="A51" s="313" t="n">
        <v>645</v>
      </c>
      <c r="B51" s="249"/>
      <c r="C51" s="249"/>
      <c r="D51" s="335" t="s">
        <v>932</v>
      </c>
      <c r="E51" s="314"/>
      <c r="F51" s="309" t="n">
        <v>33143</v>
      </c>
      <c r="G51" s="333" t="n">
        <v>1.6</v>
      </c>
      <c r="H51" s="309" t="n">
        <v>25201</v>
      </c>
      <c r="I51" s="309" t="n">
        <v>10327</v>
      </c>
      <c r="J51" s="309" t="n">
        <v>8022</v>
      </c>
      <c r="K51" s="309" t="n">
        <v>768</v>
      </c>
      <c r="L51" s="309" t="n">
        <v>1</v>
      </c>
      <c r="M51" s="309" t="n">
        <v>7174</v>
      </c>
      <c r="N51" s="309" t="s">
        <v>899</v>
      </c>
      <c r="O51" s="309" t="s">
        <v>899</v>
      </c>
      <c r="P51" s="315" t="n">
        <v>645</v>
      </c>
      <c r="R51" s="312"/>
      <c r="S51" s="312"/>
    </row>
    <row r="52" customFormat="false" ht="12.75" hidden="false" customHeight="false" outlineLevel="0" collapsed="false">
      <c r="A52" s="313" t="n">
        <v>608</v>
      </c>
      <c r="B52" s="249"/>
      <c r="C52" s="249"/>
      <c r="D52" s="145" t="s">
        <v>911</v>
      </c>
      <c r="E52" s="314"/>
      <c r="F52" s="309" t="n">
        <v>7104</v>
      </c>
      <c r="G52" s="333" t="n">
        <v>0.3</v>
      </c>
      <c r="H52" s="309" t="n">
        <v>4705</v>
      </c>
      <c r="I52" s="309" t="n">
        <v>4705</v>
      </c>
      <c r="J52" s="309" t="n">
        <v>3702</v>
      </c>
      <c r="K52" s="309" t="s">
        <v>899</v>
      </c>
      <c r="L52" s="309" t="n">
        <v>2322</v>
      </c>
      <c r="M52" s="309" t="n">
        <v>76</v>
      </c>
      <c r="N52" s="309" t="s">
        <v>899</v>
      </c>
      <c r="O52" s="309" t="s">
        <v>899</v>
      </c>
      <c r="P52" s="315" t="n">
        <v>608</v>
      </c>
      <c r="R52" s="312"/>
      <c r="S52" s="312"/>
    </row>
    <row r="53" customFormat="false" ht="12.75" hidden="false" customHeight="false" outlineLevel="0" collapsed="false">
      <c r="A53" s="313" t="n">
        <v>679</v>
      </c>
      <c r="B53" s="249"/>
      <c r="C53" s="249"/>
      <c r="D53" s="145" t="s">
        <v>933</v>
      </c>
      <c r="E53" s="314"/>
      <c r="F53" s="309" t="n">
        <v>6908</v>
      </c>
      <c r="G53" s="333" t="n">
        <v>0.3</v>
      </c>
      <c r="H53" s="309" t="n">
        <v>6630</v>
      </c>
      <c r="I53" s="309" t="n">
        <v>2823</v>
      </c>
      <c r="J53" s="309" t="n">
        <v>1870</v>
      </c>
      <c r="K53" s="309" t="n">
        <v>2</v>
      </c>
      <c r="L53" s="309" t="n">
        <v>133</v>
      </c>
      <c r="M53" s="309" t="n">
        <v>142</v>
      </c>
      <c r="N53" s="309" t="n">
        <v>0</v>
      </c>
      <c r="O53" s="309" t="s">
        <v>899</v>
      </c>
      <c r="P53" s="315" t="n">
        <v>679</v>
      </c>
      <c r="R53" s="312"/>
      <c r="S53" s="312"/>
    </row>
    <row r="54" s="3" customFormat="true" ht="20.25" hidden="false" customHeight="true" outlineLevel="0" collapsed="false">
      <c r="A54" s="320" t="s">
        <v>913</v>
      </c>
      <c r="B54" s="317"/>
      <c r="C54" s="317" t="s">
        <v>914</v>
      </c>
      <c r="D54" s="317"/>
      <c r="E54" s="308"/>
      <c r="F54" s="309" t="n">
        <v>1501823</v>
      </c>
      <c r="G54" s="333" t="n">
        <v>72.7</v>
      </c>
      <c r="H54" s="309" t="n">
        <v>1132884</v>
      </c>
      <c r="I54" s="309" t="n">
        <v>1060373</v>
      </c>
      <c r="J54" s="309" t="n">
        <v>573048</v>
      </c>
      <c r="K54" s="309" t="n">
        <v>20460</v>
      </c>
      <c r="L54" s="309" t="n">
        <v>67771</v>
      </c>
      <c r="M54" s="309" t="n">
        <v>280078</v>
      </c>
      <c r="N54" s="309" t="n">
        <v>630</v>
      </c>
      <c r="O54" s="309" t="s">
        <v>899</v>
      </c>
      <c r="P54" s="311" t="s">
        <v>913</v>
      </c>
      <c r="R54" s="312"/>
      <c r="S54" s="312"/>
    </row>
    <row r="55" s="3" customFormat="true" ht="20.25" hidden="false" customHeight="true" outlineLevel="0" collapsed="false">
      <c r="A55" s="318" t="s">
        <v>915</v>
      </c>
      <c r="B55" s="319"/>
      <c r="C55" s="317" t="s">
        <v>916</v>
      </c>
      <c r="D55" s="317"/>
      <c r="E55" s="308"/>
      <c r="F55" s="309" t="n">
        <v>272272</v>
      </c>
      <c r="G55" s="333" t="n">
        <v>13.2</v>
      </c>
      <c r="H55" s="309" t="n">
        <v>241270</v>
      </c>
      <c r="I55" s="309" t="n">
        <v>222405</v>
      </c>
      <c r="J55" s="309" t="n">
        <v>167866</v>
      </c>
      <c r="K55" s="309" t="n">
        <v>1461</v>
      </c>
      <c r="L55" s="309" t="n">
        <v>14227</v>
      </c>
      <c r="M55" s="309" t="n">
        <v>15311</v>
      </c>
      <c r="N55" s="309" t="n">
        <v>3</v>
      </c>
      <c r="O55" s="309" t="s">
        <v>899</v>
      </c>
      <c r="P55" s="311" t="s">
        <v>915</v>
      </c>
      <c r="R55" s="312"/>
      <c r="S55" s="312"/>
    </row>
    <row r="56" customFormat="false" ht="20.25" hidden="false" customHeight="true" outlineLevel="0" collapsed="false">
      <c r="A56" s="313" t="n">
        <v>732</v>
      </c>
      <c r="B56" s="249"/>
      <c r="C56" s="249"/>
      <c r="D56" s="145" t="s">
        <v>919</v>
      </c>
      <c r="E56" s="314"/>
      <c r="F56" s="309" t="n">
        <v>65310</v>
      </c>
      <c r="G56" s="333" t="n">
        <v>3.2</v>
      </c>
      <c r="H56" s="309" t="n">
        <v>60281</v>
      </c>
      <c r="I56" s="309" t="n">
        <v>58626</v>
      </c>
      <c r="J56" s="309" t="n">
        <v>44276</v>
      </c>
      <c r="K56" s="309" t="n">
        <v>1</v>
      </c>
      <c r="L56" s="309" t="n">
        <v>1010</v>
      </c>
      <c r="M56" s="309" t="n">
        <v>4018</v>
      </c>
      <c r="N56" s="309" t="s">
        <v>899</v>
      </c>
      <c r="O56" s="309" t="s">
        <v>899</v>
      </c>
      <c r="P56" s="315" t="n">
        <v>732</v>
      </c>
      <c r="R56" s="312"/>
      <c r="S56" s="312"/>
    </row>
    <row r="57" customFormat="false" ht="12.75" hidden="false" customHeight="false" outlineLevel="0" collapsed="false">
      <c r="A57" s="313" t="n">
        <v>708</v>
      </c>
      <c r="B57" s="249"/>
      <c r="C57" s="249"/>
      <c r="D57" s="316" t="s">
        <v>918</v>
      </c>
      <c r="E57" s="314"/>
      <c r="F57" s="309" t="n">
        <v>44560</v>
      </c>
      <c r="G57" s="333" t="n">
        <v>2.2</v>
      </c>
      <c r="H57" s="309" t="n">
        <v>43839</v>
      </c>
      <c r="I57" s="309" t="n">
        <v>42979</v>
      </c>
      <c r="J57" s="309" t="n">
        <v>30588</v>
      </c>
      <c r="K57" s="309" t="s">
        <v>899</v>
      </c>
      <c r="L57" s="309" t="n">
        <v>522</v>
      </c>
      <c r="M57" s="309" t="n">
        <v>199</v>
      </c>
      <c r="N57" s="309" t="s">
        <v>899</v>
      </c>
      <c r="O57" s="309" t="s">
        <v>899</v>
      </c>
      <c r="P57" s="315" t="n">
        <v>708</v>
      </c>
      <c r="R57" s="312"/>
      <c r="S57" s="312"/>
    </row>
    <row r="58" customFormat="false" ht="12.75" hidden="false" customHeight="false" outlineLevel="0" collapsed="false">
      <c r="A58" s="313" t="n">
        <v>755</v>
      </c>
      <c r="B58" s="249"/>
      <c r="C58" s="249"/>
      <c r="D58" s="145" t="s">
        <v>934</v>
      </c>
      <c r="E58" s="314"/>
      <c r="F58" s="309" t="n">
        <v>42870</v>
      </c>
      <c r="G58" s="333" t="n">
        <v>2.1</v>
      </c>
      <c r="H58" s="309" t="n">
        <v>40965</v>
      </c>
      <c r="I58" s="309" t="n">
        <v>40906</v>
      </c>
      <c r="J58" s="309" t="n">
        <v>31837</v>
      </c>
      <c r="K58" s="309" t="n">
        <v>0</v>
      </c>
      <c r="L58" s="309" t="n">
        <v>1225</v>
      </c>
      <c r="M58" s="309" t="n">
        <v>680</v>
      </c>
      <c r="N58" s="309" t="s">
        <v>899</v>
      </c>
      <c r="O58" s="309" t="s">
        <v>899</v>
      </c>
      <c r="P58" s="315" t="n">
        <v>755</v>
      </c>
      <c r="R58" s="312"/>
      <c r="S58" s="312"/>
    </row>
    <row r="59" s="3" customFormat="true" ht="20.25" hidden="false" customHeight="true" outlineLevel="0" collapsed="false">
      <c r="A59" s="318" t="s">
        <v>920</v>
      </c>
      <c r="B59" s="319"/>
      <c r="C59" s="317" t="s">
        <v>921</v>
      </c>
      <c r="D59" s="317"/>
      <c r="E59" s="308"/>
      <c r="F59" s="309" t="n">
        <v>1229551</v>
      </c>
      <c r="G59" s="333" t="n">
        <v>59.5</v>
      </c>
      <c r="H59" s="309" t="n">
        <v>891614</v>
      </c>
      <c r="I59" s="309" t="n">
        <v>837968</v>
      </c>
      <c r="J59" s="309" t="n">
        <v>405182</v>
      </c>
      <c r="K59" s="309" t="n">
        <v>18999</v>
      </c>
      <c r="L59" s="309" t="n">
        <v>53545</v>
      </c>
      <c r="M59" s="309" t="n">
        <v>264767</v>
      </c>
      <c r="N59" s="309" t="n">
        <v>627</v>
      </c>
      <c r="O59" s="309" t="s">
        <v>899</v>
      </c>
      <c r="P59" s="311" t="s">
        <v>920</v>
      </c>
      <c r="R59" s="312"/>
      <c r="S59" s="312"/>
    </row>
    <row r="60" customFormat="false" ht="20.25" hidden="false" customHeight="true" outlineLevel="0" collapsed="false">
      <c r="A60" s="313" t="n">
        <v>884</v>
      </c>
      <c r="B60" s="249"/>
      <c r="C60" s="249"/>
      <c r="D60" s="145" t="s">
        <v>922</v>
      </c>
      <c r="E60" s="314"/>
      <c r="F60" s="321" t="n">
        <v>181293</v>
      </c>
      <c r="G60" s="336" t="n">
        <v>8.8</v>
      </c>
      <c r="H60" s="321" t="n">
        <v>171532</v>
      </c>
      <c r="I60" s="321" t="n">
        <v>167320</v>
      </c>
      <c r="J60" s="321" t="n">
        <v>113990</v>
      </c>
      <c r="K60" s="321" t="n">
        <v>1650</v>
      </c>
      <c r="L60" s="321" t="n">
        <v>3701</v>
      </c>
      <c r="M60" s="321" t="n">
        <v>4408</v>
      </c>
      <c r="N60" s="321" t="n">
        <v>1</v>
      </c>
      <c r="O60" s="309" t="s">
        <v>899</v>
      </c>
      <c r="P60" s="315" t="n">
        <v>884</v>
      </c>
      <c r="R60" s="312"/>
      <c r="S60" s="312"/>
    </row>
    <row r="61" customFormat="false" ht="12.75" hidden="false" customHeight="false" outlineLevel="0" collapsed="false">
      <c r="A61" s="313" t="n">
        <v>883</v>
      </c>
      <c r="B61" s="249"/>
      <c r="C61" s="249"/>
      <c r="D61" s="316" t="s">
        <v>935</v>
      </c>
      <c r="E61" s="314"/>
      <c r="F61" s="321" t="n">
        <v>134674</v>
      </c>
      <c r="G61" s="336" t="n">
        <v>6.5</v>
      </c>
      <c r="H61" s="321" t="n">
        <v>133705</v>
      </c>
      <c r="I61" s="321" t="n">
        <v>133683</v>
      </c>
      <c r="J61" s="321" t="n">
        <v>71</v>
      </c>
      <c r="K61" s="321" t="s">
        <v>899</v>
      </c>
      <c r="L61" s="321" t="n">
        <v>294</v>
      </c>
      <c r="M61" s="321" t="n">
        <v>676</v>
      </c>
      <c r="N61" s="321" t="s">
        <v>899</v>
      </c>
      <c r="O61" s="309" t="s">
        <v>899</v>
      </c>
      <c r="P61" s="315" t="n">
        <v>883</v>
      </c>
      <c r="R61" s="312"/>
      <c r="S61" s="312"/>
    </row>
    <row r="62" customFormat="false" ht="12.75" hidden="false" customHeight="false" outlineLevel="0" collapsed="false">
      <c r="A62" s="313" t="n">
        <v>832</v>
      </c>
      <c r="B62" s="249"/>
      <c r="C62" s="249"/>
      <c r="D62" s="335" t="s">
        <v>923</v>
      </c>
      <c r="E62" s="314"/>
      <c r="F62" s="321" t="n">
        <v>79179</v>
      </c>
      <c r="G62" s="336" t="n">
        <v>3.8</v>
      </c>
      <c r="H62" s="321" t="n">
        <v>72329</v>
      </c>
      <c r="I62" s="321" t="n">
        <v>69542</v>
      </c>
      <c r="J62" s="321" t="n">
        <v>41854</v>
      </c>
      <c r="K62" s="321" t="n">
        <v>48</v>
      </c>
      <c r="L62" s="321" t="n">
        <v>1921</v>
      </c>
      <c r="M62" s="321" t="n">
        <v>4734</v>
      </c>
      <c r="N62" s="321" t="n">
        <v>147</v>
      </c>
      <c r="O62" s="309" t="s">
        <v>899</v>
      </c>
      <c r="P62" s="315" t="n">
        <v>832</v>
      </c>
      <c r="R62" s="312"/>
      <c r="S62" s="312"/>
    </row>
    <row r="63" s="3" customFormat="true" ht="20.25" hidden="false" customHeight="true" outlineLevel="0" collapsed="false">
      <c r="A63" s="323"/>
      <c r="B63" s="96"/>
      <c r="C63" s="317" t="s">
        <v>925</v>
      </c>
      <c r="D63" s="317"/>
      <c r="E63" s="308"/>
      <c r="F63" s="324" t="n">
        <v>2065078</v>
      </c>
      <c r="G63" s="325" t="n">
        <v>100</v>
      </c>
      <c r="H63" s="324" t="n">
        <v>1640272</v>
      </c>
      <c r="I63" s="324" t="n">
        <v>1520532</v>
      </c>
      <c r="J63" s="324" t="n">
        <v>914276</v>
      </c>
      <c r="K63" s="324" t="n">
        <v>24847</v>
      </c>
      <c r="L63" s="324" t="n">
        <v>86534</v>
      </c>
      <c r="M63" s="324" t="n">
        <v>312083</v>
      </c>
      <c r="N63" s="324" t="n">
        <v>1342</v>
      </c>
      <c r="O63" s="324" t="s">
        <v>899</v>
      </c>
      <c r="P63" s="337"/>
      <c r="R63" s="312"/>
      <c r="S63" s="312"/>
    </row>
    <row r="64" s="3" customFormat="true" ht="7.5" hidden="false" customHeight="true" outlineLevel="0" collapsed="false">
      <c r="A64" s="96"/>
      <c r="B64" s="96"/>
      <c r="C64" s="317"/>
      <c r="D64" s="317"/>
      <c r="E64" s="96"/>
      <c r="F64" s="264"/>
      <c r="G64" s="280"/>
      <c r="H64" s="264"/>
      <c r="I64" s="264"/>
      <c r="J64" s="264"/>
      <c r="K64" s="264"/>
      <c r="L64" s="264"/>
      <c r="M64" s="264"/>
      <c r="N64" s="264"/>
      <c r="O64" s="264"/>
      <c r="P64" s="317"/>
      <c r="R64" s="312"/>
    </row>
    <row r="65" customFormat="false" ht="7.5" hidden="false" customHeight="true" outlineLevel="0" collapsed="false">
      <c r="A65" s="0" t="s">
        <v>873</v>
      </c>
      <c r="P65" s="327"/>
    </row>
    <row r="66" customFormat="false" ht="28.5" hidden="false" customHeight="true" outlineLevel="0" collapsed="false">
      <c r="A66" s="282" t="s">
        <v>936</v>
      </c>
      <c r="B66" s="282"/>
      <c r="C66" s="282"/>
      <c r="D66" s="282"/>
      <c r="E66" s="282"/>
      <c r="F66" s="282"/>
      <c r="G66" s="282"/>
      <c r="P66" s="327"/>
    </row>
    <row r="67" customFormat="false" ht="12.75" hidden="false" customHeight="false" outlineLevel="0" collapsed="false">
      <c r="P67" s="327"/>
    </row>
    <row r="68" customFormat="false" ht="12.75" hidden="false" customHeight="false" outlineLevel="0" collapsed="false">
      <c r="P68" s="327"/>
    </row>
    <row r="69" customFormat="false" ht="12.75" hidden="false" customHeight="false" outlineLevel="0" collapsed="false">
      <c r="P69" s="327"/>
    </row>
    <row r="70" customFormat="false" ht="12.75" hidden="false" customHeight="false" outlineLevel="0" collapsed="false">
      <c r="P70" s="327"/>
    </row>
    <row r="71" customFormat="false" ht="12.75" hidden="false" customHeight="false" outlineLevel="0" collapsed="false">
      <c r="P71" s="327"/>
    </row>
    <row r="72" customFormat="false" ht="12.75" hidden="false" customHeight="false" outlineLevel="0" collapsed="false">
      <c r="P72" s="327"/>
    </row>
    <row r="73" customFormat="false" ht="12.75" hidden="false" customHeight="false" outlineLevel="0" collapsed="false">
      <c r="P73" s="327"/>
    </row>
    <row r="74" customFormat="false" ht="12.75" hidden="false" customHeight="false" outlineLevel="0" collapsed="false">
      <c r="P74" s="327"/>
    </row>
    <row r="75" customFormat="false" ht="12.75" hidden="false" customHeight="false" outlineLevel="0" collapsed="false">
      <c r="P75" s="327"/>
    </row>
    <row r="76" customFormat="false" ht="12.75" hidden="false" customHeight="false" outlineLevel="0" collapsed="false">
      <c r="P76" s="327"/>
    </row>
    <row r="77" customFormat="false" ht="12.75" hidden="false" customHeight="false" outlineLevel="0" collapsed="false">
      <c r="P77" s="327"/>
    </row>
    <row r="78" customFormat="false" ht="12.75" hidden="false" customHeight="false" outlineLevel="0" collapsed="false">
      <c r="P78" s="327"/>
    </row>
    <row r="79" customFormat="false" ht="12.75" hidden="false" customHeight="false" outlineLevel="0" collapsed="false">
      <c r="P79" s="327"/>
    </row>
    <row r="80" customFormat="false" ht="12.75" hidden="false" customHeight="false" outlineLevel="0" collapsed="false">
      <c r="P80" s="327"/>
    </row>
    <row r="81" customFormat="false" ht="12.75" hidden="false" customHeight="false" outlineLevel="0" collapsed="false">
      <c r="P81" s="327"/>
    </row>
    <row r="82" customFormat="false" ht="12.75" hidden="false" customHeight="false" outlineLevel="0" collapsed="false">
      <c r="P82" s="327"/>
    </row>
    <row r="83" customFormat="false" ht="12.75" hidden="false" customHeight="false" outlineLevel="0" collapsed="false">
      <c r="P83" s="327"/>
    </row>
    <row r="84" customFormat="false" ht="12.75" hidden="false" customHeight="false" outlineLevel="0" collapsed="false">
      <c r="P84" s="327"/>
    </row>
    <row r="85" customFormat="false" ht="12.75" hidden="false" customHeight="false" outlineLevel="0" collapsed="false">
      <c r="P85" s="327"/>
    </row>
    <row r="86" customFormat="false" ht="12.75" hidden="false" customHeight="false" outlineLevel="0" collapsed="false">
      <c r="P86" s="327"/>
    </row>
    <row r="87" customFormat="false" ht="12.75" hidden="false" customHeight="false" outlineLevel="0" collapsed="false">
      <c r="P87" s="327"/>
    </row>
    <row r="88" customFormat="false" ht="12.75" hidden="false" customHeight="false" outlineLevel="0" collapsed="false">
      <c r="P88" s="327"/>
    </row>
    <row r="89" customFormat="false" ht="12.75" hidden="false" customHeight="false" outlineLevel="0" collapsed="false">
      <c r="P89" s="327"/>
    </row>
    <row r="90" customFormat="false" ht="12.75" hidden="false" customHeight="false" outlineLevel="0" collapsed="false">
      <c r="P90" s="327"/>
    </row>
    <row r="91" customFormat="false" ht="12.75" hidden="false" customHeight="false" outlineLevel="0" collapsed="false">
      <c r="P91" s="327"/>
    </row>
    <row r="92" customFormat="false" ht="12.75" hidden="false" customHeight="false" outlineLevel="0" collapsed="false">
      <c r="P92" s="327"/>
    </row>
    <row r="93" customFormat="false" ht="12.75" hidden="false" customHeight="false" outlineLevel="0" collapsed="false">
      <c r="P93" s="327"/>
    </row>
    <row r="94" customFormat="false" ht="12.75" hidden="false" customHeight="false" outlineLevel="0" collapsed="false">
      <c r="P94" s="327"/>
    </row>
    <row r="95" customFormat="false" ht="12.75" hidden="false" customHeight="false" outlineLevel="0" collapsed="false">
      <c r="P95" s="327"/>
    </row>
    <row r="96" customFormat="false" ht="12.75" hidden="false" customHeight="false" outlineLevel="0" collapsed="false">
      <c r="P96" s="327"/>
    </row>
    <row r="97" customFormat="false" ht="12.75" hidden="false" customHeight="false" outlineLevel="0" collapsed="false">
      <c r="P97" s="327"/>
    </row>
    <row r="98" customFormat="false" ht="12.75" hidden="false" customHeight="false" outlineLevel="0" collapsed="false">
      <c r="P98" s="327"/>
    </row>
    <row r="99" customFormat="false" ht="12.75" hidden="false" customHeight="false" outlineLevel="0" collapsed="false">
      <c r="P99" s="327"/>
    </row>
    <row r="100" customFormat="false" ht="12.75" hidden="false" customHeight="false" outlineLevel="0" collapsed="false">
      <c r="P100" s="327"/>
    </row>
    <row r="101" customFormat="false" ht="12.75" hidden="false" customHeight="false" outlineLevel="0" collapsed="false">
      <c r="P101" s="327"/>
    </row>
    <row r="102" customFormat="false" ht="12.75" hidden="false" customHeight="false" outlineLevel="0" collapsed="false">
      <c r="P102" s="327"/>
    </row>
    <row r="103" customFormat="false" ht="12.75" hidden="false" customHeight="false" outlineLevel="0" collapsed="false">
      <c r="P103" s="327"/>
    </row>
    <row r="104" customFormat="false" ht="12.75" hidden="false" customHeight="false" outlineLevel="0" collapsed="false">
      <c r="P104" s="327"/>
    </row>
    <row r="105" customFormat="false" ht="12.75" hidden="false" customHeight="false" outlineLevel="0" collapsed="false">
      <c r="P105" s="327"/>
    </row>
    <row r="106" customFormat="false" ht="12.75" hidden="false" customHeight="false" outlineLevel="0" collapsed="false">
      <c r="P106" s="327"/>
    </row>
    <row r="107" customFormat="false" ht="12.75" hidden="false" customHeight="false" outlineLevel="0" collapsed="false">
      <c r="P107" s="327"/>
    </row>
    <row r="108" customFormat="false" ht="12.75" hidden="false" customHeight="false" outlineLevel="0" collapsed="false">
      <c r="P108" s="327"/>
    </row>
    <row r="109" customFormat="false" ht="12.75" hidden="false" customHeight="false" outlineLevel="0" collapsed="false">
      <c r="P109" s="327"/>
    </row>
    <row r="110" customFormat="false" ht="12.75" hidden="false" customHeight="false" outlineLevel="0" collapsed="false">
      <c r="P110" s="327"/>
    </row>
    <row r="111" customFormat="false" ht="12.75" hidden="false" customHeight="false" outlineLevel="0" collapsed="false">
      <c r="P111" s="327"/>
    </row>
    <row r="112" customFormat="false" ht="12.75" hidden="false" customHeight="false" outlineLevel="0" collapsed="false">
      <c r="P112" s="327"/>
    </row>
    <row r="113" customFormat="false" ht="12.75" hidden="false" customHeight="false" outlineLevel="0" collapsed="false">
      <c r="P113" s="327"/>
    </row>
    <row r="114" customFormat="false" ht="12.75" hidden="false" customHeight="false" outlineLevel="0" collapsed="false">
      <c r="P114" s="327"/>
    </row>
    <row r="115" customFormat="false" ht="12.75" hidden="false" customHeight="false" outlineLevel="0" collapsed="false">
      <c r="P115" s="327"/>
    </row>
    <row r="116" customFormat="false" ht="12.75" hidden="false" customHeight="false" outlineLevel="0" collapsed="false">
      <c r="P116" s="327"/>
    </row>
    <row r="117" customFormat="false" ht="12.75" hidden="false" customHeight="false" outlineLevel="0" collapsed="false">
      <c r="P117" s="327"/>
    </row>
    <row r="118" customFormat="false" ht="12.75" hidden="false" customHeight="false" outlineLevel="0" collapsed="false">
      <c r="P118" s="327"/>
    </row>
    <row r="119" customFormat="false" ht="12.75" hidden="false" customHeight="false" outlineLevel="0" collapsed="false">
      <c r="P119" s="327"/>
    </row>
    <row r="120" customFormat="false" ht="12.75" hidden="false" customHeight="false" outlineLevel="0" collapsed="false">
      <c r="P120" s="327"/>
    </row>
    <row r="121" customFormat="false" ht="12.75" hidden="false" customHeight="false" outlineLevel="0" collapsed="false">
      <c r="P121" s="327"/>
    </row>
    <row r="122" customFormat="false" ht="12.75" hidden="false" customHeight="false" outlineLevel="0" collapsed="false">
      <c r="P122" s="327"/>
    </row>
    <row r="123" customFormat="false" ht="12.75" hidden="false" customHeight="false" outlineLevel="0" collapsed="false">
      <c r="P123" s="327"/>
    </row>
    <row r="124" customFormat="false" ht="12.75" hidden="false" customHeight="false" outlineLevel="0" collapsed="false">
      <c r="P124" s="327"/>
    </row>
    <row r="125" customFormat="false" ht="12.75" hidden="false" customHeight="false" outlineLevel="0" collapsed="false">
      <c r="P125" s="327"/>
    </row>
    <row r="126" customFormat="false" ht="12.75" hidden="false" customHeight="false" outlineLevel="0" collapsed="false">
      <c r="P126" s="327"/>
    </row>
    <row r="127" customFormat="false" ht="12.75" hidden="false" customHeight="false" outlineLevel="0" collapsed="false">
      <c r="P127" s="327"/>
    </row>
    <row r="128" customFormat="false" ht="12.75" hidden="false" customHeight="false" outlineLevel="0" collapsed="false">
      <c r="P128" s="327"/>
    </row>
    <row r="129" customFormat="false" ht="12.75" hidden="false" customHeight="false" outlineLevel="0" collapsed="false">
      <c r="P129" s="327"/>
    </row>
    <row r="130" customFormat="false" ht="12.75" hidden="false" customHeight="false" outlineLevel="0" collapsed="false">
      <c r="P130" s="327"/>
    </row>
    <row r="131" customFormat="false" ht="12.75" hidden="false" customHeight="false" outlineLevel="0" collapsed="false">
      <c r="P131" s="327"/>
    </row>
    <row r="132" customFormat="false" ht="12.75" hidden="false" customHeight="false" outlineLevel="0" collapsed="false">
      <c r="P132" s="327"/>
    </row>
    <row r="133" customFormat="false" ht="12.75" hidden="false" customHeight="false" outlineLevel="0" collapsed="false">
      <c r="P133" s="327"/>
    </row>
    <row r="134" customFormat="false" ht="12.75" hidden="false" customHeight="false" outlineLevel="0" collapsed="false">
      <c r="P134" s="327"/>
    </row>
    <row r="135" customFormat="false" ht="12.75" hidden="false" customHeight="false" outlineLevel="0" collapsed="false">
      <c r="P135" s="327"/>
    </row>
    <row r="136" customFormat="false" ht="12.75" hidden="false" customHeight="false" outlineLevel="0" collapsed="false">
      <c r="P136" s="327"/>
    </row>
    <row r="137" customFormat="false" ht="12.75" hidden="false" customHeight="false" outlineLevel="0" collapsed="false">
      <c r="P137" s="327"/>
    </row>
    <row r="138" customFormat="false" ht="12.75" hidden="false" customHeight="false" outlineLevel="0" collapsed="false">
      <c r="P138" s="327"/>
    </row>
    <row r="139" customFormat="false" ht="12.75" hidden="false" customHeight="false" outlineLevel="0" collapsed="false">
      <c r="P139" s="327"/>
    </row>
    <row r="140" customFormat="false" ht="12.75" hidden="false" customHeight="false" outlineLevel="0" collapsed="false">
      <c r="P140" s="327"/>
    </row>
    <row r="141" customFormat="false" ht="12.75" hidden="false" customHeight="false" outlineLevel="0" collapsed="false">
      <c r="P141" s="327"/>
    </row>
    <row r="142" customFormat="false" ht="12.75" hidden="false" customHeight="false" outlineLevel="0" collapsed="false">
      <c r="P142" s="327"/>
    </row>
    <row r="143" customFormat="false" ht="12.75" hidden="false" customHeight="false" outlineLevel="0" collapsed="false">
      <c r="P143" s="327"/>
    </row>
    <row r="144" customFormat="false" ht="12.75" hidden="false" customHeight="false" outlineLevel="0" collapsed="false">
      <c r="P144" s="327"/>
    </row>
    <row r="145" customFormat="false" ht="12.75" hidden="false" customHeight="false" outlineLevel="0" collapsed="false">
      <c r="P145" s="327"/>
    </row>
    <row r="146" customFormat="false" ht="12.75" hidden="false" customHeight="false" outlineLevel="0" collapsed="false">
      <c r="P146" s="327"/>
    </row>
    <row r="147" customFormat="false" ht="12.75" hidden="false" customHeight="false" outlineLevel="0" collapsed="false">
      <c r="P147" s="327"/>
    </row>
    <row r="148" customFormat="false" ht="12.75" hidden="false" customHeight="false" outlineLevel="0" collapsed="false">
      <c r="P148" s="327"/>
    </row>
    <row r="149" customFormat="false" ht="12.75" hidden="false" customHeight="false" outlineLevel="0" collapsed="false">
      <c r="P149" s="327"/>
    </row>
    <row r="150" customFormat="false" ht="12.75" hidden="false" customHeight="false" outlineLevel="0" collapsed="false">
      <c r="P150" s="327"/>
    </row>
    <row r="151" customFormat="false" ht="12.75" hidden="false" customHeight="false" outlineLevel="0" collapsed="false">
      <c r="P151" s="327"/>
    </row>
    <row r="152" customFormat="false" ht="12.75" hidden="false" customHeight="false" outlineLevel="0" collapsed="false">
      <c r="P152" s="327"/>
    </row>
    <row r="153" customFormat="false" ht="12.75" hidden="false" customHeight="false" outlineLevel="0" collapsed="false">
      <c r="P153" s="327"/>
    </row>
    <row r="154" customFormat="false" ht="12.75" hidden="false" customHeight="false" outlineLevel="0" collapsed="false">
      <c r="P154" s="327"/>
    </row>
    <row r="155" customFormat="false" ht="12.75" hidden="false" customHeight="false" outlineLevel="0" collapsed="false">
      <c r="P155" s="327"/>
    </row>
    <row r="156" customFormat="false" ht="12.75" hidden="false" customHeight="false" outlineLevel="0" collapsed="false">
      <c r="P156" s="327"/>
    </row>
    <row r="157" customFormat="false" ht="12.75" hidden="false" customHeight="false" outlineLevel="0" collapsed="false">
      <c r="P157" s="327"/>
    </row>
    <row r="158" customFormat="false" ht="12.75" hidden="false" customHeight="false" outlineLevel="0" collapsed="false">
      <c r="P158" s="327"/>
    </row>
    <row r="159" customFormat="false" ht="12.75" hidden="false" customHeight="false" outlineLevel="0" collapsed="false">
      <c r="P159" s="327"/>
    </row>
    <row r="160" customFormat="false" ht="12.75" hidden="false" customHeight="false" outlineLevel="0" collapsed="false">
      <c r="P160" s="327"/>
    </row>
    <row r="161" customFormat="false" ht="12.75" hidden="false" customHeight="false" outlineLevel="0" collapsed="false">
      <c r="P161" s="327"/>
    </row>
    <row r="162" customFormat="false" ht="12.75" hidden="false" customHeight="false" outlineLevel="0" collapsed="false">
      <c r="P162" s="327"/>
    </row>
    <row r="163" customFormat="false" ht="12.75" hidden="false" customHeight="false" outlineLevel="0" collapsed="false">
      <c r="P163" s="327"/>
    </row>
    <row r="164" customFormat="false" ht="12.75" hidden="false" customHeight="false" outlineLevel="0" collapsed="false">
      <c r="P164" s="327"/>
    </row>
    <row r="165" customFormat="false" ht="12.75" hidden="false" customHeight="false" outlineLevel="0" collapsed="false">
      <c r="P165" s="327"/>
    </row>
    <row r="166" customFormat="false" ht="12.75" hidden="false" customHeight="false" outlineLevel="0" collapsed="false">
      <c r="P166" s="327"/>
    </row>
    <row r="167" customFormat="false" ht="12.75" hidden="false" customHeight="false" outlineLevel="0" collapsed="false">
      <c r="P167" s="327"/>
    </row>
    <row r="168" customFormat="false" ht="12.75" hidden="false" customHeight="false" outlineLevel="0" collapsed="false">
      <c r="P168" s="327"/>
    </row>
    <row r="169" customFormat="false" ht="12.75" hidden="false" customHeight="false" outlineLevel="0" collapsed="false">
      <c r="P169" s="327"/>
    </row>
    <row r="170" customFormat="false" ht="12.75" hidden="false" customHeight="false" outlineLevel="0" collapsed="false">
      <c r="P170" s="327"/>
    </row>
    <row r="171" customFormat="false" ht="12.75" hidden="false" customHeight="false" outlineLevel="0" collapsed="false">
      <c r="P171" s="327"/>
    </row>
    <row r="172" customFormat="false" ht="12.75" hidden="false" customHeight="false" outlineLevel="0" collapsed="false">
      <c r="P172" s="327"/>
    </row>
    <row r="173" customFormat="false" ht="12.75" hidden="false" customHeight="false" outlineLevel="0" collapsed="false">
      <c r="P173" s="327"/>
    </row>
    <row r="174" customFormat="false" ht="12.75" hidden="false" customHeight="false" outlineLevel="0" collapsed="false">
      <c r="P174" s="327"/>
    </row>
    <row r="175" customFormat="false" ht="12.75" hidden="false" customHeight="false" outlineLevel="0" collapsed="false">
      <c r="P175" s="327"/>
    </row>
    <row r="176" customFormat="false" ht="12.75" hidden="false" customHeight="false" outlineLevel="0" collapsed="false">
      <c r="P176" s="327"/>
    </row>
    <row r="177" customFormat="false" ht="12.75" hidden="false" customHeight="false" outlineLevel="0" collapsed="false">
      <c r="P177" s="327"/>
    </row>
    <row r="178" customFormat="false" ht="12.75" hidden="false" customHeight="false" outlineLevel="0" collapsed="false">
      <c r="P178" s="327"/>
    </row>
    <row r="179" customFormat="false" ht="12.75" hidden="false" customHeight="false" outlineLevel="0" collapsed="false">
      <c r="P179" s="327"/>
    </row>
    <row r="180" customFormat="false" ht="12.75" hidden="false" customHeight="false" outlineLevel="0" collapsed="false">
      <c r="P180" s="327"/>
    </row>
    <row r="181" customFormat="false" ht="12.75" hidden="false" customHeight="false" outlineLevel="0" collapsed="false">
      <c r="P181" s="327"/>
    </row>
    <row r="182" customFormat="false" ht="12.75" hidden="false" customHeight="false" outlineLevel="0" collapsed="false">
      <c r="P182" s="327"/>
    </row>
    <row r="183" customFormat="false" ht="12.75" hidden="false" customHeight="false" outlineLevel="0" collapsed="false">
      <c r="P183" s="327"/>
    </row>
    <row r="184" customFormat="false" ht="12.75" hidden="false" customHeight="false" outlineLevel="0" collapsed="false">
      <c r="P184" s="327"/>
    </row>
    <row r="185" customFormat="false" ht="12.75" hidden="false" customHeight="false" outlineLevel="0" collapsed="false">
      <c r="P185" s="327"/>
    </row>
    <row r="186" customFormat="false" ht="12.75" hidden="false" customHeight="false" outlineLevel="0" collapsed="false">
      <c r="P186" s="327"/>
    </row>
    <row r="187" customFormat="false" ht="12.75" hidden="false" customHeight="false" outlineLevel="0" collapsed="false">
      <c r="P187" s="327"/>
    </row>
    <row r="188" customFormat="false" ht="12.75" hidden="false" customHeight="false" outlineLevel="0" collapsed="false">
      <c r="P188" s="327"/>
    </row>
    <row r="189" customFormat="false" ht="12.75" hidden="false" customHeight="false" outlineLevel="0" collapsed="false">
      <c r="P189" s="327"/>
    </row>
    <row r="190" customFormat="false" ht="12.75" hidden="false" customHeight="false" outlineLevel="0" collapsed="false">
      <c r="P190" s="327"/>
    </row>
    <row r="191" customFormat="false" ht="12.75" hidden="false" customHeight="false" outlineLevel="0" collapsed="false">
      <c r="P191" s="327"/>
    </row>
    <row r="192" customFormat="false" ht="12.75" hidden="false" customHeight="false" outlineLevel="0" collapsed="false">
      <c r="P192" s="327"/>
    </row>
    <row r="193" customFormat="false" ht="12.75" hidden="false" customHeight="false" outlineLevel="0" collapsed="false">
      <c r="P193" s="327"/>
    </row>
    <row r="194" customFormat="false" ht="12.75" hidden="false" customHeight="false" outlineLevel="0" collapsed="false">
      <c r="P194" s="327"/>
    </row>
    <row r="195" customFormat="false" ht="12.75" hidden="false" customHeight="false" outlineLevel="0" collapsed="false">
      <c r="P195" s="327"/>
    </row>
    <row r="196" customFormat="false" ht="12.75" hidden="false" customHeight="false" outlineLevel="0" collapsed="false">
      <c r="P196" s="327"/>
    </row>
    <row r="197" customFormat="false" ht="12.75" hidden="false" customHeight="false" outlineLevel="0" collapsed="false">
      <c r="P197" s="327"/>
    </row>
    <row r="198" customFormat="false" ht="12.75" hidden="false" customHeight="false" outlineLevel="0" collapsed="false">
      <c r="P198" s="327"/>
    </row>
    <row r="199" customFormat="false" ht="12.75" hidden="false" customHeight="false" outlineLevel="0" collapsed="false">
      <c r="P199" s="327"/>
    </row>
    <row r="200" customFormat="false" ht="12.75" hidden="false" customHeight="false" outlineLevel="0" collapsed="false">
      <c r="P200" s="327"/>
    </row>
    <row r="201" customFormat="false" ht="12.75" hidden="false" customHeight="false" outlineLevel="0" collapsed="false">
      <c r="P201" s="327"/>
    </row>
    <row r="202" customFormat="false" ht="12.75" hidden="false" customHeight="false" outlineLevel="0" collapsed="false">
      <c r="P202" s="327"/>
    </row>
    <row r="203" customFormat="false" ht="12.75" hidden="false" customHeight="false" outlineLevel="0" collapsed="false">
      <c r="P203" s="327"/>
    </row>
    <row r="204" customFormat="false" ht="12.75" hidden="false" customHeight="false" outlineLevel="0" collapsed="false">
      <c r="P204" s="327"/>
    </row>
    <row r="205" customFormat="false" ht="12.75" hidden="false" customHeight="false" outlineLevel="0" collapsed="false">
      <c r="P205" s="327"/>
    </row>
    <row r="206" customFormat="false" ht="12.75" hidden="false" customHeight="false" outlineLevel="0" collapsed="false">
      <c r="P206" s="327"/>
    </row>
    <row r="207" customFormat="false" ht="12.75" hidden="false" customHeight="false" outlineLevel="0" collapsed="false">
      <c r="P207" s="327"/>
    </row>
    <row r="208" customFormat="false" ht="12.75" hidden="false" customHeight="false" outlineLevel="0" collapsed="false">
      <c r="P208" s="327"/>
    </row>
    <row r="209" customFormat="false" ht="12.75" hidden="false" customHeight="false" outlineLevel="0" collapsed="false">
      <c r="P209" s="327"/>
    </row>
    <row r="210" customFormat="false" ht="12.75" hidden="false" customHeight="false" outlineLevel="0" collapsed="false">
      <c r="P210" s="327"/>
    </row>
    <row r="211" customFormat="false" ht="12.75" hidden="false" customHeight="false" outlineLevel="0" collapsed="false">
      <c r="P211" s="327"/>
    </row>
    <row r="212" customFormat="false" ht="12.75" hidden="false" customHeight="false" outlineLevel="0" collapsed="false">
      <c r="P212" s="327"/>
    </row>
    <row r="213" customFormat="false" ht="12.75" hidden="false" customHeight="false" outlineLevel="0" collapsed="false">
      <c r="P213" s="327"/>
    </row>
    <row r="214" customFormat="false" ht="12.75" hidden="false" customHeight="false" outlineLevel="0" collapsed="false">
      <c r="P214" s="327"/>
    </row>
    <row r="215" customFormat="false" ht="12.75" hidden="false" customHeight="false" outlineLevel="0" collapsed="false">
      <c r="P215" s="327"/>
    </row>
    <row r="216" customFormat="false" ht="12.75" hidden="false" customHeight="false" outlineLevel="0" collapsed="false">
      <c r="P216" s="327"/>
    </row>
    <row r="217" customFormat="false" ht="12.75" hidden="false" customHeight="false" outlineLevel="0" collapsed="false">
      <c r="P217" s="327"/>
    </row>
    <row r="218" customFormat="false" ht="12.75" hidden="false" customHeight="false" outlineLevel="0" collapsed="false">
      <c r="P218" s="327"/>
    </row>
    <row r="219" customFormat="false" ht="12.75" hidden="false" customHeight="false" outlineLevel="0" collapsed="false">
      <c r="P219" s="327"/>
    </row>
    <row r="220" customFormat="false" ht="12.75" hidden="false" customHeight="false" outlineLevel="0" collapsed="false">
      <c r="P220" s="327"/>
    </row>
    <row r="221" customFormat="false" ht="12.75" hidden="false" customHeight="false" outlineLevel="0" collapsed="false">
      <c r="P221" s="327"/>
    </row>
    <row r="222" customFormat="false" ht="12.75" hidden="false" customHeight="false" outlineLevel="0" collapsed="false">
      <c r="P222" s="327"/>
    </row>
    <row r="223" customFormat="false" ht="12.75" hidden="false" customHeight="false" outlineLevel="0" collapsed="false">
      <c r="P223" s="327"/>
    </row>
    <row r="224" customFormat="false" ht="12.75" hidden="false" customHeight="false" outlineLevel="0" collapsed="false">
      <c r="P224" s="327"/>
    </row>
    <row r="225" customFormat="false" ht="12.75" hidden="false" customHeight="false" outlineLevel="0" collapsed="false">
      <c r="P225" s="327"/>
    </row>
    <row r="226" customFormat="false" ht="12.75" hidden="false" customHeight="false" outlineLevel="0" collapsed="false">
      <c r="P226" s="327"/>
    </row>
    <row r="227" customFormat="false" ht="12.75" hidden="false" customHeight="false" outlineLevel="0" collapsed="false">
      <c r="P227" s="327"/>
    </row>
    <row r="228" customFormat="false" ht="12.75" hidden="false" customHeight="false" outlineLevel="0" collapsed="false">
      <c r="P228" s="327"/>
    </row>
    <row r="229" customFormat="false" ht="12.75" hidden="false" customHeight="false" outlineLevel="0" collapsed="false">
      <c r="P229" s="327"/>
    </row>
    <row r="230" customFormat="false" ht="12.75" hidden="false" customHeight="false" outlineLevel="0" collapsed="false">
      <c r="P230" s="327"/>
    </row>
    <row r="231" customFormat="false" ht="12.75" hidden="false" customHeight="false" outlineLevel="0" collapsed="false">
      <c r="P231" s="327"/>
    </row>
    <row r="232" customFormat="false" ht="12.75" hidden="false" customHeight="false" outlineLevel="0" collapsed="false">
      <c r="P232" s="327"/>
    </row>
    <row r="233" customFormat="false" ht="12.75" hidden="false" customHeight="false" outlineLevel="0" collapsed="false">
      <c r="P233" s="327"/>
    </row>
    <row r="234" customFormat="false" ht="12.75" hidden="false" customHeight="false" outlineLevel="0" collapsed="false">
      <c r="P234" s="327"/>
    </row>
    <row r="235" customFormat="false" ht="12.75" hidden="false" customHeight="false" outlineLevel="0" collapsed="false">
      <c r="P235" s="327"/>
    </row>
    <row r="236" customFormat="false" ht="12.75" hidden="false" customHeight="false" outlineLevel="0" collapsed="false">
      <c r="P236" s="327"/>
    </row>
    <row r="237" customFormat="false" ht="12.75" hidden="false" customHeight="false" outlineLevel="0" collapsed="false">
      <c r="P237" s="327"/>
    </row>
    <row r="238" customFormat="false" ht="12.75" hidden="false" customHeight="false" outlineLevel="0" collapsed="false">
      <c r="P238" s="327"/>
    </row>
    <row r="239" customFormat="false" ht="12.75" hidden="false" customHeight="false" outlineLevel="0" collapsed="false">
      <c r="P239" s="327"/>
    </row>
    <row r="240" customFormat="false" ht="12.75" hidden="false" customHeight="false" outlineLevel="0" collapsed="false">
      <c r="P240" s="327"/>
    </row>
    <row r="241" customFormat="false" ht="12.75" hidden="false" customHeight="false" outlineLevel="0" collapsed="false">
      <c r="P241" s="327"/>
    </row>
    <row r="242" customFormat="false" ht="12.75" hidden="false" customHeight="false" outlineLevel="0" collapsed="false">
      <c r="P242" s="327"/>
    </row>
    <row r="243" customFormat="false" ht="12.75" hidden="false" customHeight="false" outlineLevel="0" collapsed="false">
      <c r="P243" s="327"/>
    </row>
    <row r="244" customFormat="false" ht="12.75" hidden="false" customHeight="false" outlineLevel="0" collapsed="false">
      <c r="P244" s="327"/>
    </row>
    <row r="245" customFormat="false" ht="12.75" hidden="false" customHeight="false" outlineLevel="0" collapsed="false">
      <c r="P245" s="327"/>
    </row>
    <row r="246" customFormat="false" ht="12.75" hidden="false" customHeight="false" outlineLevel="0" collapsed="false">
      <c r="P246" s="327"/>
    </row>
    <row r="247" customFormat="false" ht="12.75" hidden="false" customHeight="false" outlineLevel="0" collapsed="false">
      <c r="P247" s="327"/>
    </row>
    <row r="248" customFormat="false" ht="12.75" hidden="false" customHeight="false" outlineLevel="0" collapsed="false">
      <c r="P248" s="327"/>
    </row>
    <row r="249" customFormat="false" ht="12.75" hidden="false" customHeight="false" outlineLevel="0" collapsed="false">
      <c r="P249" s="327"/>
    </row>
    <row r="250" customFormat="false" ht="12.75" hidden="false" customHeight="false" outlineLevel="0" collapsed="false">
      <c r="P250" s="327"/>
    </row>
    <row r="251" customFormat="false" ht="12.75" hidden="false" customHeight="false" outlineLevel="0" collapsed="false">
      <c r="P251" s="327"/>
    </row>
    <row r="252" customFormat="false" ht="12.75" hidden="false" customHeight="false" outlineLevel="0" collapsed="false">
      <c r="P252" s="327"/>
    </row>
    <row r="253" customFormat="false" ht="12.75" hidden="false" customHeight="false" outlineLevel="0" collapsed="false">
      <c r="P253" s="327"/>
    </row>
    <row r="254" customFormat="false" ht="12.75" hidden="false" customHeight="false" outlineLevel="0" collapsed="false">
      <c r="P254" s="327"/>
    </row>
    <row r="255" customFormat="false" ht="12.75" hidden="false" customHeight="false" outlineLevel="0" collapsed="false">
      <c r="P255" s="327"/>
    </row>
    <row r="256" customFormat="false" ht="12.75" hidden="false" customHeight="false" outlineLevel="0" collapsed="false">
      <c r="P256" s="327"/>
    </row>
    <row r="257" customFormat="false" ht="12.75" hidden="false" customHeight="false" outlineLevel="0" collapsed="false">
      <c r="P257" s="327"/>
    </row>
    <row r="258" customFormat="false" ht="12.75" hidden="false" customHeight="false" outlineLevel="0" collapsed="false">
      <c r="P258" s="327"/>
    </row>
    <row r="259" customFormat="false" ht="12.75" hidden="false" customHeight="false" outlineLevel="0" collapsed="false">
      <c r="P259" s="327"/>
    </row>
    <row r="260" customFormat="false" ht="12.75" hidden="false" customHeight="false" outlineLevel="0" collapsed="false">
      <c r="P260" s="327"/>
    </row>
    <row r="261" customFormat="false" ht="12.75" hidden="false" customHeight="false" outlineLevel="0" collapsed="false">
      <c r="P261" s="327"/>
    </row>
    <row r="262" customFormat="false" ht="12.75" hidden="false" customHeight="false" outlineLevel="0" collapsed="false">
      <c r="P262" s="327"/>
    </row>
    <row r="263" customFormat="false" ht="12.75" hidden="false" customHeight="false" outlineLevel="0" collapsed="false">
      <c r="P263" s="327"/>
    </row>
    <row r="264" customFormat="false" ht="12.75" hidden="false" customHeight="false" outlineLevel="0" collapsed="false">
      <c r="P264" s="327"/>
    </row>
    <row r="265" customFormat="false" ht="12.75" hidden="false" customHeight="false" outlineLevel="0" collapsed="false">
      <c r="P265" s="327"/>
    </row>
    <row r="266" customFormat="false" ht="12.75" hidden="false" customHeight="false" outlineLevel="0" collapsed="false">
      <c r="P266" s="327"/>
    </row>
    <row r="267" customFormat="false" ht="12.75" hidden="false" customHeight="false" outlineLevel="0" collapsed="false">
      <c r="P267" s="327"/>
    </row>
    <row r="268" customFormat="false" ht="12.75" hidden="false" customHeight="false" outlineLevel="0" collapsed="false">
      <c r="P268" s="327"/>
    </row>
    <row r="269" customFormat="false" ht="12.75" hidden="false" customHeight="false" outlineLevel="0" collapsed="false">
      <c r="P269" s="327"/>
    </row>
    <row r="270" customFormat="false" ht="12.75" hidden="false" customHeight="false" outlineLevel="0" collapsed="false">
      <c r="P270" s="327"/>
    </row>
    <row r="271" customFormat="false" ht="12.75" hidden="false" customHeight="false" outlineLevel="0" collapsed="false">
      <c r="P271" s="327"/>
    </row>
    <row r="272" customFormat="false" ht="12.75" hidden="false" customHeight="false" outlineLevel="0" collapsed="false">
      <c r="P272" s="327"/>
    </row>
    <row r="273" customFormat="false" ht="12.75" hidden="false" customHeight="false" outlineLevel="0" collapsed="false">
      <c r="P273" s="327"/>
    </row>
    <row r="274" customFormat="false" ht="12.75" hidden="false" customHeight="false" outlineLevel="0" collapsed="false">
      <c r="P274" s="327"/>
    </row>
    <row r="275" customFormat="false" ht="12.75" hidden="false" customHeight="false" outlineLevel="0" collapsed="false">
      <c r="P275" s="327"/>
    </row>
    <row r="276" customFormat="false" ht="12.75" hidden="false" customHeight="false" outlineLevel="0" collapsed="false">
      <c r="P276" s="327"/>
    </row>
    <row r="277" customFormat="false" ht="12.75" hidden="false" customHeight="false" outlineLevel="0" collapsed="false">
      <c r="P277" s="327"/>
    </row>
    <row r="278" customFormat="false" ht="12.75" hidden="false" customHeight="false" outlineLevel="0" collapsed="false">
      <c r="P278" s="327"/>
    </row>
    <row r="279" customFormat="false" ht="12.75" hidden="false" customHeight="false" outlineLevel="0" collapsed="false">
      <c r="P279" s="327"/>
    </row>
    <row r="280" customFormat="false" ht="12.75" hidden="false" customHeight="false" outlineLevel="0" collapsed="false">
      <c r="P280" s="327"/>
    </row>
    <row r="281" customFormat="false" ht="12.75" hidden="false" customHeight="false" outlineLevel="0" collapsed="false">
      <c r="P281" s="327"/>
    </row>
    <row r="282" customFormat="false" ht="12.75" hidden="false" customHeight="false" outlineLevel="0" collapsed="false">
      <c r="P282" s="327"/>
    </row>
    <row r="283" customFormat="false" ht="12.75" hidden="false" customHeight="false" outlineLevel="0" collapsed="false">
      <c r="P283" s="327"/>
    </row>
    <row r="284" customFormat="false" ht="12.75" hidden="false" customHeight="false" outlineLevel="0" collapsed="false">
      <c r="P284" s="327"/>
    </row>
    <row r="285" customFormat="false" ht="12.75" hidden="false" customHeight="false" outlineLevel="0" collapsed="false">
      <c r="P285" s="327"/>
    </row>
    <row r="286" customFormat="false" ht="12.75" hidden="false" customHeight="false" outlineLevel="0" collapsed="false">
      <c r="P286" s="327"/>
    </row>
    <row r="287" customFormat="false" ht="12.75" hidden="false" customHeight="false" outlineLevel="0" collapsed="false">
      <c r="P287" s="327"/>
    </row>
    <row r="288" customFormat="false" ht="12.75" hidden="false" customHeight="false" outlineLevel="0" collapsed="false">
      <c r="P288" s="327"/>
    </row>
    <row r="289" customFormat="false" ht="12.75" hidden="false" customHeight="false" outlineLevel="0" collapsed="false">
      <c r="P289" s="327"/>
    </row>
    <row r="290" customFormat="false" ht="12.75" hidden="false" customHeight="false" outlineLevel="0" collapsed="false">
      <c r="P290" s="327"/>
    </row>
    <row r="291" customFormat="false" ht="12.75" hidden="false" customHeight="false" outlineLevel="0" collapsed="false">
      <c r="P291" s="327"/>
    </row>
    <row r="292" customFormat="false" ht="12.75" hidden="false" customHeight="false" outlineLevel="0" collapsed="false">
      <c r="P292" s="327"/>
    </row>
    <row r="293" customFormat="false" ht="12.75" hidden="false" customHeight="false" outlineLevel="0" collapsed="false">
      <c r="P293" s="327"/>
    </row>
    <row r="294" customFormat="false" ht="12.75" hidden="false" customHeight="false" outlineLevel="0" collapsed="false">
      <c r="P294" s="327"/>
    </row>
    <row r="295" customFormat="false" ht="12.75" hidden="false" customHeight="false" outlineLevel="0" collapsed="false">
      <c r="P295" s="327"/>
    </row>
    <row r="296" customFormat="false" ht="12.75" hidden="false" customHeight="false" outlineLevel="0" collapsed="false">
      <c r="P296" s="327"/>
    </row>
    <row r="297" customFormat="false" ht="12.75" hidden="false" customHeight="false" outlineLevel="0" collapsed="false">
      <c r="P297" s="327"/>
    </row>
    <row r="298" customFormat="false" ht="12.75" hidden="false" customHeight="false" outlineLevel="0" collapsed="false">
      <c r="P298" s="327"/>
    </row>
    <row r="299" customFormat="false" ht="12.75" hidden="false" customHeight="false" outlineLevel="0" collapsed="false">
      <c r="P299" s="327"/>
    </row>
    <row r="300" customFormat="false" ht="12.75" hidden="false" customHeight="false" outlineLevel="0" collapsed="false">
      <c r="P300" s="327"/>
    </row>
    <row r="301" customFormat="false" ht="12.75" hidden="false" customHeight="false" outlineLevel="0" collapsed="false">
      <c r="P301" s="327"/>
    </row>
    <row r="302" customFormat="false" ht="12.75" hidden="false" customHeight="false" outlineLevel="0" collapsed="false">
      <c r="P302" s="327"/>
    </row>
    <row r="303" customFormat="false" ht="12.75" hidden="false" customHeight="false" outlineLevel="0" collapsed="false">
      <c r="P303" s="327"/>
    </row>
    <row r="304" customFormat="false" ht="12.75" hidden="false" customHeight="false" outlineLevel="0" collapsed="false">
      <c r="P304" s="327"/>
    </row>
    <row r="305" customFormat="false" ht="12.75" hidden="false" customHeight="false" outlineLevel="0" collapsed="false">
      <c r="P305" s="327"/>
    </row>
    <row r="306" customFormat="false" ht="12.75" hidden="false" customHeight="false" outlineLevel="0" collapsed="false">
      <c r="P306" s="327"/>
    </row>
    <row r="307" customFormat="false" ht="12.75" hidden="false" customHeight="false" outlineLevel="0" collapsed="false">
      <c r="P307" s="327"/>
    </row>
    <row r="308" customFormat="false" ht="12.75" hidden="false" customHeight="false" outlineLevel="0" collapsed="false">
      <c r="P308" s="327"/>
    </row>
    <row r="309" customFormat="false" ht="12.75" hidden="false" customHeight="false" outlineLevel="0" collapsed="false">
      <c r="P309" s="327"/>
    </row>
    <row r="310" customFormat="false" ht="12.75" hidden="false" customHeight="false" outlineLevel="0" collapsed="false">
      <c r="P310" s="327"/>
    </row>
    <row r="311" customFormat="false" ht="12.75" hidden="false" customHeight="false" outlineLevel="0" collapsed="false">
      <c r="P311" s="327"/>
    </row>
    <row r="312" customFormat="false" ht="12.75" hidden="false" customHeight="false" outlineLevel="0" collapsed="false">
      <c r="P312" s="327"/>
    </row>
    <row r="313" customFormat="false" ht="12.75" hidden="false" customHeight="false" outlineLevel="0" collapsed="false">
      <c r="P313" s="327"/>
    </row>
    <row r="314" customFormat="false" ht="12.75" hidden="false" customHeight="false" outlineLevel="0" collapsed="false">
      <c r="P314" s="327"/>
    </row>
    <row r="315" customFormat="false" ht="12.75" hidden="false" customHeight="false" outlineLevel="0" collapsed="false">
      <c r="P315" s="327"/>
    </row>
    <row r="316" customFormat="false" ht="12.75" hidden="false" customHeight="false" outlineLevel="0" collapsed="false">
      <c r="P316" s="327"/>
    </row>
    <row r="317" customFormat="false" ht="12.75" hidden="false" customHeight="false" outlineLevel="0" collapsed="false">
      <c r="P317" s="327"/>
    </row>
    <row r="318" customFormat="false" ht="12.75" hidden="false" customHeight="false" outlineLevel="0" collapsed="false">
      <c r="P318" s="327"/>
    </row>
    <row r="319" customFormat="false" ht="12.75" hidden="false" customHeight="false" outlineLevel="0" collapsed="false">
      <c r="P319" s="327"/>
    </row>
    <row r="320" customFormat="false" ht="12.75" hidden="false" customHeight="false" outlineLevel="0" collapsed="false">
      <c r="P320" s="327"/>
    </row>
    <row r="321" customFormat="false" ht="12.75" hidden="false" customHeight="false" outlineLevel="0" collapsed="false">
      <c r="P321" s="327"/>
    </row>
    <row r="322" customFormat="false" ht="12.75" hidden="false" customHeight="false" outlineLevel="0" collapsed="false">
      <c r="P322" s="327"/>
    </row>
    <row r="323" customFormat="false" ht="12.75" hidden="false" customHeight="false" outlineLevel="0" collapsed="false">
      <c r="P323" s="327"/>
    </row>
    <row r="324" customFormat="false" ht="12.75" hidden="false" customHeight="false" outlineLevel="0" collapsed="false">
      <c r="P324" s="327"/>
    </row>
    <row r="325" customFormat="false" ht="12.75" hidden="false" customHeight="false" outlineLevel="0" collapsed="false">
      <c r="P325" s="327"/>
    </row>
    <row r="326" customFormat="false" ht="12.75" hidden="false" customHeight="false" outlineLevel="0" collapsed="false">
      <c r="P326" s="327"/>
    </row>
    <row r="327" customFormat="false" ht="12.75" hidden="false" customHeight="false" outlineLevel="0" collapsed="false">
      <c r="P327" s="327"/>
    </row>
    <row r="328" customFormat="false" ht="12.75" hidden="false" customHeight="false" outlineLevel="0" collapsed="false">
      <c r="P328" s="327"/>
    </row>
    <row r="329" customFormat="false" ht="12.75" hidden="false" customHeight="false" outlineLevel="0" collapsed="false">
      <c r="P329" s="327"/>
    </row>
    <row r="330" customFormat="false" ht="12.75" hidden="false" customHeight="false" outlineLevel="0" collapsed="false">
      <c r="P330" s="327"/>
    </row>
    <row r="331" customFormat="false" ht="12.75" hidden="false" customHeight="false" outlineLevel="0" collapsed="false">
      <c r="P331" s="327"/>
    </row>
    <row r="332" customFormat="false" ht="12.75" hidden="false" customHeight="false" outlineLevel="0" collapsed="false">
      <c r="P332" s="327"/>
    </row>
    <row r="333" customFormat="false" ht="12.75" hidden="false" customHeight="false" outlineLevel="0" collapsed="false">
      <c r="P333" s="327"/>
    </row>
    <row r="334" customFormat="false" ht="12.75" hidden="false" customHeight="false" outlineLevel="0" collapsed="false">
      <c r="P334" s="327"/>
    </row>
    <row r="335" customFormat="false" ht="12.75" hidden="false" customHeight="false" outlineLevel="0" collapsed="false">
      <c r="P335" s="327"/>
    </row>
    <row r="336" customFormat="false" ht="12.75" hidden="false" customHeight="false" outlineLevel="0" collapsed="false">
      <c r="P336" s="327"/>
    </row>
    <row r="337" customFormat="false" ht="12.75" hidden="false" customHeight="false" outlineLevel="0" collapsed="false">
      <c r="P337" s="327"/>
    </row>
    <row r="338" customFormat="false" ht="12.75" hidden="false" customHeight="false" outlineLevel="0" collapsed="false">
      <c r="P338" s="327"/>
    </row>
    <row r="339" customFormat="false" ht="12.75" hidden="false" customHeight="false" outlineLevel="0" collapsed="false">
      <c r="P339" s="327"/>
    </row>
    <row r="340" customFormat="false" ht="12.75" hidden="false" customHeight="false" outlineLevel="0" collapsed="false">
      <c r="P340" s="327"/>
    </row>
    <row r="341" customFormat="false" ht="12.75" hidden="false" customHeight="false" outlineLevel="0" collapsed="false">
      <c r="P341" s="327"/>
    </row>
    <row r="342" customFormat="false" ht="12.75" hidden="false" customHeight="false" outlineLevel="0" collapsed="false">
      <c r="P342" s="327"/>
    </row>
    <row r="343" customFormat="false" ht="12.75" hidden="false" customHeight="false" outlineLevel="0" collapsed="false">
      <c r="P343" s="327"/>
    </row>
    <row r="344" customFormat="false" ht="12.75" hidden="false" customHeight="false" outlineLevel="0" collapsed="false">
      <c r="P344" s="327"/>
    </row>
    <row r="345" customFormat="false" ht="12.75" hidden="false" customHeight="false" outlineLevel="0" collapsed="false">
      <c r="P345" s="327"/>
    </row>
    <row r="346" customFormat="false" ht="12.75" hidden="false" customHeight="false" outlineLevel="0" collapsed="false">
      <c r="P346" s="327"/>
    </row>
    <row r="347" customFormat="false" ht="12.75" hidden="false" customHeight="false" outlineLevel="0" collapsed="false">
      <c r="P347" s="327"/>
    </row>
    <row r="348" customFormat="false" ht="12.75" hidden="false" customHeight="false" outlineLevel="0" collapsed="false">
      <c r="P348" s="327"/>
    </row>
    <row r="349" customFormat="false" ht="12.75" hidden="false" customHeight="false" outlineLevel="0" collapsed="false">
      <c r="P349" s="327"/>
    </row>
    <row r="350" customFormat="false" ht="12.75" hidden="false" customHeight="false" outlineLevel="0" collapsed="false">
      <c r="P350" s="327"/>
    </row>
    <row r="351" customFormat="false" ht="12.75" hidden="false" customHeight="false" outlineLevel="0" collapsed="false">
      <c r="P351" s="327"/>
    </row>
    <row r="352" customFormat="false" ht="12.75" hidden="false" customHeight="false" outlineLevel="0" collapsed="false">
      <c r="P352" s="327"/>
    </row>
    <row r="353" customFormat="false" ht="12.75" hidden="false" customHeight="false" outlineLevel="0" collapsed="false">
      <c r="P353" s="327"/>
    </row>
    <row r="354" customFormat="false" ht="12.75" hidden="false" customHeight="false" outlineLevel="0" collapsed="false">
      <c r="P354" s="327"/>
    </row>
    <row r="355" customFormat="false" ht="12.75" hidden="false" customHeight="false" outlineLevel="0" collapsed="false">
      <c r="P355" s="327"/>
    </row>
    <row r="356" customFormat="false" ht="12.75" hidden="false" customHeight="false" outlineLevel="0" collapsed="false">
      <c r="P356" s="327"/>
    </row>
    <row r="357" customFormat="false" ht="12.75" hidden="false" customHeight="false" outlineLevel="0" collapsed="false">
      <c r="P357" s="327"/>
    </row>
    <row r="358" customFormat="false" ht="12.75" hidden="false" customHeight="false" outlineLevel="0" collapsed="false">
      <c r="P358" s="327"/>
    </row>
    <row r="359" customFormat="false" ht="12.75" hidden="false" customHeight="false" outlineLevel="0" collapsed="false">
      <c r="P359" s="327"/>
    </row>
    <row r="360" customFormat="false" ht="12.75" hidden="false" customHeight="false" outlineLevel="0" collapsed="false">
      <c r="P360" s="327"/>
    </row>
    <row r="361" customFormat="false" ht="12.75" hidden="false" customHeight="false" outlineLevel="0" collapsed="false">
      <c r="P361" s="327"/>
    </row>
    <row r="362" customFormat="false" ht="12.75" hidden="false" customHeight="false" outlineLevel="0" collapsed="false">
      <c r="P362" s="327"/>
    </row>
    <row r="363" customFormat="false" ht="12.75" hidden="false" customHeight="false" outlineLevel="0" collapsed="false">
      <c r="P363" s="327"/>
    </row>
    <row r="364" customFormat="false" ht="12.75" hidden="false" customHeight="false" outlineLevel="0" collapsed="false">
      <c r="P364" s="327"/>
    </row>
    <row r="365" customFormat="false" ht="12.75" hidden="false" customHeight="false" outlineLevel="0" collapsed="false">
      <c r="P365" s="327"/>
    </row>
    <row r="366" customFormat="false" ht="12.75" hidden="false" customHeight="false" outlineLevel="0" collapsed="false">
      <c r="P366" s="327"/>
    </row>
    <row r="367" customFormat="false" ht="12.75" hidden="false" customHeight="false" outlineLevel="0" collapsed="false">
      <c r="P367" s="327"/>
    </row>
    <row r="368" customFormat="false" ht="12.75" hidden="false" customHeight="false" outlineLevel="0" collapsed="false">
      <c r="P368" s="327"/>
    </row>
    <row r="369" customFormat="false" ht="12.75" hidden="false" customHeight="false" outlineLevel="0" collapsed="false">
      <c r="P369" s="327"/>
    </row>
    <row r="370" customFormat="false" ht="12.75" hidden="false" customHeight="false" outlineLevel="0" collapsed="false">
      <c r="P370" s="327"/>
    </row>
    <row r="371" customFormat="false" ht="12.75" hidden="false" customHeight="false" outlineLevel="0" collapsed="false">
      <c r="P371" s="327"/>
    </row>
    <row r="372" customFormat="false" ht="12.75" hidden="false" customHeight="false" outlineLevel="0" collapsed="false">
      <c r="P372" s="327"/>
    </row>
    <row r="373" customFormat="false" ht="12.75" hidden="false" customHeight="false" outlineLevel="0" collapsed="false">
      <c r="P373" s="327"/>
    </row>
    <row r="374" customFormat="false" ht="12.75" hidden="false" customHeight="false" outlineLevel="0" collapsed="false">
      <c r="P374" s="327"/>
    </row>
    <row r="375" customFormat="false" ht="12.75" hidden="false" customHeight="false" outlineLevel="0" collapsed="false">
      <c r="P375" s="327"/>
    </row>
    <row r="376" customFormat="false" ht="12.75" hidden="false" customHeight="false" outlineLevel="0" collapsed="false">
      <c r="P376" s="327"/>
    </row>
    <row r="377" customFormat="false" ht="12.75" hidden="false" customHeight="false" outlineLevel="0" collapsed="false">
      <c r="P377" s="327"/>
    </row>
    <row r="378" customFormat="false" ht="12.75" hidden="false" customHeight="false" outlineLevel="0" collapsed="false">
      <c r="P378" s="327"/>
    </row>
    <row r="379" customFormat="false" ht="12.75" hidden="false" customHeight="false" outlineLevel="0" collapsed="false">
      <c r="P379" s="327"/>
    </row>
    <row r="380" customFormat="false" ht="12.75" hidden="false" customHeight="false" outlineLevel="0" collapsed="false">
      <c r="P380" s="327"/>
    </row>
    <row r="381" customFormat="false" ht="12.75" hidden="false" customHeight="false" outlineLevel="0" collapsed="false">
      <c r="P381" s="327"/>
    </row>
    <row r="382" customFormat="false" ht="12.75" hidden="false" customHeight="false" outlineLevel="0" collapsed="false">
      <c r="P382" s="327"/>
    </row>
    <row r="383" customFormat="false" ht="12.75" hidden="false" customHeight="false" outlineLevel="0" collapsed="false">
      <c r="P383" s="327"/>
    </row>
    <row r="384" customFormat="false" ht="12.75" hidden="false" customHeight="false" outlineLevel="0" collapsed="false">
      <c r="P384" s="327"/>
    </row>
    <row r="385" customFormat="false" ht="12.75" hidden="false" customHeight="false" outlineLevel="0" collapsed="false">
      <c r="P385" s="327"/>
    </row>
    <row r="386" customFormat="false" ht="12.75" hidden="false" customHeight="false" outlineLevel="0" collapsed="false">
      <c r="P386" s="327"/>
    </row>
    <row r="387" customFormat="false" ht="12.75" hidden="false" customHeight="false" outlineLevel="0" collapsed="false">
      <c r="P387" s="327"/>
    </row>
    <row r="388" customFormat="false" ht="12.75" hidden="false" customHeight="false" outlineLevel="0" collapsed="false">
      <c r="P388" s="327"/>
    </row>
    <row r="389" customFormat="false" ht="12.75" hidden="false" customHeight="false" outlineLevel="0" collapsed="false">
      <c r="P389" s="327"/>
    </row>
    <row r="390" customFormat="false" ht="12.75" hidden="false" customHeight="false" outlineLevel="0" collapsed="false">
      <c r="P390" s="327"/>
    </row>
    <row r="391" customFormat="false" ht="12.75" hidden="false" customHeight="false" outlineLevel="0" collapsed="false">
      <c r="P391" s="327"/>
    </row>
    <row r="392" customFormat="false" ht="12.75" hidden="false" customHeight="false" outlineLevel="0" collapsed="false">
      <c r="P392" s="327"/>
    </row>
    <row r="393" customFormat="false" ht="12.75" hidden="false" customHeight="false" outlineLevel="0" collapsed="false">
      <c r="P393" s="327"/>
    </row>
    <row r="394" customFormat="false" ht="12.75" hidden="false" customHeight="false" outlineLevel="0" collapsed="false">
      <c r="P394" s="327"/>
    </row>
    <row r="395" customFormat="false" ht="12.75" hidden="false" customHeight="false" outlineLevel="0" collapsed="false">
      <c r="P395" s="327"/>
    </row>
    <row r="396" customFormat="false" ht="12.75" hidden="false" customHeight="false" outlineLevel="0" collapsed="false">
      <c r="P396" s="327"/>
    </row>
    <row r="397" customFormat="false" ht="12.75" hidden="false" customHeight="false" outlineLevel="0" collapsed="false">
      <c r="P397" s="327"/>
    </row>
    <row r="398" customFormat="false" ht="12.75" hidden="false" customHeight="false" outlineLevel="0" collapsed="false">
      <c r="P398" s="327"/>
    </row>
    <row r="399" customFormat="false" ht="12.75" hidden="false" customHeight="false" outlineLevel="0" collapsed="false">
      <c r="P399" s="327"/>
    </row>
    <row r="400" customFormat="false" ht="12.75" hidden="false" customHeight="false" outlineLevel="0" collapsed="false">
      <c r="P400" s="327"/>
    </row>
    <row r="401" customFormat="false" ht="12.75" hidden="false" customHeight="false" outlineLevel="0" collapsed="false">
      <c r="P401" s="327"/>
    </row>
    <row r="402" customFormat="false" ht="12.75" hidden="false" customHeight="false" outlineLevel="0" collapsed="false">
      <c r="P402" s="327"/>
    </row>
    <row r="403" customFormat="false" ht="12.75" hidden="false" customHeight="false" outlineLevel="0" collapsed="false">
      <c r="P403" s="327"/>
    </row>
    <row r="404" customFormat="false" ht="12.75" hidden="false" customHeight="false" outlineLevel="0" collapsed="false">
      <c r="P404" s="327"/>
    </row>
    <row r="405" customFormat="false" ht="12.75" hidden="false" customHeight="false" outlineLevel="0" collapsed="false">
      <c r="P405" s="327"/>
    </row>
    <row r="406" customFormat="false" ht="12.75" hidden="false" customHeight="false" outlineLevel="0" collapsed="false">
      <c r="P406" s="327"/>
    </row>
    <row r="407" customFormat="false" ht="12.75" hidden="false" customHeight="false" outlineLevel="0" collapsed="false">
      <c r="P407" s="327"/>
    </row>
    <row r="408" customFormat="false" ht="12.75" hidden="false" customHeight="false" outlineLevel="0" collapsed="false">
      <c r="P408" s="327"/>
    </row>
    <row r="409" customFormat="false" ht="12.75" hidden="false" customHeight="false" outlineLevel="0" collapsed="false">
      <c r="P409" s="327"/>
    </row>
    <row r="410" customFormat="false" ht="12.75" hidden="false" customHeight="false" outlineLevel="0" collapsed="false">
      <c r="P410" s="327"/>
    </row>
    <row r="411" customFormat="false" ht="12.75" hidden="false" customHeight="false" outlineLevel="0" collapsed="false">
      <c r="P411" s="327"/>
    </row>
    <row r="412" customFormat="false" ht="12.75" hidden="false" customHeight="false" outlineLevel="0" collapsed="false">
      <c r="P412" s="327"/>
    </row>
    <row r="413" customFormat="false" ht="12.75" hidden="false" customHeight="false" outlineLevel="0" collapsed="false">
      <c r="P413" s="327"/>
    </row>
    <row r="414" customFormat="false" ht="12.75" hidden="false" customHeight="false" outlineLevel="0" collapsed="false">
      <c r="P414" s="327"/>
    </row>
    <row r="415" customFormat="false" ht="12.75" hidden="false" customHeight="false" outlineLevel="0" collapsed="false">
      <c r="P415" s="327"/>
    </row>
    <row r="416" customFormat="false" ht="12.75" hidden="false" customHeight="false" outlineLevel="0" collapsed="false">
      <c r="P416" s="327"/>
    </row>
    <row r="417" customFormat="false" ht="12.75" hidden="false" customHeight="false" outlineLevel="0" collapsed="false">
      <c r="P417" s="327"/>
    </row>
    <row r="418" customFormat="false" ht="12.75" hidden="false" customHeight="false" outlineLevel="0" collapsed="false">
      <c r="P418" s="327"/>
    </row>
    <row r="419" customFormat="false" ht="12.75" hidden="false" customHeight="false" outlineLevel="0" collapsed="false">
      <c r="P419" s="327"/>
    </row>
    <row r="420" customFormat="false" ht="12.75" hidden="false" customHeight="false" outlineLevel="0" collapsed="false">
      <c r="P420" s="327"/>
    </row>
    <row r="421" customFormat="false" ht="12.75" hidden="false" customHeight="false" outlineLevel="0" collapsed="false">
      <c r="P421" s="327"/>
    </row>
    <row r="422" customFormat="false" ht="12.75" hidden="false" customHeight="false" outlineLevel="0" collapsed="false">
      <c r="P422" s="327"/>
    </row>
    <row r="423" customFormat="false" ht="12.75" hidden="false" customHeight="false" outlineLevel="0" collapsed="false">
      <c r="P423" s="327"/>
    </row>
    <row r="424" customFormat="false" ht="12.75" hidden="false" customHeight="false" outlineLevel="0" collapsed="false">
      <c r="P424" s="327"/>
    </row>
    <row r="425" customFormat="false" ht="12.75" hidden="false" customHeight="false" outlineLevel="0" collapsed="false">
      <c r="P425" s="327"/>
    </row>
    <row r="426" customFormat="false" ht="12.75" hidden="false" customHeight="false" outlineLevel="0" collapsed="false">
      <c r="P426" s="327"/>
    </row>
    <row r="427" customFormat="false" ht="12.75" hidden="false" customHeight="false" outlineLevel="0" collapsed="false">
      <c r="P427" s="327"/>
    </row>
    <row r="428" customFormat="false" ht="12.75" hidden="false" customHeight="false" outlineLevel="0" collapsed="false">
      <c r="P428" s="327"/>
    </row>
    <row r="429" customFormat="false" ht="12.75" hidden="false" customHeight="false" outlineLevel="0" collapsed="false">
      <c r="P429" s="327"/>
    </row>
    <row r="430" customFormat="false" ht="12.75" hidden="false" customHeight="false" outlineLevel="0" collapsed="false">
      <c r="P430" s="327"/>
    </row>
    <row r="431" customFormat="false" ht="12.75" hidden="false" customHeight="false" outlineLevel="0" collapsed="false">
      <c r="P431" s="327"/>
    </row>
    <row r="432" customFormat="false" ht="12.75" hidden="false" customHeight="false" outlineLevel="0" collapsed="false">
      <c r="P432" s="327"/>
    </row>
    <row r="433" customFormat="false" ht="12.75" hidden="false" customHeight="false" outlineLevel="0" collapsed="false">
      <c r="P433" s="327"/>
    </row>
    <row r="434" customFormat="false" ht="12.75" hidden="false" customHeight="false" outlineLevel="0" collapsed="false">
      <c r="P434" s="327"/>
    </row>
    <row r="435" customFormat="false" ht="12.75" hidden="false" customHeight="false" outlineLevel="0" collapsed="false">
      <c r="P435" s="327"/>
    </row>
    <row r="436" customFormat="false" ht="12.75" hidden="false" customHeight="false" outlineLevel="0" collapsed="false">
      <c r="P436" s="327"/>
    </row>
    <row r="437" customFormat="false" ht="12.75" hidden="false" customHeight="false" outlineLevel="0" collapsed="false">
      <c r="P437" s="327"/>
    </row>
    <row r="438" customFormat="false" ht="12.75" hidden="false" customHeight="false" outlineLevel="0" collapsed="false">
      <c r="P438" s="327"/>
    </row>
    <row r="439" customFormat="false" ht="12.75" hidden="false" customHeight="false" outlineLevel="0" collapsed="false">
      <c r="P439" s="327"/>
    </row>
    <row r="440" customFormat="false" ht="12.75" hidden="false" customHeight="false" outlineLevel="0" collapsed="false">
      <c r="P440" s="327"/>
    </row>
    <row r="441" customFormat="false" ht="12.75" hidden="false" customHeight="false" outlineLevel="0" collapsed="false">
      <c r="P441" s="327"/>
    </row>
    <row r="442" customFormat="false" ht="12.75" hidden="false" customHeight="false" outlineLevel="0" collapsed="false">
      <c r="P442" s="327"/>
    </row>
    <row r="443" customFormat="false" ht="12.75" hidden="false" customHeight="false" outlineLevel="0" collapsed="false">
      <c r="P443" s="327"/>
    </row>
    <row r="444" customFormat="false" ht="12.75" hidden="false" customHeight="false" outlineLevel="0" collapsed="false">
      <c r="P444" s="327"/>
    </row>
    <row r="445" customFormat="false" ht="12.75" hidden="false" customHeight="false" outlineLevel="0" collapsed="false">
      <c r="P445" s="327"/>
    </row>
    <row r="446" customFormat="false" ht="12.75" hidden="false" customHeight="false" outlineLevel="0" collapsed="false">
      <c r="P446" s="327"/>
    </row>
    <row r="447" customFormat="false" ht="12.75" hidden="false" customHeight="false" outlineLevel="0" collapsed="false">
      <c r="P447" s="327"/>
    </row>
    <row r="448" customFormat="false" ht="12.75" hidden="false" customHeight="false" outlineLevel="0" collapsed="false">
      <c r="P448" s="327"/>
    </row>
    <row r="449" customFormat="false" ht="12.75" hidden="false" customHeight="false" outlineLevel="0" collapsed="false">
      <c r="P449" s="327"/>
    </row>
    <row r="450" customFormat="false" ht="12.75" hidden="false" customHeight="false" outlineLevel="0" collapsed="false">
      <c r="P450" s="327"/>
    </row>
    <row r="451" customFormat="false" ht="12.75" hidden="false" customHeight="false" outlineLevel="0" collapsed="false">
      <c r="P451" s="327"/>
    </row>
    <row r="452" customFormat="false" ht="12.75" hidden="false" customHeight="false" outlineLevel="0" collapsed="false">
      <c r="P452" s="327"/>
    </row>
    <row r="453" customFormat="false" ht="12.75" hidden="false" customHeight="false" outlineLevel="0" collapsed="false">
      <c r="P453" s="327"/>
    </row>
    <row r="454" customFormat="false" ht="12.75" hidden="false" customHeight="false" outlineLevel="0" collapsed="false">
      <c r="P454" s="327"/>
    </row>
    <row r="455" customFormat="false" ht="12.75" hidden="false" customHeight="false" outlineLevel="0" collapsed="false">
      <c r="P455" s="327"/>
    </row>
    <row r="456" customFormat="false" ht="12.75" hidden="false" customHeight="false" outlineLevel="0" collapsed="false">
      <c r="P456" s="327"/>
    </row>
    <row r="457" customFormat="false" ht="12.75" hidden="false" customHeight="false" outlineLevel="0" collapsed="false">
      <c r="P457" s="327"/>
    </row>
    <row r="458" customFormat="false" ht="12.75" hidden="false" customHeight="false" outlineLevel="0" collapsed="false">
      <c r="P458" s="327"/>
    </row>
    <row r="459" customFormat="false" ht="12.75" hidden="false" customHeight="false" outlineLevel="0" collapsed="false">
      <c r="P459" s="327"/>
    </row>
    <row r="460" customFormat="false" ht="12.75" hidden="false" customHeight="false" outlineLevel="0" collapsed="false">
      <c r="P460" s="327"/>
    </row>
    <row r="461" customFormat="false" ht="12.75" hidden="false" customHeight="false" outlineLevel="0" collapsed="false">
      <c r="P461" s="327"/>
    </row>
    <row r="462" customFormat="false" ht="12.75" hidden="false" customHeight="false" outlineLevel="0" collapsed="false">
      <c r="P462" s="327"/>
    </row>
    <row r="463" customFormat="false" ht="12.75" hidden="false" customHeight="false" outlineLevel="0" collapsed="false">
      <c r="P463" s="327"/>
    </row>
    <row r="464" customFormat="false" ht="12.75" hidden="false" customHeight="false" outlineLevel="0" collapsed="false">
      <c r="P464" s="327"/>
    </row>
    <row r="465" customFormat="false" ht="12.75" hidden="false" customHeight="false" outlineLevel="0" collapsed="false">
      <c r="P465" s="327"/>
    </row>
    <row r="466" customFormat="false" ht="12.75" hidden="false" customHeight="false" outlineLevel="0" collapsed="false">
      <c r="P466" s="327"/>
    </row>
    <row r="467" customFormat="false" ht="12.75" hidden="false" customHeight="false" outlineLevel="0" collapsed="false">
      <c r="P467" s="327"/>
    </row>
    <row r="468" customFormat="false" ht="12.75" hidden="false" customHeight="false" outlineLevel="0" collapsed="false">
      <c r="P468" s="327"/>
    </row>
    <row r="469" customFormat="false" ht="12.75" hidden="false" customHeight="false" outlineLevel="0" collapsed="false">
      <c r="P469" s="327"/>
    </row>
    <row r="470" customFormat="false" ht="12.75" hidden="false" customHeight="false" outlineLevel="0" collapsed="false">
      <c r="P470" s="327"/>
    </row>
    <row r="471" customFormat="false" ht="12.75" hidden="false" customHeight="false" outlineLevel="0" collapsed="false">
      <c r="P471" s="327"/>
    </row>
    <row r="472" customFormat="false" ht="12.75" hidden="false" customHeight="false" outlineLevel="0" collapsed="false">
      <c r="P472" s="327"/>
    </row>
    <row r="473" customFormat="false" ht="12.75" hidden="false" customHeight="false" outlineLevel="0" collapsed="false">
      <c r="P473" s="327"/>
    </row>
    <row r="474" customFormat="false" ht="12.75" hidden="false" customHeight="false" outlineLevel="0" collapsed="false">
      <c r="P474" s="327"/>
    </row>
    <row r="475" customFormat="false" ht="12.75" hidden="false" customHeight="false" outlineLevel="0" collapsed="false">
      <c r="P475" s="327"/>
    </row>
    <row r="476" customFormat="false" ht="12.75" hidden="false" customHeight="false" outlineLevel="0" collapsed="false">
      <c r="P476" s="327"/>
    </row>
    <row r="477" customFormat="false" ht="12.75" hidden="false" customHeight="false" outlineLevel="0" collapsed="false">
      <c r="P477" s="327"/>
    </row>
    <row r="478" customFormat="false" ht="12.75" hidden="false" customHeight="false" outlineLevel="0" collapsed="false">
      <c r="P478" s="327"/>
    </row>
    <row r="479" customFormat="false" ht="12.75" hidden="false" customHeight="false" outlineLevel="0" collapsed="false">
      <c r="P479" s="327"/>
    </row>
    <row r="480" customFormat="false" ht="12.75" hidden="false" customHeight="false" outlineLevel="0" collapsed="false">
      <c r="P480" s="327"/>
    </row>
    <row r="481" customFormat="false" ht="12.75" hidden="false" customHeight="false" outlineLevel="0" collapsed="false">
      <c r="P481" s="327"/>
    </row>
    <row r="482" customFormat="false" ht="12.75" hidden="false" customHeight="false" outlineLevel="0" collapsed="false">
      <c r="P482" s="327"/>
    </row>
    <row r="483" customFormat="false" ht="12.75" hidden="false" customHeight="false" outlineLevel="0" collapsed="false">
      <c r="P483" s="327"/>
    </row>
    <row r="484" customFormat="false" ht="12.75" hidden="false" customHeight="false" outlineLevel="0" collapsed="false">
      <c r="P484" s="327"/>
    </row>
    <row r="485" customFormat="false" ht="12.75" hidden="false" customHeight="false" outlineLevel="0" collapsed="false">
      <c r="P485" s="327"/>
    </row>
    <row r="486" customFormat="false" ht="12.75" hidden="false" customHeight="false" outlineLevel="0" collapsed="false">
      <c r="P486" s="327"/>
    </row>
    <row r="487" customFormat="false" ht="12.75" hidden="false" customHeight="false" outlineLevel="0" collapsed="false">
      <c r="P487" s="327"/>
    </row>
    <row r="488" customFormat="false" ht="12.75" hidden="false" customHeight="false" outlineLevel="0" collapsed="false">
      <c r="P488" s="327"/>
    </row>
    <row r="489" customFormat="false" ht="12.75" hidden="false" customHeight="false" outlineLevel="0" collapsed="false">
      <c r="P489" s="327"/>
    </row>
    <row r="490" customFormat="false" ht="12.75" hidden="false" customHeight="false" outlineLevel="0" collapsed="false">
      <c r="P490" s="327"/>
    </row>
    <row r="491" customFormat="false" ht="12.75" hidden="false" customHeight="false" outlineLevel="0" collapsed="false">
      <c r="P491" s="327"/>
    </row>
    <row r="492" customFormat="false" ht="12.75" hidden="false" customHeight="false" outlineLevel="0" collapsed="false">
      <c r="P492" s="327"/>
    </row>
    <row r="493" customFormat="false" ht="12.75" hidden="false" customHeight="false" outlineLevel="0" collapsed="false">
      <c r="P493" s="327"/>
    </row>
    <row r="494" customFormat="false" ht="12.75" hidden="false" customHeight="false" outlineLevel="0" collapsed="false">
      <c r="P494" s="327"/>
    </row>
    <row r="495" customFormat="false" ht="12.75" hidden="false" customHeight="false" outlineLevel="0" collapsed="false">
      <c r="P495" s="327"/>
    </row>
    <row r="496" customFormat="false" ht="12.75" hidden="false" customHeight="false" outlineLevel="0" collapsed="false">
      <c r="P496" s="327"/>
    </row>
    <row r="497" customFormat="false" ht="12.75" hidden="false" customHeight="false" outlineLevel="0" collapsed="false">
      <c r="P497" s="327"/>
    </row>
    <row r="498" customFormat="false" ht="12.75" hidden="false" customHeight="false" outlineLevel="0" collapsed="false">
      <c r="P498" s="327"/>
    </row>
    <row r="499" customFormat="false" ht="12.75" hidden="false" customHeight="false" outlineLevel="0" collapsed="false">
      <c r="P499" s="327"/>
    </row>
    <row r="500" customFormat="false" ht="12.75" hidden="false" customHeight="false" outlineLevel="0" collapsed="false">
      <c r="P500" s="327"/>
    </row>
    <row r="501" customFormat="false" ht="12.75" hidden="false" customHeight="false" outlineLevel="0" collapsed="false">
      <c r="P501" s="327"/>
    </row>
    <row r="502" customFormat="false" ht="12.75" hidden="false" customHeight="false" outlineLevel="0" collapsed="false">
      <c r="P502" s="327"/>
    </row>
    <row r="503" customFormat="false" ht="12.75" hidden="false" customHeight="false" outlineLevel="0" collapsed="false">
      <c r="P503" s="327"/>
    </row>
    <row r="504" customFormat="false" ht="12.75" hidden="false" customHeight="false" outlineLevel="0" collapsed="false">
      <c r="P504" s="327"/>
    </row>
    <row r="505" customFormat="false" ht="12.75" hidden="false" customHeight="false" outlineLevel="0" collapsed="false">
      <c r="P505" s="327"/>
    </row>
    <row r="506" customFormat="false" ht="12.75" hidden="false" customHeight="false" outlineLevel="0" collapsed="false">
      <c r="P506" s="327"/>
    </row>
    <row r="507" customFormat="false" ht="12.75" hidden="false" customHeight="false" outlineLevel="0" collapsed="false">
      <c r="P507" s="327"/>
    </row>
    <row r="508" customFormat="false" ht="12.75" hidden="false" customHeight="false" outlineLevel="0" collapsed="false">
      <c r="P508" s="327"/>
    </row>
    <row r="509" customFormat="false" ht="12.75" hidden="false" customHeight="false" outlineLevel="0" collapsed="false">
      <c r="P509" s="327"/>
    </row>
    <row r="510" customFormat="false" ht="12.75" hidden="false" customHeight="false" outlineLevel="0" collapsed="false">
      <c r="P510" s="327"/>
    </row>
    <row r="511" customFormat="false" ht="12.75" hidden="false" customHeight="false" outlineLevel="0" collapsed="false">
      <c r="P511" s="327"/>
    </row>
    <row r="512" customFormat="false" ht="12.75" hidden="false" customHeight="false" outlineLevel="0" collapsed="false">
      <c r="P512" s="327"/>
    </row>
    <row r="513" customFormat="false" ht="12.75" hidden="false" customHeight="false" outlineLevel="0" collapsed="false">
      <c r="P513" s="327"/>
    </row>
    <row r="514" customFormat="false" ht="12.75" hidden="false" customHeight="false" outlineLevel="0" collapsed="false">
      <c r="P514" s="327"/>
    </row>
    <row r="515" customFormat="false" ht="12.75" hidden="false" customHeight="false" outlineLevel="0" collapsed="false">
      <c r="P515" s="327"/>
    </row>
    <row r="516" customFormat="false" ht="12.75" hidden="false" customHeight="false" outlineLevel="0" collapsed="false">
      <c r="P516" s="327"/>
    </row>
    <row r="517" customFormat="false" ht="12.75" hidden="false" customHeight="false" outlineLevel="0" collapsed="false">
      <c r="P517" s="327"/>
    </row>
    <row r="518" customFormat="false" ht="12.75" hidden="false" customHeight="false" outlineLevel="0" collapsed="false">
      <c r="P518" s="327"/>
    </row>
    <row r="519" customFormat="false" ht="12.75" hidden="false" customHeight="false" outlineLevel="0" collapsed="false">
      <c r="P519" s="327"/>
    </row>
    <row r="520" customFormat="false" ht="12.75" hidden="false" customHeight="false" outlineLevel="0" collapsed="false">
      <c r="P520" s="327"/>
    </row>
    <row r="521" customFormat="false" ht="12.75" hidden="false" customHeight="false" outlineLevel="0" collapsed="false">
      <c r="P521" s="327"/>
    </row>
    <row r="522" customFormat="false" ht="12.75" hidden="false" customHeight="false" outlineLevel="0" collapsed="false">
      <c r="P522" s="327"/>
    </row>
    <row r="523" customFormat="false" ht="12.75" hidden="false" customHeight="false" outlineLevel="0" collapsed="false">
      <c r="P523" s="327"/>
    </row>
    <row r="524" customFormat="false" ht="12.75" hidden="false" customHeight="false" outlineLevel="0" collapsed="false">
      <c r="P524" s="327"/>
    </row>
    <row r="525" customFormat="false" ht="12.75" hidden="false" customHeight="false" outlineLevel="0" collapsed="false">
      <c r="P525" s="327"/>
    </row>
    <row r="526" customFormat="false" ht="12.75" hidden="false" customHeight="false" outlineLevel="0" collapsed="false">
      <c r="P526" s="327"/>
    </row>
    <row r="527" customFormat="false" ht="12.75" hidden="false" customHeight="false" outlineLevel="0" collapsed="false">
      <c r="P527" s="327"/>
    </row>
    <row r="528" customFormat="false" ht="12.75" hidden="false" customHeight="false" outlineLevel="0" collapsed="false">
      <c r="P528" s="327"/>
    </row>
    <row r="529" customFormat="false" ht="12.75" hidden="false" customHeight="false" outlineLevel="0" collapsed="false">
      <c r="P529" s="327"/>
    </row>
    <row r="530" customFormat="false" ht="12.75" hidden="false" customHeight="false" outlineLevel="0" collapsed="false">
      <c r="P530" s="327"/>
    </row>
    <row r="531" customFormat="false" ht="12.75" hidden="false" customHeight="false" outlineLevel="0" collapsed="false">
      <c r="P531" s="327"/>
    </row>
    <row r="532" customFormat="false" ht="12.75" hidden="false" customHeight="false" outlineLevel="0" collapsed="false">
      <c r="P532" s="327"/>
    </row>
    <row r="533" customFormat="false" ht="12.75" hidden="false" customHeight="false" outlineLevel="0" collapsed="false">
      <c r="P533" s="327"/>
    </row>
    <row r="534" customFormat="false" ht="12.75" hidden="false" customHeight="false" outlineLevel="0" collapsed="false">
      <c r="P534" s="327"/>
    </row>
    <row r="535" customFormat="false" ht="12.75" hidden="false" customHeight="false" outlineLevel="0" collapsed="false">
      <c r="P535" s="327"/>
    </row>
    <row r="536" customFormat="false" ht="12.75" hidden="false" customHeight="false" outlineLevel="0" collapsed="false">
      <c r="P536" s="327"/>
    </row>
    <row r="537" customFormat="false" ht="12.75" hidden="false" customHeight="false" outlineLevel="0" collapsed="false">
      <c r="P537" s="327"/>
    </row>
    <row r="538" customFormat="false" ht="12.75" hidden="false" customHeight="false" outlineLevel="0" collapsed="false">
      <c r="P538" s="327"/>
    </row>
    <row r="539" customFormat="false" ht="12.75" hidden="false" customHeight="false" outlineLevel="0" collapsed="false">
      <c r="P539" s="327"/>
    </row>
    <row r="540" customFormat="false" ht="12.75" hidden="false" customHeight="false" outlineLevel="0" collapsed="false">
      <c r="P540" s="327"/>
    </row>
    <row r="541" customFormat="false" ht="12.75" hidden="false" customHeight="false" outlineLevel="0" collapsed="false">
      <c r="P541" s="327"/>
    </row>
    <row r="542" customFormat="false" ht="12.75" hidden="false" customHeight="false" outlineLevel="0" collapsed="false">
      <c r="P542" s="327"/>
    </row>
    <row r="543" customFormat="false" ht="12.75" hidden="false" customHeight="false" outlineLevel="0" collapsed="false">
      <c r="P543" s="327"/>
    </row>
    <row r="544" customFormat="false" ht="12.75" hidden="false" customHeight="false" outlineLevel="0" collapsed="false">
      <c r="P544" s="327"/>
    </row>
    <row r="545" customFormat="false" ht="12.75" hidden="false" customHeight="false" outlineLevel="0" collapsed="false">
      <c r="P545" s="327"/>
    </row>
    <row r="546" customFormat="false" ht="12.75" hidden="false" customHeight="false" outlineLevel="0" collapsed="false">
      <c r="P546" s="327"/>
    </row>
    <row r="547" customFormat="false" ht="12.75" hidden="false" customHeight="false" outlineLevel="0" collapsed="false">
      <c r="P547" s="327"/>
    </row>
    <row r="548" customFormat="false" ht="12.75" hidden="false" customHeight="false" outlineLevel="0" collapsed="false">
      <c r="P548" s="327"/>
    </row>
    <row r="549" customFormat="false" ht="12.75" hidden="false" customHeight="false" outlineLevel="0" collapsed="false">
      <c r="P549" s="327"/>
    </row>
    <row r="550" customFormat="false" ht="12.75" hidden="false" customHeight="false" outlineLevel="0" collapsed="false">
      <c r="P550" s="327"/>
    </row>
    <row r="551" customFormat="false" ht="12.75" hidden="false" customHeight="false" outlineLevel="0" collapsed="false">
      <c r="P551" s="327"/>
    </row>
    <row r="552" customFormat="false" ht="12.75" hidden="false" customHeight="false" outlineLevel="0" collapsed="false">
      <c r="P552" s="327"/>
    </row>
    <row r="553" customFormat="false" ht="12.75" hidden="false" customHeight="false" outlineLevel="0" collapsed="false">
      <c r="P553" s="327"/>
    </row>
    <row r="554" customFormat="false" ht="12.75" hidden="false" customHeight="false" outlineLevel="0" collapsed="false">
      <c r="P554" s="327"/>
    </row>
    <row r="555" customFormat="false" ht="12.75" hidden="false" customHeight="false" outlineLevel="0" collapsed="false">
      <c r="P555" s="327"/>
    </row>
    <row r="556" customFormat="false" ht="12.75" hidden="false" customHeight="false" outlineLevel="0" collapsed="false">
      <c r="P556" s="327"/>
    </row>
    <row r="557" customFormat="false" ht="12.75" hidden="false" customHeight="false" outlineLevel="0" collapsed="false">
      <c r="P557" s="327"/>
    </row>
    <row r="558" customFormat="false" ht="12.75" hidden="false" customHeight="false" outlineLevel="0" collapsed="false">
      <c r="P558" s="327"/>
    </row>
    <row r="559" customFormat="false" ht="12.75" hidden="false" customHeight="false" outlineLevel="0" collapsed="false">
      <c r="P559" s="327"/>
    </row>
    <row r="560" customFormat="false" ht="12.75" hidden="false" customHeight="false" outlineLevel="0" collapsed="false">
      <c r="P560" s="327"/>
    </row>
    <row r="561" customFormat="false" ht="12.75" hidden="false" customHeight="false" outlineLevel="0" collapsed="false">
      <c r="P561" s="327"/>
    </row>
    <row r="562" customFormat="false" ht="12.75" hidden="false" customHeight="false" outlineLevel="0" collapsed="false">
      <c r="P562" s="327"/>
    </row>
    <row r="563" customFormat="false" ht="12.75" hidden="false" customHeight="false" outlineLevel="0" collapsed="false">
      <c r="P563" s="327"/>
    </row>
    <row r="564" customFormat="false" ht="12.75" hidden="false" customHeight="false" outlineLevel="0" collapsed="false">
      <c r="P564" s="327"/>
    </row>
    <row r="565" customFormat="false" ht="12.75" hidden="false" customHeight="false" outlineLevel="0" collapsed="false">
      <c r="P565" s="327"/>
    </row>
    <row r="566" customFormat="false" ht="12.75" hidden="false" customHeight="false" outlineLevel="0" collapsed="false">
      <c r="P566" s="327"/>
    </row>
    <row r="567" customFormat="false" ht="12.75" hidden="false" customHeight="false" outlineLevel="0" collapsed="false">
      <c r="P567" s="327"/>
    </row>
    <row r="568" customFormat="false" ht="12.75" hidden="false" customHeight="false" outlineLevel="0" collapsed="false">
      <c r="P568" s="327"/>
    </row>
    <row r="569" customFormat="false" ht="12.75" hidden="false" customHeight="false" outlineLevel="0" collapsed="false">
      <c r="P569" s="327"/>
    </row>
    <row r="570" customFormat="false" ht="12.75" hidden="false" customHeight="false" outlineLevel="0" collapsed="false">
      <c r="P570" s="327"/>
    </row>
    <row r="571" customFormat="false" ht="12.75" hidden="false" customHeight="false" outlineLevel="0" collapsed="false">
      <c r="P571" s="327"/>
    </row>
    <row r="572" customFormat="false" ht="12.75" hidden="false" customHeight="false" outlineLevel="0" collapsed="false">
      <c r="P572" s="327"/>
    </row>
    <row r="573" customFormat="false" ht="12.75" hidden="false" customHeight="false" outlineLevel="0" collapsed="false">
      <c r="P573" s="327"/>
    </row>
    <row r="574" customFormat="false" ht="12.75" hidden="false" customHeight="false" outlineLevel="0" collapsed="false">
      <c r="P574" s="327"/>
    </row>
    <row r="575" customFormat="false" ht="12.75" hidden="false" customHeight="false" outlineLevel="0" collapsed="false">
      <c r="P575" s="327"/>
    </row>
    <row r="576" customFormat="false" ht="12.75" hidden="false" customHeight="false" outlineLevel="0" collapsed="false">
      <c r="P576" s="327"/>
    </row>
    <row r="577" customFormat="false" ht="12.75" hidden="false" customHeight="false" outlineLevel="0" collapsed="false">
      <c r="P577" s="327"/>
    </row>
    <row r="578" customFormat="false" ht="12.75" hidden="false" customHeight="false" outlineLevel="0" collapsed="false">
      <c r="P578" s="327"/>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9" width="8.56"/>
  </cols>
  <sheetData>
    <row r="1" customFormat="false" ht="17.25" hidden="false" customHeight="false" outlineLevel="0" collapsed="false">
      <c r="A1" s="87"/>
      <c r="B1" s="87"/>
      <c r="C1" s="283"/>
      <c r="D1" s="283"/>
      <c r="E1" s="283"/>
      <c r="F1" s="283"/>
      <c r="G1" s="284"/>
      <c r="H1" s="285" t="s">
        <v>937</v>
      </c>
      <c r="I1" s="286" t="s">
        <v>938</v>
      </c>
      <c r="J1" s="76"/>
      <c r="K1" s="76"/>
      <c r="L1" s="283"/>
      <c r="P1" s="287"/>
    </row>
    <row r="2" customFormat="false" ht="15" hidden="false" customHeight="false" outlineLevel="0" collapsed="false">
      <c r="A2" s="288"/>
      <c r="B2" s="288"/>
      <c r="C2" s="288"/>
      <c r="D2" s="288"/>
      <c r="E2" s="288"/>
      <c r="F2" s="8"/>
      <c r="G2" s="8"/>
      <c r="H2" s="8"/>
      <c r="I2" s="8"/>
      <c r="J2" s="8"/>
      <c r="P2" s="289"/>
    </row>
    <row r="3" customFormat="false" ht="12.75" hidden="false" customHeight="true" outlineLevel="0" collapsed="false">
      <c r="A3" s="290" t="s">
        <v>939</v>
      </c>
      <c r="B3" s="291" t="s">
        <v>878</v>
      </c>
      <c r="C3" s="291"/>
      <c r="D3" s="291"/>
      <c r="E3" s="291"/>
      <c r="F3" s="292" t="s">
        <v>879</v>
      </c>
      <c r="G3" s="292"/>
      <c r="H3" s="293" t="s">
        <v>880</v>
      </c>
      <c r="I3" s="293"/>
      <c r="J3" s="293"/>
      <c r="K3" s="293"/>
      <c r="L3" s="293"/>
      <c r="M3" s="293"/>
      <c r="N3" s="293"/>
      <c r="O3" s="293"/>
      <c r="P3" s="294" t="s">
        <v>881</v>
      </c>
    </row>
    <row r="4" customFormat="false" ht="12.75" hidden="false" customHeight="true" outlineLevel="0" collapsed="false">
      <c r="A4" s="290"/>
      <c r="B4" s="291"/>
      <c r="C4" s="291"/>
      <c r="D4" s="291"/>
      <c r="E4" s="291"/>
      <c r="F4" s="292"/>
      <c r="G4" s="292"/>
      <c r="H4" s="295" t="s">
        <v>882</v>
      </c>
      <c r="I4" s="296" t="s">
        <v>883</v>
      </c>
      <c r="J4" s="296"/>
      <c r="K4" s="297" t="s">
        <v>884</v>
      </c>
      <c r="L4" s="298" t="s">
        <v>885</v>
      </c>
      <c r="M4" s="298" t="s">
        <v>886</v>
      </c>
      <c r="N4" s="299" t="s">
        <v>887</v>
      </c>
      <c r="O4" s="298" t="s">
        <v>888</v>
      </c>
      <c r="P4" s="294"/>
    </row>
    <row r="5" customFormat="false" ht="12.75" hidden="false" customHeight="true" outlineLevel="0" collapsed="false">
      <c r="A5" s="290"/>
      <c r="B5" s="291"/>
      <c r="C5" s="291"/>
      <c r="D5" s="291"/>
      <c r="E5" s="291"/>
      <c r="F5" s="292"/>
      <c r="G5" s="292"/>
      <c r="H5" s="295"/>
      <c r="I5" s="300" t="s">
        <v>889</v>
      </c>
      <c r="J5" s="301" t="s">
        <v>890</v>
      </c>
      <c r="K5" s="297"/>
      <c r="L5" s="298"/>
      <c r="M5" s="298"/>
      <c r="N5" s="298"/>
      <c r="O5" s="298"/>
      <c r="P5" s="294"/>
    </row>
    <row r="6" customFormat="false" ht="17.25" hidden="false" customHeight="true" outlineLevel="0" collapsed="false">
      <c r="A6" s="290"/>
      <c r="B6" s="291"/>
      <c r="C6" s="291"/>
      <c r="D6" s="291"/>
      <c r="E6" s="291"/>
      <c r="F6" s="302" t="s">
        <v>891</v>
      </c>
      <c r="G6" s="303" t="s">
        <v>892</v>
      </c>
      <c r="H6" s="295"/>
      <c r="I6" s="300"/>
      <c r="J6" s="301"/>
      <c r="K6" s="297"/>
      <c r="L6" s="298"/>
      <c r="M6" s="298"/>
      <c r="N6" s="298"/>
      <c r="O6" s="298"/>
      <c r="P6" s="294"/>
    </row>
    <row r="7" customFormat="false" ht="12.75" hidden="false" customHeight="true" outlineLevel="0" collapsed="false">
      <c r="A7" s="290"/>
      <c r="B7" s="291"/>
      <c r="C7" s="291"/>
      <c r="D7" s="291"/>
      <c r="E7" s="291"/>
      <c r="F7" s="304" t="s">
        <v>893</v>
      </c>
      <c r="G7" s="305" t="s">
        <v>894</v>
      </c>
      <c r="H7" s="305" t="s">
        <v>893</v>
      </c>
      <c r="I7" s="305"/>
      <c r="J7" s="305"/>
      <c r="K7" s="305"/>
      <c r="L7" s="305"/>
      <c r="M7" s="305"/>
      <c r="N7" s="305"/>
      <c r="O7" s="305"/>
      <c r="P7" s="294"/>
    </row>
    <row r="8" s="3" customFormat="true" ht="20.25" hidden="false" customHeight="true" outlineLevel="0" collapsed="false">
      <c r="A8" s="331" t="s">
        <v>895</v>
      </c>
      <c r="B8" s="307"/>
      <c r="C8" s="307" t="s">
        <v>896</v>
      </c>
      <c r="D8" s="307"/>
      <c r="E8" s="308"/>
      <c r="F8" s="309" t="n">
        <v>371395</v>
      </c>
      <c r="G8" s="310" t="n">
        <v>6.1</v>
      </c>
      <c r="H8" s="309" t="n">
        <v>336772</v>
      </c>
      <c r="I8" s="309" t="n">
        <v>314261</v>
      </c>
      <c r="J8" s="309" t="n">
        <v>224017</v>
      </c>
      <c r="K8" s="309" t="n">
        <v>7387</v>
      </c>
      <c r="L8" s="309" t="n">
        <v>9533</v>
      </c>
      <c r="M8" s="309" t="n">
        <v>13816</v>
      </c>
      <c r="N8" s="309" t="n">
        <v>3836</v>
      </c>
      <c r="O8" s="309" t="n">
        <v>52</v>
      </c>
      <c r="P8" s="311" t="s">
        <v>895</v>
      </c>
    </row>
    <row r="9" customFormat="false" ht="20.25" hidden="false" customHeight="true" outlineLevel="0" collapsed="false">
      <c r="A9" s="313" t="s">
        <v>940</v>
      </c>
      <c r="B9" s="249"/>
      <c r="C9" s="249"/>
      <c r="D9" s="145" t="s">
        <v>897</v>
      </c>
      <c r="E9" s="314"/>
      <c r="F9" s="309" t="n">
        <v>115899</v>
      </c>
      <c r="G9" s="310" t="n">
        <v>1.9</v>
      </c>
      <c r="H9" s="309" t="n">
        <v>111073</v>
      </c>
      <c r="I9" s="309" t="n">
        <v>102216</v>
      </c>
      <c r="J9" s="309" t="n">
        <v>76296</v>
      </c>
      <c r="K9" s="309" t="n">
        <v>103</v>
      </c>
      <c r="L9" s="309" t="n">
        <v>3419</v>
      </c>
      <c r="M9" s="309" t="n">
        <v>1227</v>
      </c>
      <c r="N9" s="309" t="n">
        <v>76</v>
      </c>
      <c r="O9" s="309" t="n">
        <v>0</v>
      </c>
      <c r="P9" s="315" t="s">
        <v>940</v>
      </c>
    </row>
    <row r="10" customFormat="false" ht="12.75" hidden="false" customHeight="false" outlineLevel="0" collapsed="false">
      <c r="A10" s="313" t="s">
        <v>941</v>
      </c>
      <c r="B10" s="249"/>
      <c r="C10" s="249"/>
      <c r="D10" s="316" t="s">
        <v>898</v>
      </c>
      <c r="E10" s="314"/>
      <c r="F10" s="309" t="n">
        <v>51031</v>
      </c>
      <c r="G10" s="310" t="n">
        <v>0.8</v>
      </c>
      <c r="H10" s="309" t="n">
        <v>50993</v>
      </c>
      <c r="I10" s="309" t="n">
        <v>50464</v>
      </c>
      <c r="J10" s="309" t="n">
        <v>38495</v>
      </c>
      <c r="K10" s="309" t="s">
        <v>899</v>
      </c>
      <c r="L10" s="309" t="n">
        <v>1</v>
      </c>
      <c r="M10" s="309" t="n">
        <v>32</v>
      </c>
      <c r="N10" s="309" t="s">
        <v>899</v>
      </c>
      <c r="O10" s="309" t="n">
        <v>5</v>
      </c>
      <c r="P10" s="315" t="s">
        <v>941</v>
      </c>
    </row>
    <row r="11" customFormat="false" ht="12.75" hidden="false" customHeight="false" outlineLevel="0" collapsed="false">
      <c r="A11" s="313" t="s">
        <v>942</v>
      </c>
      <c r="B11" s="249"/>
      <c r="C11" s="249"/>
      <c r="D11" s="316" t="s">
        <v>900</v>
      </c>
      <c r="E11" s="314"/>
      <c r="F11" s="309" t="n">
        <v>34500</v>
      </c>
      <c r="G11" s="310" t="n">
        <v>0.6</v>
      </c>
      <c r="H11" s="309" t="n">
        <v>25496</v>
      </c>
      <c r="I11" s="309" t="n">
        <v>22061</v>
      </c>
      <c r="J11" s="309" t="n">
        <v>14738</v>
      </c>
      <c r="K11" s="309" t="n">
        <v>93</v>
      </c>
      <c r="L11" s="309" t="n">
        <v>4068</v>
      </c>
      <c r="M11" s="309" t="n">
        <v>2679</v>
      </c>
      <c r="N11" s="309" t="n">
        <v>2164</v>
      </c>
      <c r="O11" s="309" t="s">
        <v>899</v>
      </c>
      <c r="P11" s="315" t="s">
        <v>942</v>
      </c>
    </row>
    <row r="12" s="3" customFormat="true" ht="20.25" hidden="false" customHeight="true" outlineLevel="0" collapsed="false">
      <c r="A12" s="331" t="s">
        <v>901</v>
      </c>
      <c r="B12" s="317"/>
      <c r="C12" s="317" t="s">
        <v>902</v>
      </c>
      <c r="D12" s="317"/>
      <c r="E12" s="308"/>
      <c r="F12" s="309" t="n">
        <v>5457811</v>
      </c>
      <c r="G12" s="310" t="n">
        <v>89.1</v>
      </c>
      <c r="H12" s="309" t="n">
        <v>3787253</v>
      </c>
      <c r="I12" s="309" t="n">
        <v>3222622</v>
      </c>
      <c r="J12" s="309" t="n">
        <v>1830890</v>
      </c>
      <c r="K12" s="309" t="n">
        <v>126412</v>
      </c>
      <c r="L12" s="309" t="n">
        <v>603033</v>
      </c>
      <c r="M12" s="309" t="n">
        <v>907845</v>
      </c>
      <c r="N12" s="309" t="n">
        <v>33232</v>
      </c>
      <c r="O12" s="309" t="n">
        <v>36</v>
      </c>
      <c r="P12" s="311" t="s">
        <v>901</v>
      </c>
    </row>
    <row r="13" s="3" customFormat="true" ht="20.25" hidden="false" customHeight="true" outlineLevel="0" collapsed="false">
      <c r="A13" s="318" t="s">
        <v>903</v>
      </c>
      <c r="B13" s="319"/>
      <c r="C13" s="317" t="s">
        <v>904</v>
      </c>
      <c r="D13" s="317"/>
      <c r="E13" s="308"/>
      <c r="F13" s="309" t="n">
        <v>57511</v>
      </c>
      <c r="G13" s="310" t="n">
        <v>0.9</v>
      </c>
      <c r="H13" s="309" t="n">
        <v>29006</v>
      </c>
      <c r="I13" s="309" t="n">
        <v>16502</v>
      </c>
      <c r="J13" s="309" t="n">
        <v>11346</v>
      </c>
      <c r="K13" s="309" t="n">
        <v>20505</v>
      </c>
      <c r="L13" s="309" t="n">
        <v>3425</v>
      </c>
      <c r="M13" s="309" t="n">
        <v>4513</v>
      </c>
      <c r="N13" s="309" t="n">
        <v>61</v>
      </c>
      <c r="O13" s="309" t="s">
        <v>899</v>
      </c>
      <c r="P13" s="311" t="s">
        <v>903</v>
      </c>
    </row>
    <row r="14" customFormat="false" ht="20.25" hidden="false" customHeight="true" outlineLevel="0" collapsed="false">
      <c r="A14" s="313" t="s">
        <v>943</v>
      </c>
      <c r="B14" s="249"/>
      <c r="C14" s="249"/>
      <c r="D14" s="145" t="s">
        <v>905</v>
      </c>
      <c r="E14" s="314"/>
      <c r="F14" s="309" t="n">
        <v>28622</v>
      </c>
      <c r="G14" s="310" t="n">
        <v>0.5</v>
      </c>
      <c r="H14" s="309" t="n">
        <v>5784</v>
      </c>
      <c r="I14" s="309" t="n">
        <v>2619</v>
      </c>
      <c r="J14" s="309" t="n">
        <v>1283</v>
      </c>
      <c r="K14" s="309" t="n">
        <v>20495</v>
      </c>
      <c r="L14" s="309" t="n">
        <v>8</v>
      </c>
      <c r="M14" s="309" t="n">
        <v>2336</v>
      </c>
      <c r="N14" s="309" t="s">
        <v>899</v>
      </c>
      <c r="O14" s="309" t="s">
        <v>899</v>
      </c>
      <c r="P14" s="315" t="s">
        <v>943</v>
      </c>
    </row>
    <row r="15" customFormat="false" ht="12.75" hidden="false" customHeight="false" outlineLevel="0" collapsed="false">
      <c r="A15" s="313" t="s">
        <v>944</v>
      </c>
      <c r="B15" s="249"/>
      <c r="C15" s="249"/>
      <c r="D15" s="145" t="s">
        <v>906</v>
      </c>
      <c r="E15" s="314"/>
      <c r="F15" s="309" t="n">
        <v>22296</v>
      </c>
      <c r="G15" s="310" t="n">
        <v>0.4</v>
      </c>
      <c r="H15" s="309" t="n">
        <v>17256</v>
      </c>
      <c r="I15" s="309" t="n">
        <v>9766</v>
      </c>
      <c r="J15" s="309" t="n">
        <v>7441</v>
      </c>
      <c r="K15" s="309" t="n">
        <v>8</v>
      </c>
      <c r="L15" s="309" t="n">
        <v>3362</v>
      </c>
      <c r="M15" s="309" t="n">
        <v>1607</v>
      </c>
      <c r="N15" s="309" t="n">
        <v>61</v>
      </c>
      <c r="O15" s="309" t="s">
        <v>899</v>
      </c>
      <c r="P15" s="315" t="s">
        <v>944</v>
      </c>
    </row>
    <row r="16" customFormat="false" ht="12.75" hidden="false" customHeight="false" outlineLevel="0" collapsed="false">
      <c r="A16" s="313" t="s">
        <v>945</v>
      </c>
      <c r="B16" s="249"/>
      <c r="C16" s="249"/>
      <c r="D16" s="316" t="s">
        <v>907</v>
      </c>
      <c r="E16" s="314"/>
      <c r="F16" s="309" t="n">
        <v>2447</v>
      </c>
      <c r="G16" s="310" t="n">
        <v>0</v>
      </c>
      <c r="H16" s="309" t="n">
        <v>2431</v>
      </c>
      <c r="I16" s="309" t="n">
        <v>2081</v>
      </c>
      <c r="J16" s="309" t="n">
        <v>1296</v>
      </c>
      <c r="K16" s="309" t="s">
        <v>899</v>
      </c>
      <c r="L16" s="309" t="n">
        <v>13</v>
      </c>
      <c r="M16" s="309" t="n">
        <v>4</v>
      </c>
      <c r="N16" s="309" t="s">
        <v>899</v>
      </c>
      <c r="O16" s="309" t="s">
        <v>899</v>
      </c>
      <c r="P16" s="315" t="s">
        <v>945</v>
      </c>
    </row>
    <row r="17" s="3" customFormat="true" ht="20.25" hidden="false" customHeight="true" outlineLevel="0" collapsed="false">
      <c r="A17" s="318" t="s">
        <v>908</v>
      </c>
      <c r="B17" s="319"/>
      <c r="C17" s="317" t="s">
        <v>909</v>
      </c>
      <c r="D17" s="317"/>
      <c r="E17" s="308"/>
      <c r="F17" s="309" t="n">
        <v>273737</v>
      </c>
      <c r="G17" s="310" t="n">
        <v>4.5</v>
      </c>
      <c r="H17" s="309" t="n">
        <v>199725</v>
      </c>
      <c r="I17" s="309" t="n">
        <v>182399</v>
      </c>
      <c r="J17" s="309" t="n">
        <v>139164</v>
      </c>
      <c r="K17" s="309" t="n">
        <v>6466</v>
      </c>
      <c r="L17" s="309" t="n">
        <v>19540</v>
      </c>
      <c r="M17" s="309" t="n">
        <v>46583</v>
      </c>
      <c r="N17" s="309" t="n">
        <v>1424</v>
      </c>
      <c r="O17" s="309" t="s">
        <v>899</v>
      </c>
      <c r="P17" s="311" t="s">
        <v>908</v>
      </c>
    </row>
    <row r="18" customFormat="false" ht="20.25" hidden="false" customHeight="true" outlineLevel="0" collapsed="false">
      <c r="A18" s="313" t="s">
        <v>946</v>
      </c>
      <c r="B18" s="249"/>
      <c r="C18" s="249"/>
      <c r="D18" s="316" t="s">
        <v>910</v>
      </c>
      <c r="E18" s="314"/>
      <c r="F18" s="309" t="n">
        <v>75237</v>
      </c>
      <c r="G18" s="310" t="n">
        <v>1.2</v>
      </c>
      <c r="H18" s="309" t="n">
        <v>36929</v>
      </c>
      <c r="I18" s="309" t="n">
        <v>35569</v>
      </c>
      <c r="J18" s="309" t="n">
        <v>25427</v>
      </c>
      <c r="K18" s="309" t="n">
        <v>5469</v>
      </c>
      <c r="L18" s="309" t="n">
        <v>10471</v>
      </c>
      <c r="M18" s="309" t="n">
        <v>22367</v>
      </c>
      <c r="N18" s="309" t="s">
        <v>899</v>
      </c>
      <c r="O18" s="309" t="s">
        <v>899</v>
      </c>
      <c r="P18" s="315" t="s">
        <v>946</v>
      </c>
    </row>
    <row r="19" customFormat="false" ht="12.75" hidden="false" customHeight="false" outlineLevel="0" collapsed="false">
      <c r="A19" s="313" t="s">
        <v>947</v>
      </c>
      <c r="B19" s="249"/>
      <c r="C19" s="249"/>
      <c r="D19" s="145" t="s">
        <v>911</v>
      </c>
      <c r="E19" s="314"/>
      <c r="F19" s="309" t="n">
        <v>58849</v>
      </c>
      <c r="G19" s="310" t="n">
        <v>1</v>
      </c>
      <c r="H19" s="309" t="n">
        <v>54452</v>
      </c>
      <c r="I19" s="309" t="n">
        <v>51264</v>
      </c>
      <c r="J19" s="309" t="n">
        <v>49849</v>
      </c>
      <c r="K19" s="309" t="n">
        <v>57</v>
      </c>
      <c r="L19" s="309" t="n">
        <v>853</v>
      </c>
      <c r="M19" s="309" t="n">
        <v>3164</v>
      </c>
      <c r="N19" s="309" t="n">
        <v>322</v>
      </c>
      <c r="O19" s="309" t="s">
        <v>899</v>
      </c>
      <c r="P19" s="315" t="s">
        <v>947</v>
      </c>
    </row>
    <row r="20" customFormat="false" ht="12.75" hidden="false" customHeight="false" outlineLevel="0" collapsed="false">
      <c r="A20" s="313" t="s">
        <v>948</v>
      </c>
      <c r="B20" s="249"/>
      <c r="C20" s="249"/>
      <c r="D20" s="316" t="s">
        <v>912</v>
      </c>
      <c r="E20" s="314"/>
      <c r="F20" s="309" t="n">
        <v>48068</v>
      </c>
      <c r="G20" s="310" t="n">
        <v>0.8</v>
      </c>
      <c r="H20" s="309" t="n">
        <v>36916</v>
      </c>
      <c r="I20" s="309" t="n">
        <v>30504</v>
      </c>
      <c r="J20" s="309" t="n">
        <v>21537</v>
      </c>
      <c r="K20" s="309" t="n">
        <v>212</v>
      </c>
      <c r="L20" s="309" t="n">
        <v>2291</v>
      </c>
      <c r="M20" s="309" t="n">
        <v>7712</v>
      </c>
      <c r="N20" s="309" t="n">
        <v>938</v>
      </c>
      <c r="O20" s="309" t="s">
        <v>899</v>
      </c>
      <c r="P20" s="315" t="s">
        <v>948</v>
      </c>
    </row>
    <row r="21" s="3" customFormat="true" ht="20.25" hidden="false" customHeight="true" outlineLevel="0" collapsed="false">
      <c r="A21" s="320" t="s">
        <v>913</v>
      </c>
      <c r="B21" s="317"/>
      <c r="C21" s="317" t="s">
        <v>914</v>
      </c>
      <c r="D21" s="317"/>
      <c r="E21" s="308"/>
      <c r="F21" s="309" t="n">
        <v>5126564</v>
      </c>
      <c r="G21" s="310" t="n">
        <v>83.7</v>
      </c>
      <c r="H21" s="309" t="n">
        <v>3558523</v>
      </c>
      <c r="I21" s="309" t="n">
        <v>3023721</v>
      </c>
      <c r="J21" s="309" t="n">
        <v>1680379</v>
      </c>
      <c r="K21" s="309" t="n">
        <v>99441</v>
      </c>
      <c r="L21" s="309" t="n">
        <v>580067</v>
      </c>
      <c r="M21" s="309" t="n">
        <v>856749</v>
      </c>
      <c r="N21" s="309" t="n">
        <v>31747</v>
      </c>
      <c r="O21" s="309" t="n">
        <v>36</v>
      </c>
      <c r="P21" s="311" t="s">
        <v>913</v>
      </c>
    </row>
    <row r="22" s="3" customFormat="true" ht="20.25" hidden="false" customHeight="true" outlineLevel="0" collapsed="false">
      <c r="A22" s="318" t="s">
        <v>915</v>
      </c>
      <c r="B22" s="319"/>
      <c r="C22" s="317" t="s">
        <v>916</v>
      </c>
      <c r="D22" s="319"/>
      <c r="E22" s="308"/>
      <c r="F22" s="309" t="n">
        <v>512191</v>
      </c>
      <c r="G22" s="310" t="n">
        <v>8.4</v>
      </c>
      <c r="H22" s="309" t="n">
        <v>407843</v>
      </c>
      <c r="I22" s="309" t="n">
        <v>364374</v>
      </c>
      <c r="J22" s="309" t="n">
        <v>214874</v>
      </c>
      <c r="K22" s="309" t="n">
        <v>3504</v>
      </c>
      <c r="L22" s="309" t="n">
        <v>40540</v>
      </c>
      <c r="M22" s="309" t="n">
        <v>59529</v>
      </c>
      <c r="N22" s="309" t="n">
        <v>775</v>
      </c>
      <c r="O22" s="309" t="s">
        <v>899</v>
      </c>
      <c r="P22" s="311" t="s">
        <v>915</v>
      </c>
    </row>
    <row r="23" customFormat="false" ht="20.25" hidden="false" customHeight="true" outlineLevel="0" collapsed="false">
      <c r="A23" s="313" t="s">
        <v>949</v>
      </c>
      <c r="B23" s="249"/>
      <c r="C23" s="249"/>
      <c r="D23" s="316" t="s">
        <v>917</v>
      </c>
      <c r="E23" s="314"/>
      <c r="F23" s="309" t="n">
        <v>150950</v>
      </c>
      <c r="G23" s="310" t="n">
        <v>2.5</v>
      </c>
      <c r="H23" s="309" t="n">
        <v>135691</v>
      </c>
      <c r="I23" s="309" t="n">
        <v>124429</v>
      </c>
      <c r="J23" s="309" t="n">
        <v>66104</v>
      </c>
      <c r="K23" s="309" t="n">
        <v>1675</v>
      </c>
      <c r="L23" s="309" t="n">
        <v>12713</v>
      </c>
      <c r="M23" s="309" t="n">
        <v>826</v>
      </c>
      <c r="N23" s="309" t="n">
        <v>45</v>
      </c>
      <c r="O23" s="309" t="s">
        <v>899</v>
      </c>
      <c r="P23" s="315" t="s">
        <v>949</v>
      </c>
    </row>
    <row r="24" customFormat="false" ht="12.75" hidden="false" customHeight="false" outlineLevel="0" collapsed="false">
      <c r="A24" s="313" t="s">
        <v>950</v>
      </c>
      <c r="B24" s="249"/>
      <c r="C24" s="249"/>
      <c r="D24" s="316" t="s">
        <v>918</v>
      </c>
      <c r="E24" s="314"/>
      <c r="F24" s="309" t="n">
        <v>81636</v>
      </c>
      <c r="G24" s="310" t="n">
        <v>1.3</v>
      </c>
      <c r="H24" s="309" t="n">
        <v>73237</v>
      </c>
      <c r="I24" s="309" t="n">
        <v>68802</v>
      </c>
      <c r="J24" s="309" t="n">
        <v>41643</v>
      </c>
      <c r="K24" s="309" t="n">
        <v>696</v>
      </c>
      <c r="L24" s="309" t="n">
        <v>3498</v>
      </c>
      <c r="M24" s="309" t="n">
        <v>4183</v>
      </c>
      <c r="N24" s="309" t="n">
        <v>22</v>
      </c>
      <c r="O24" s="309" t="s">
        <v>899</v>
      </c>
      <c r="P24" s="315" t="s">
        <v>950</v>
      </c>
    </row>
    <row r="25" customFormat="false" ht="12.75" hidden="false" customHeight="false" outlineLevel="0" collapsed="false">
      <c r="A25" s="313" t="s">
        <v>951</v>
      </c>
      <c r="B25" s="249"/>
      <c r="C25" s="249"/>
      <c r="D25" s="145" t="s">
        <v>919</v>
      </c>
      <c r="E25" s="314"/>
      <c r="F25" s="309" t="n">
        <v>67195</v>
      </c>
      <c r="G25" s="310" t="n">
        <v>1.1</v>
      </c>
      <c r="H25" s="309" t="n">
        <v>54536</v>
      </c>
      <c r="I25" s="309" t="n">
        <v>51777</v>
      </c>
      <c r="J25" s="309" t="n">
        <v>30944</v>
      </c>
      <c r="K25" s="309" t="n">
        <v>217</v>
      </c>
      <c r="L25" s="309" t="n">
        <v>2652</v>
      </c>
      <c r="M25" s="309" t="n">
        <v>9762</v>
      </c>
      <c r="N25" s="309" t="n">
        <v>28</v>
      </c>
      <c r="O25" s="309" t="s">
        <v>899</v>
      </c>
      <c r="P25" s="315" t="s">
        <v>951</v>
      </c>
    </row>
    <row r="26" s="3" customFormat="true" ht="20.25" hidden="false" customHeight="true" outlineLevel="0" collapsed="false">
      <c r="A26" s="318" t="s">
        <v>920</v>
      </c>
      <c r="B26" s="319"/>
      <c r="C26" s="317" t="s">
        <v>921</v>
      </c>
      <c r="D26" s="317"/>
      <c r="E26" s="308"/>
      <c r="F26" s="309" t="n">
        <v>4614373</v>
      </c>
      <c r="G26" s="310" t="n">
        <v>75.4</v>
      </c>
      <c r="H26" s="309" t="n">
        <v>3150680</v>
      </c>
      <c r="I26" s="309" t="n">
        <v>2659347</v>
      </c>
      <c r="J26" s="309" t="n">
        <v>1465505</v>
      </c>
      <c r="K26" s="309" t="n">
        <v>95937</v>
      </c>
      <c r="L26" s="309" t="n">
        <v>539528</v>
      </c>
      <c r="M26" s="309" t="n">
        <v>797220</v>
      </c>
      <c r="N26" s="309" t="n">
        <v>30972</v>
      </c>
      <c r="O26" s="309" t="n">
        <v>36</v>
      </c>
      <c r="P26" s="311" t="s">
        <v>920</v>
      </c>
    </row>
    <row r="27" customFormat="false" ht="20.25" hidden="false" customHeight="true" outlineLevel="0" collapsed="false">
      <c r="A27" s="313" t="s">
        <v>952</v>
      </c>
      <c r="B27" s="249"/>
      <c r="C27" s="249"/>
      <c r="D27" s="145" t="s">
        <v>922</v>
      </c>
      <c r="E27" s="314"/>
      <c r="F27" s="321" t="n">
        <v>904713</v>
      </c>
      <c r="G27" s="322" t="n">
        <v>14.8</v>
      </c>
      <c r="H27" s="321" t="n">
        <v>761852</v>
      </c>
      <c r="I27" s="321" t="n">
        <v>744695</v>
      </c>
      <c r="J27" s="321" t="n">
        <v>352321</v>
      </c>
      <c r="K27" s="321" t="n">
        <v>6843</v>
      </c>
      <c r="L27" s="321" t="n">
        <v>63910</v>
      </c>
      <c r="M27" s="321" t="n">
        <v>72012</v>
      </c>
      <c r="N27" s="321" t="n">
        <v>97</v>
      </c>
      <c r="O27" s="309" t="s">
        <v>899</v>
      </c>
      <c r="P27" s="315" t="s">
        <v>952</v>
      </c>
    </row>
    <row r="28" customFormat="false" ht="12.75" hidden="false" customHeight="false" outlineLevel="0" collapsed="false">
      <c r="A28" s="313" t="s">
        <v>953</v>
      </c>
      <c r="B28" s="249"/>
      <c r="C28" s="249"/>
      <c r="D28" s="316" t="s">
        <v>923</v>
      </c>
      <c r="E28" s="314"/>
      <c r="F28" s="321" t="n">
        <v>334327</v>
      </c>
      <c r="G28" s="322" t="n">
        <v>5.5</v>
      </c>
      <c r="H28" s="321" t="n">
        <v>294905</v>
      </c>
      <c r="I28" s="321" t="n">
        <v>255724</v>
      </c>
      <c r="J28" s="321" t="n">
        <v>149854</v>
      </c>
      <c r="K28" s="321" t="n">
        <v>3522</v>
      </c>
      <c r="L28" s="321" t="n">
        <v>13858</v>
      </c>
      <c r="M28" s="321" t="n">
        <v>20613</v>
      </c>
      <c r="N28" s="321" t="n">
        <v>1429</v>
      </c>
      <c r="O28" s="309" t="s">
        <v>899</v>
      </c>
      <c r="P28" s="315" t="s">
        <v>953</v>
      </c>
    </row>
    <row r="29" customFormat="false" ht="12.75" hidden="false" customHeight="false" outlineLevel="0" collapsed="false">
      <c r="A29" s="313" t="s">
        <v>954</v>
      </c>
      <c r="B29" s="249"/>
      <c r="C29" s="249"/>
      <c r="D29" s="145" t="s">
        <v>955</v>
      </c>
      <c r="E29" s="314"/>
      <c r="F29" s="321" t="n">
        <v>321346</v>
      </c>
      <c r="G29" s="322" t="n">
        <v>5.2</v>
      </c>
      <c r="H29" s="321" t="n">
        <v>173512</v>
      </c>
      <c r="I29" s="321" t="n">
        <v>131571</v>
      </c>
      <c r="J29" s="321" t="n">
        <v>93477</v>
      </c>
      <c r="K29" s="321" t="n">
        <v>15796</v>
      </c>
      <c r="L29" s="321" t="n">
        <v>39302</v>
      </c>
      <c r="M29" s="321" t="n">
        <v>84544</v>
      </c>
      <c r="N29" s="309" t="n">
        <v>8191</v>
      </c>
      <c r="O29" s="309" t="s">
        <v>899</v>
      </c>
      <c r="P29" s="315" t="s">
        <v>954</v>
      </c>
    </row>
    <row r="30" s="3" customFormat="true" ht="20.25" hidden="false" customHeight="true" outlineLevel="0" collapsed="false">
      <c r="A30" s="323"/>
      <c r="B30" s="96"/>
      <c r="C30" s="317" t="s">
        <v>925</v>
      </c>
      <c r="D30" s="317"/>
      <c r="E30" s="308"/>
      <c r="F30" s="324" t="n">
        <v>6122306</v>
      </c>
      <c r="G30" s="325" t="n">
        <v>100</v>
      </c>
      <c r="H30" s="324" t="n">
        <v>4416840</v>
      </c>
      <c r="I30" s="324" t="n">
        <v>3829501</v>
      </c>
      <c r="J30" s="324" t="n">
        <v>2235376</v>
      </c>
      <c r="K30" s="324" t="n">
        <v>133812</v>
      </c>
      <c r="L30" s="324" t="n">
        <v>612780</v>
      </c>
      <c r="M30" s="324" t="n">
        <v>921676</v>
      </c>
      <c r="N30" s="324" t="n">
        <v>37110</v>
      </c>
      <c r="O30" s="324" t="n">
        <v>88</v>
      </c>
      <c r="P30" s="338"/>
    </row>
    <row r="31" s="3" customFormat="true" ht="6" hidden="false" customHeight="true" outlineLevel="0" collapsed="false">
      <c r="A31" s="96"/>
      <c r="B31" s="96"/>
      <c r="C31" s="317"/>
      <c r="D31" s="317"/>
      <c r="E31" s="96"/>
      <c r="F31" s="264"/>
      <c r="G31" s="326"/>
      <c r="H31" s="264"/>
      <c r="I31" s="264"/>
      <c r="J31" s="264"/>
      <c r="K31" s="264"/>
      <c r="L31" s="264"/>
      <c r="M31" s="264"/>
      <c r="N31" s="264"/>
      <c r="O31" s="278"/>
      <c r="P31" s="327"/>
    </row>
    <row r="32" s="3" customFormat="true" ht="6" hidden="false" customHeight="true" outlineLevel="0" collapsed="false">
      <c r="A32" s="96"/>
      <c r="B32" s="96"/>
      <c r="C32" s="317"/>
      <c r="D32" s="317"/>
      <c r="E32" s="96"/>
      <c r="F32" s="264"/>
      <c r="G32" s="326"/>
      <c r="H32" s="264"/>
      <c r="I32" s="264"/>
      <c r="J32" s="264"/>
      <c r="K32" s="264"/>
      <c r="L32" s="264"/>
      <c r="M32" s="264"/>
      <c r="N32" s="264"/>
      <c r="O32" s="278"/>
      <c r="P32" s="327"/>
    </row>
    <row r="33" s="3" customFormat="true" ht="6" hidden="false" customHeight="true" outlineLevel="0" collapsed="false">
      <c r="A33" s="96"/>
      <c r="B33" s="96"/>
      <c r="C33" s="317"/>
      <c r="D33" s="317"/>
      <c r="E33" s="96"/>
      <c r="F33" s="264"/>
      <c r="G33" s="326"/>
      <c r="H33" s="264"/>
      <c r="I33" s="264"/>
      <c r="J33" s="264"/>
      <c r="K33" s="264"/>
      <c r="L33" s="264"/>
      <c r="M33" s="264"/>
      <c r="N33" s="264"/>
      <c r="O33" s="278"/>
      <c r="P33" s="327"/>
    </row>
    <row r="34" customFormat="false" ht="17.25" hidden="false" customHeight="false" outlineLevel="0" collapsed="false">
      <c r="A34" s="87"/>
      <c r="B34" s="87"/>
      <c r="C34" s="283"/>
      <c r="D34" s="283"/>
      <c r="E34" s="283"/>
      <c r="F34" s="283"/>
      <c r="G34" s="284"/>
      <c r="H34" s="285" t="s">
        <v>956</v>
      </c>
      <c r="I34" s="286" t="s">
        <v>957</v>
      </c>
      <c r="J34" s="76"/>
      <c r="K34" s="76"/>
      <c r="L34" s="283"/>
      <c r="P34" s="287"/>
    </row>
    <row r="35" customFormat="false" ht="12.75" hidden="false" customHeight="false" outlineLevel="0" collapsed="false">
      <c r="A35" s="328"/>
      <c r="B35" s="328"/>
      <c r="C35" s="328"/>
      <c r="D35" s="328"/>
      <c r="E35" s="328"/>
      <c r="P35" s="289"/>
    </row>
    <row r="36" customFormat="false" ht="12.75" hidden="false" customHeight="true" outlineLevel="0" collapsed="false">
      <c r="A36" s="290" t="s">
        <v>939</v>
      </c>
      <c r="B36" s="291" t="s">
        <v>878</v>
      </c>
      <c r="C36" s="291"/>
      <c r="D36" s="291"/>
      <c r="E36" s="291"/>
      <c r="F36" s="292" t="s">
        <v>928</v>
      </c>
      <c r="G36" s="292"/>
      <c r="H36" s="329" t="s">
        <v>880</v>
      </c>
      <c r="I36" s="329"/>
      <c r="J36" s="329"/>
      <c r="K36" s="329"/>
      <c r="L36" s="329"/>
      <c r="M36" s="329"/>
      <c r="N36" s="329"/>
      <c r="O36" s="329"/>
      <c r="P36" s="294" t="s">
        <v>881</v>
      </c>
    </row>
    <row r="37" customFormat="false" ht="12.75" hidden="false" customHeight="true" outlineLevel="0" collapsed="false">
      <c r="A37" s="290"/>
      <c r="B37" s="291"/>
      <c r="C37" s="291"/>
      <c r="D37" s="291"/>
      <c r="E37" s="291"/>
      <c r="F37" s="292"/>
      <c r="G37" s="292"/>
      <c r="H37" s="295" t="s">
        <v>882</v>
      </c>
      <c r="I37" s="296" t="s">
        <v>883</v>
      </c>
      <c r="J37" s="296"/>
      <c r="K37" s="297" t="s">
        <v>884</v>
      </c>
      <c r="L37" s="298" t="s">
        <v>885</v>
      </c>
      <c r="M37" s="298" t="s">
        <v>886</v>
      </c>
      <c r="N37" s="299" t="s">
        <v>887</v>
      </c>
      <c r="O37" s="330" t="s">
        <v>888</v>
      </c>
      <c r="P37" s="294"/>
    </row>
    <row r="38" customFormat="false" ht="12.75" hidden="false" customHeight="true" outlineLevel="0" collapsed="false">
      <c r="A38" s="290"/>
      <c r="B38" s="291"/>
      <c r="C38" s="291"/>
      <c r="D38" s="291"/>
      <c r="E38" s="291"/>
      <c r="F38" s="292"/>
      <c r="G38" s="292"/>
      <c r="H38" s="295"/>
      <c r="I38" s="300" t="s">
        <v>889</v>
      </c>
      <c r="J38" s="301" t="s">
        <v>890</v>
      </c>
      <c r="K38" s="297"/>
      <c r="L38" s="298"/>
      <c r="M38" s="298"/>
      <c r="N38" s="298"/>
      <c r="O38" s="330"/>
      <c r="P38" s="294"/>
    </row>
    <row r="39" customFormat="false" ht="17.25" hidden="false" customHeight="true" outlineLevel="0" collapsed="false">
      <c r="A39" s="290"/>
      <c r="B39" s="291"/>
      <c r="C39" s="291"/>
      <c r="D39" s="291"/>
      <c r="E39" s="291"/>
      <c r="F39" s="302" t="s">
        <v>891</v>
      </c>
      <c r="G39" s="303" t="s">
        <v>892</v>
      </c>
      <c r="H39" s="295"/>
      <c r="I39" s="300"/>
      <c r="J39" s="301"/>
      <c r="K39" s="297"/>
      <c r="L39" s="298"/>
      <c r="M39" s="298"/>
      <c r="N39" s="298"/>
      <c r="O39" s="330"/>
      <c r="P39" s="294"/>
    </row>
    <row r="40" customFormat="false" ht="12.75" hidden="false" customHeight="true" outlineLevel="0" collapsed="false">
      <c r="A40" s="290"/>
      <c r="B40" s="291"/>
      <c r="C40" s="291"/>
      <c r="D40" s="291"/>
      <c r="E40" s="291"/>
      <c r="F40" s="304" t="s">
        <v>893</v>
      </c>
      <c r="G40" s="305" t="s">
        <v>894</v>
      </c>
      <c r="H40" s="305" t="s">
        <v>893</v>
      </c>
      <c r="I40" s="305"/>
      <c r="J40" s="305"/>
      <c r="K40" s="305"/>
      <c r="L40" s="305"/>
      <c r="M40" s="305"/>
      <c r="N40" s="305"/>
      <c r="O40" s="305"/>
      <c r="P40" s="294"/>
    </row>
    <row r="41" s="3" customFormat="true" ht="20.25" hidden="false" customHeight="true" outlineLevel="0" collapsed="false">
      <c r="A41" s="331" t="s">
        <v>895</v>
      </c>
      <c r="B41" s="332"/>
      <c r="C41" s="317" t="s">
        <v>896</v>
      </c>
      <c r="D41" s="317"/>
      <c r="E41" s="308"/>
      <c r="F41" s="309" t="n">
        <v>472026</v>
      </c>
      <c r="G41" s="310" t="n">
        <v>11.8</v>
      </c>
      <c r="H41" s="309" t="n">
        <v>444949</v>
      </c>
      <c r="I41" s="309" t="n">
        <v>431802</v>
      </c>
      <c r="J41" s="309" t="n">
        <v>374963</v>
      </c>
      <c r="K41" s="309" t="n">
        <v>2736</v>
      </c>
      <c r="L41" s="309" t="n">
        <v>10934</v>
      </c>
      <c r="M41" s="309" t="n">
        <v>12942</v>
      </c>
      <c r="N41" s="309" t="n">
        <v>464</v>
      </c>
      <c r="O41" s="309" t="s">
        <v>899</v>
      </c>
      <c r="P41" s="311" t="s">
        <v>895</v>
      </c>
    </row>
    <row r="42" customFormat="false" ht="20.25" hidden="false" customHeight="true" outlineLevel="0" collapsed="false">
      <c r="A42" s="313" t="s">
        <v>958</v>
      </c>
      <c r="B42" s="249"/>
      <c r="C42" s="249"/>
      <c r="D42" s="339" t="s">
        <v>929</v>
      </c>
      <c r="E42" s="314"/>
      <c r="F42" s="309" t="n">
        <v>89195</v>
      </c>
      <c r="G42" s="310" t="n">
        <v>2.2</v>
      </c>
      <c r="H42" s="309" t="n">
        <v>87554</v>
      </c>
      <c r="I42" s="309" t="n">
        <v>87540</v>
      </c>
      <c r="J42" s="309" t="n">
        <v>85820</v>
      </c>
      <c r="K42" s="309" t="n">
        <v>1073</v>
      </c>
      <c r="L42" s="309" t="n">
        <v>36</v>
      </c>
      <c r="M42" s="309" t="n">
        <v>90</v>
      </c>
      <c r="N42" s="309" t="n">
        <v>442</v>
      </c>
      <c r="O42" s="309" t="s">
        <v>899</v>
      </c>
      <c r="P42" s="315" t="s">
        <v>958</v>
      </c>
    </row>
    <row r="43" customFormat="false" ht="12.75" hidden="false" customHeight="false" outlineLevel="0" collapsed="false">
      <c r="A43" s="313" t="s">
        <v>941</v>
      </c>
      <c r="B43" s="249"/>
      <c r="C43" s="249"/>
      <c r="D43" s="340" t="s">
        <v>898</v>
      </c>
      <c r="E43" s="314"/>
      <c r="F43" s="309" t="n">
        <v>38427</v>
      </c>
      <c r="G43" s="310" t="n">
        <v>1</v>
      </c>
      <c r="H43" s="309" t="n">
        <v>38427</v>
      </c>
      <c r="I43" s="309" t="n">
        <v>38426</v>
      </c>
      <c r="J43" s="309" t="n">
        <v>37064</v>
      </c>
      <c r="K43" s="309" t="s">
        <v>899</v>
      </c>
      <c r="L43" s="309" t="s">
        <v>899</v>
      </c>
      <c r="M43" s="309" t="s">
        <v>899</v>
      </c>
      <c r="N43" s="309" t="s">
        <v>899</v>
      </c>
      <c r="O43" s="309" t="s">
        <v>899</v>
      </c>
      <c r="P43" s="315" t="s">
        <v>941</v>
      </c>
    </row>
    <row r="44" customFormat="false" ht="12.75" hidden="false" customHeight="false" outlineLevel="0" collapsed="false">
      <c r="A44" s="313" t="s">
        <v>942</v>
      </c>
      <c r="B44" s="249"/>
      <c r="C44" s="249"/>
      <c r="D44" s="340" t="s">
        <v>900</v>
      </c>
      <c r="E44" s="314"/>
      <c r="F44" s="309" t="n">
        <v>32662</v>
      </c>
      <c r="G44" s="310" t="n">
        <v>0.8</v>
      </c>
      <c r="H44" s="309" t="n">
        <v>32624</v>
      </c>
      <c r="I44" s="309" t="n">
        <v>32618</v>
      </c>
      <c r="J44" s="309" t="n">
        <v>31731</v>
      </c>
      <c r="K44" s="309" t="n">
        <v>35</v>
      </c>
      <c r="L44" s="309" t="n">
        <v>0</v>
      </c>
      <c r="M44" s="309" t="n">
        <v>0</v>
      </c>
      <c r="N44" s="309" t="n">
        <v>2</v>
      </c>
      <c r="O44" s="309" t="s">
        <v>899</v>
      </c>
      <c r="P44" s="315" t="s">
        <v>942</v>
      </c>
    </row>
    <row r="45" s="3" customFormat="true" ht="20.25" hidden="false" customHeight="true" outlineLevel="0" collapsed="false">
      <c r="A45" s="331" t="s">
        <v>901</v>
      </c>
      <c r="B45" s="334"/>
      <c r="C45" s="317" t="s">
        <v>902</v>
      </c>
      <c r="D45" s="317"/>
      <c r="E45" s="308"/>
      <c r="F45" s="309" t="n">
        <v>3213300</v>
      </c>
      <c r="G45" s="310" t="n">
        <v>80</v>
      </c>
      <c r="H45" s="309" t="n">
        <v>2451551</v>
      </c>
      <c r="I45" s="309" t="n">
        <v>2260454</v>
      </c>
      <c r="J45" s="309" t="n">
        <v>1225527</v>
      </c>
      <c r="K45" s="309" t="n">
        <v>32857</v>
      </c>
      <c r="L45" s="309" t="n">
        <v>133699</v>
      </c>
      <c r="M45" s="309" t="n">
        <v>594019</v>
      </c>
      <c r="N45" s="309" t="n">
        <v>1175</v>
      </c>
      <c r="O45" s="309" t="s">
        <v>899</v>
      </c>
      <c r="P45" s="311" t="s">
        <v>901</v>
      </c>
    </row>
    <row r="46" s="3" customFormat="true" ht="20.25" hidden="false" customHeight="true" outlineLevel="0" collapsed="false">
      <c r="A46" s="318" t="s">
        <v>903</v>
      </c>
      <c r="B46" s="319"/>
      <c r="C46" s="317" t="s">
        <v>904</v>
      </c>
      <c r="D46" s="317"/>
      <c r="E46" s="308"/>
      <c r="F46" s="309" t="n">
        <v>40091</v>
      </c>
      <c r="G46" s="310" t="n">
        <v>1</v>
      </c>
      <c r="H46" s="309" t="n">
        <v>22902</v>
      </c>
      <c r="I46" s="309" t="n">
        <v>19449</v>
      </c>
      <c r="J46" s="309" t="n">
        <v>7810</v>
      </c>
      <c r="K46" s="309" t="n">
        <v>1793</v>
      </c>
      <c r="L46" s="309" t="n">
        <v>2333</v>
      </c>
      <c r="M46" s="309" t="n">
        <v>13058</v>
      </c>
      <c r="N46" s="309" t="n">
        <v>5</v>
      </c>
      <c r="O46" s="309" t="s">
        <v>899</v>
      </c>
      <c r="P46" s="311" t="s">
        <v>903</v>
      </c>
    </row>
    <row r="47" customFormat="false" ht="20.25" hidden="false" customHeight="true" outlineLevel="0" collapsed="false">
      <c r="A47" s="313" t="s">
        <v>944</v>
      </c>
      <c r="B47" s="249"/>
      <c r="C47" s="249"/>
      <c r="D47" s="316" t="s">
        <v>906</v>
      </c>
      <c r="E47" s="314"/>
      <c r="F47" s="309" t="n">
        <v>21387</v>
      </c>
      <c r="G47" s="310" t="n">
        <v>0.5</v>
      </c>
      <c r="H47" s="309" t="n">
        <v>6321</v>
      </c>
      <c r="I47" s="309" t="n">
        <v>4666</v>
      </c>
      <c r="J47" s="309" t="n">
        <v>3449</v>
      </c>
      <c r="K47" s="309" t="n">
        <v>1599</v>
      </c>
      <c r="L47" s="309" t="n">
        <v>1803</v>
      </c>
      <c r="M47" s="309" t="n">
        <v>11665</v>
      </c>
      <c r="N47" s="309" t="s">
        <v>899</v>
      </c>
      <c r="O47" s="309" t="s">
        <v>899</v>
      </c>
      <c r="P47" s="315" t="s">
        <v>944</v>
      </c>
    </row>
    <row r="48" customFormat="false" ht="12.75" hidden="false" customHeight="false" outlineLevel="0" collapsed="false">
      <c r="A48" s="313" t="s">
        <v>959</v>
      </c>
      <c r="B48" s="249"/>
      <c r="C48" s="249"/>
      <c r="D48" s="316" t="s">
        <v>931</v>
      </c>
      <c r="E48" s="314"/>
      <c r="F48" s="309" t="n">
        <v>5384</v>
      </c>
      <c r="G48" s="310" t="n">
        <v>0.1</v>
      </c>
      <c r="H48" s="309" t="n">
        <v>5369</v>
      </c>
      <c r="I48" s="309" t="n">
        <v>5360</v>
      </c>
      <c r="J48" s="309" t="n">
        <v>21</v>
      </c>
      <c r="K48" s="309" t="s">
        <v>899</v>
      </c>
      <c r="L48" s="309" t="s">
        <v>899</v>
      </c>
      <c r="M48" s="309" t="n">
        <v>15</v>
      </c>
      <c r="N48" s="309" t="s">
        <v>899</v>
      </c>
      <c r="O48" s="309" t="s">
        <v>899</v>
      </c>
      <c r="P48" s="315" t="s">
        <v>959</v>
      </c>
    </row>
    <row r="49" customFormat="false" ht="12.75" hidden="false" customHeight="false" outlineLevel="0" collapsed="false">
      <c r="A49" s="313" t="s">
        <v>945</v>
      </c>
      <c r="B49" s="249"/>
      <c r="C49" s="249"/>
      <c r="D49" s="316" t="s">
        <v>907</v>
      </c>
      <c r="E49" s="314"/>
      <c r="F49" s="309" t="n">
        <v>2997</v>
      </c>
      <c r="G49" s="310" t="n">
        <v>0.1</v>
      </c>
      <c r="H49" s="309" t="n">
        <v>2564</v>
      </c>
      <c r="I49" s="309" t="n">
        <v>1906</v>
      </c>
      <c r="J49" s="309" t="n">
        <v>1132</v>
      </c>
      <c r="K49" s="309" t="n">
        <v>0</v>
      </c>
      <c r="L49" s="309" t="n">
        <v>328</v>
      </c>
      <c r="M49" s="309" t="n">
        <v>100</v>
      </c>
      <c r="N49" s="309" t="n">
        <v>5</v>
      </c>
      <c r="O49" s="309" t="s">
        <v>899</v>
      </c>
      <c r="P49" s="315" t="s">
        <v>945</v>
      </c>
    </row>
    <row r="50" s="3" customFormat="true" ht="20.25" hidden="false" customHeight="true" outlineLevel="0" collapsed="false">
      <c r="A50" s="318" t="s">
        <v>908</v>
      </c>
      <c r="B50" s="319"/>
      <c r="C50" s="317" t="s">
        <v>909</v>
      </c>
      <c r="D50" s="317"/>
      <c r="E50" s="308"/>
      <c r="F50" s="309" t="n">
        <v>201624</v>
      </c>
      <c r="G50" s="310" t="n">
        <v>5</v>
      </c>
      <c r="H50" s="309" t="n">
        <v>167860</v>
      </c>
      <c r="I50" s="309" t="n">
        <v>120600</v>
      </c>
      <c r="J50" s="309" t="n">
        <v>63887</v>
      </c>
      <c r="K50" s="309" t="n">
        <v>2845</v>
      </c>
      <c r="L50" s="309" t="n">
        <v>8290</v>
      </c>
      <c r="M50" s="309" t="n">
        <v>22628</v>
      </c>
      <c r="N50" s="309" t="n">
        <v>1</v>
      </c>
      <c r="O50" s="309" t="s">
        <v>899</v>
      </c>
      <c r="P50" s="311" t="s">
        <v>908</v>
      </c>
    </row>
    <row r="51" customFormat="false" ht="20.25" hidden="false" customHeight="true" outlineLevel="0" collapsed="false">
      <c r="A51" s="313" t="s">
        <v>960</v>
      </c>
      <c r="B51" s="249"/>
      <c r="C51" s="249"/>
      <c r="D51" s="335" t="s">
        <v>932</v>
      </c>
      <c r="E51" s="314"/>
      <c r="F51" s="309" t="n">
        <v>65884</v>
      </c>
      <c r="G51" s="310" t="n">
        <v>1.6</v>
      </c>
      <c r="H51" s="309" t="n">
        <v>48140</v>
      </c>
      <c r="I51" s="309" t="n">
        <v>22503</v>
      </c>
      <c r="J51" s="309" t="n">
        <v>18110</v>
      </c>
      <c r="K51" s="309" t="n">
        <v>2835</v>
      </c>
      <c r="L51" s="309" t="n">
        <v>1</v>
      </c>
      <c r="M51" s="309" t="n">
        <v>14909</v>
      </c>
      <c r="N51" s="309" t="s">
        <v>899</v>
      </c>
      <c r="O51" s="309" t="s">
        <v>899</v>
      </c>
      <c r="P51" s="315" t="s">
        <v>960</v>
      </c>
    </row>
    <row r="52" customFormat="false" ht="12.75" hidden="false" customHeight="false" outlineLevel="0" collapsed="false">
      <c r="A52" s="313" t="s">
        <v>946</v>
      </c>
      <c r="B52" s="249"/>
      <c r="C52" s="249"/>
      <c r="D52" s="335" t="s">
        <v>910</v>
      </c>
      <c r="E52" s="314"/>
      <c r="F52" s="309" t="n">
        <v>13929</v>
      </c>
      <c r="G52" s="310" t="n">
        <v>0.3</v>
      </c>
      <c r="H52" s="309" t="n">
        <v>13929</v>
      </c>
      <c r="I52" s="309" t="n">
        <v>13363</v>
      </c>
      <c r="J52" s="309" t="n">
        <v>7185</v>
      </c>
      <c r="K52" s="309" t="s">
        <v>899</v>
      </c>
      <c r="L52" s="309" t="s">
        <v>899</v>
      </c>
      <c r="M52" s="309" t="s">
        <v>899</v>
      </c>
      <c r="N52" s="309" t="s">
        <v>899</v>
      </c>
      <c r="O52" s="309" t="s">
        <v>899</v>
      </c>
      <c r="P52" s="315" t="s">
        <v>946</v>
      </c>
    </row>
    <row r="53" customFormat="false" ht="12.75" hidden="false" customHeight="false" outlineLevel="0" collapsed="false">
      <c r="A53" s="313" t="s">
        <v>961</v>
      </c>
      <c r="B53" s="249"/>
      <c r="C53" s="249"/>
      <c r="D53" s="316" t="s">
        <v>962</v>
      </c>
      <c r="E53" s="314"/>
      <c r="F53" s="309" t="n">
        <v>13801</v>
      </c>
      <c r="G53" s="310" t="n">
        <v>0.3</v>
      </c>
      <c r="H53" s="309" t="n">
        <v>13678</v>
      </c>
      <c r="I53" s="309" t="n">
        <v>13051</v>
      </c>
      <c r="J53" s="309" t="n">
        <v>86</v>
      </c>
      <c r="K53" s="309" t="s">
        <v>899</v>
      </c>
      <c r="L53" s="309" t="s">
        <v>899</v>
      </c>
      <c r="M53" s="309" t="n">
        <v>124</v>
      </c>
      <c r="N53" s="309" t="s">
        <v>899</v>
      </c>
      <c r="O53" s="309" t="s">
        <v>899</v>
      </c>
      <c r="P53" s="315" t="s">
        <v>961</v>
      </c>
    </row>
    <row r="54" s="3" customFormat="true" ht="20.25" hidden="false" customHeight="true" outlineLevel="0" collapsed="false">
      <c r="A54" s="320" t="s">
        <v>913</v>
      </c>
      <c r="B54" s="317"/>
      <c r="C54" s="317" t="s">
        <v>914</v>
      </c>
      <c r="D54" s="317"/>
      <c r="E54" s="308"/>
      <c r="F54" s="309" t="n">
        <v>2971585</v>
      </c>
      <c r="G54" s="310" t="n">
        <v>74</v>
      </c>
      <c r="H54" s="309" t="n">
        <v>2260789</v>
      </c>
      <c r="I54" s="309" t="n">
        <v>2120405</v>
      </c>
      <c r="J54" s="309" t="n">
        <v>1153830</v>
      </c>
      <c r="K54" s="309" t="n">
        <v>28218</v>
      </c>
      <c r="L54" s="309" t="n">
        <v>123076</v>
      </c>
      <c r="M54" s="309" t="n">
        <v>558333</v>
      </c>
      <c r="N54" s="309" t="n">
        <v>1169</v>
      </c>
      <c r="O54" s="309" t="s">
        <v>899</v>
      </c>
      <c r="P54" s="311" t="s">
        <v>913</v>
      </c>
    </row>
    <row r="55" s="3" customFormat="true" ht="20.25" hidden="false" customHeight="true" outlineLevel="0" collapsed="false">
      <c r="A55" s="318" t="s">
        <v>915</v>
      </c>
      <c r="B55" s="319"/>
      <c r="C55" s="317" t="s">
        <v>916</v>
      </c>
      <c r="D55" s="317"/>
      <c r="E55" s="308"/>
      <c r="F55" s="309" t="n">
        <v>570626</v>
      </c>
      <c r="G55" s="310" t="n">
        <v>14.2</v>
      </c>
      <c r="H55" s="309" t="n">
        <v>512274</v>
      </c>
      <c r="I55" s="309" t="n">
        <v>471949</v>
      </c>
      <c r="J55" s="309" t="n">
        <v>344832</v>
      </c>
      <c r="K55" s="309" t="n">
        <v>3336</v>
      </c>
      <c r="L55" s="309" t="n">
        <v>26310</v>
      </c>
      <c r="M55" s="309" t="n">
        <v>28692</v>
      </c>
      <c r="N55" s="309" t="n">
        <v>13</v>
      </c>
      <c r="O55" s="309" t="s">
        <v>899</v>
      </c>
      <c r="P55" s="311" t="s">
        <v>915</v>
      </c>
    </row>
    <row r="56" customFormat="false" ht="20.25" hidden="false" customHeight="true" outlineLevel="0" collapsed="false">
      <c r="A56" s="313" t="s">
        <v>951</v>
      </c>
      <c r="B56" s="249"/>
      <c r="C56" s="249"/>
      <c r="D56" s="316" t="s">
        <v>919</v>
      </c>
      <c r="E56" s="314"/>
      <c r="F56" s="309" t="n">
        <v>154556</v>
      </c>
      <c r="G56" s="310" t="n">
        <v>3.8</v>
      </c>
      <c r="H56" s="309" t="n">
        <v>144497</v>
      </c>
      <c r="I56" s="309" t="n">
        <v>140535</v>
      </c>
      <c r="J56" s="309" t="n">
        <v>96778</v>
      </c>
      <c r="K56" s="309" t="n">
        <v>1</v>
      </c>
      <c r="L56" s="309" t="n">
        <v>1944</v>
      </c>
      <c r="M56" s="309" t="n">
        <v>8115</v>
      </c>
      <c r="N56" s="309" t="s">
        <v>899</v>
      </c>
      <c r="O56" s="309" t="s">
        <v>899</v>
      </c>
      <c r="P56" s="315" t="s">
        <v>951</v>
      </c>
    </row>
    <row r="57" customFormat="false" ht="12.75" hidden="false" customHeight="false" outlineLevel="0" collapsed="false">
      <c r="A57" s="313" t="s">
        <v>950</v>
      </c>
      <c r="B57" s="249"/>
      <c r="C57" s="249"/>
      <c r="D57" s="145" t="s">
        <v>918</v>
      </c>
      <c r="E57" s="314"/>
      <c r="F57" s="309" t="n">
        <v>96344</v>
      </c>
      <c r="G57" s="310" t="n">
        <v>2.4</v>
      </c>
      <c r="H57" s="309" t="n">
        <v>94548</v>
      </c>
      <c r="I57" s="309" t="n">
        <v>92825</v>
      </c>
      <c r="J57" s="309" t="n">
        <v>63482</v>
      </c>
      <c r="K57" s="309" t="n">
        <v>724</v>
      </c>
      <c r="L57" s="309" t="n">
        <v>692</v>
      </c>
      <c r="M57" s="309" t="n">
        <v>381</v>
      </c>
      <c r="N57" s="309" t="s">
        <v>899</v>
      </c>
      <c r="O57" s="309" t="s">
        <v>899</v>
      </c>
      <c r="P57" s="315" t="s">
        <v>950</v>
      </c>
    </row>
    <row r="58" customFormat="false" ht="12.75" hidden="false" customHeight="false" outlineLevel="0" collapsed="false">
      <c r="A58" s="313" t="s">
        <v>963</v>
      </c>
      <c r="B58" s="249"/>
      <c r="C58" s="249"/>
      <c r="D58" s="316" t="s">
        <v>934</v>
      </c>
      <c r="E58" s="314"/>
      <c r="F58" s="309" t="n">
        <v>87520</v>
      </c>
      <c r="G58" s="310" t="n">
        <v>2.2</v>
      </c>
      <c r="H58" s="309" t="n">
        <v>83788</v>
      </c>
      <c r="I58" s="309" t="n">
        <v>83539</v>
      </c>
      <c r="J58" s="309" t="n">
        <v>68020</v>
      </c>
      <c r="K58" s="309" t="n">
        <v>1</v>
      </c>
      <c r="L58" s="309" t="n">
        <v>2332</v>
      </c>
      <c r="M58" s="309" t="n">
        <v>1399</v>
      </c>
      <c r="N58" s="309" t="s">
        <v>899</v>
      </c>
      <c r="O58" s="309" t="s">
        <v>899</v>
      </c>
      <c r="P58" s="315" t="s">
        <v>963</v>
      </c>
    </row>
    <row r="59" s="3" customFormat="true" ht="20.25" hidden="false" customHeight="true" outlineLevel="0" collapsed="false">
      <c r="A59" s="318" t="s">
        <v>920</v>
      </c>
      <c r="B59" s="319"/>
      <c r="C59" s="317" t="s">
        <v>921</v>
      </c>
      <c r="D59" s="317"/>
      <c r="E59" s="308"/>
      <c r="F59" s="309" t="n">
        <v>2400959</v>
      </c>
      <c r="G59" s="310" t="n">
        <v>59.8</v>
      </c>
      <c r="H59" s="309" t="n">
        <v>1748515</v>
      </c>
      <c r="I59" s="309" t="n">
        <v>1648456</v>
      </c>
      <c r="J59" s="309" t="n">
        <v>808998</v>
      </c>
      <c r="K59" s="309" t="n">
        <v>24882</v>
      </c>
      <c r="L59" s="309" t="n">
        <v>96766</v>
      </c>
      <c r="M59" s="309" t="n">
        <v>529641</v>
      </c>
      <c r="N59" s="309" t="n">
        <v>1156</v>
      </c>
      <c r="O59" s="309" t="s">
        <v>899</v>
      </c>
      <c r="P59" s="311" t="s">
        <v>920</v>
      </c>
    </row>
    <row r="60" customFormat="false" ht="20.25" hidden="false" customHeight="true" outlineLevel="0" collapsed="false">
      <c r="A60" s="313" t="s">
        <v>952</v>
      </c>
      <c r="B60" s="249"/>
      <c r="C60" s="249"/>
      <c r="D60" s="145" t="s">
        <v>922</v>
      </c>
      <c r="E60" s="314"/>
      <c r="F60" s="321" t="n">
        <v>350894</v>
      </c>
      <c r="G60" s="322" t="n">
        <v>8.7</v>
      </c>
      <c r="H60" s="321" t="n">
        <v>333700</v>
      </c>
      <c r="I60" s="321" t="n">
        <v>326902</v>
      </c>
      <c r="J60" s="321" t="n">
        <v>222442</v>
      </c>
      <c r="K60" s="321" t="n">
        <v>3162</v>
      </c>
      <c r="L60" s="321" t="n">
        <v>5373</v>
      </c>
      <c r="M60" s="321" t="n">
        <v>8654</v>
      </c>
      <c r="N60" s="321" t="n">
        <v>5</v>
      </c>
      <c r="O60" s="309" t="s">
        <v>899</v>
      </c>
      <c r="P60" s="315" t="s">
        <v>952</v>
      </c>
    </row>
    <row r="61" customFormat="false" ht="12.75" hidden="false" customHeight="false" outlineLevel="0" collapsed="false">
      <c r="A61" s="313" t="s">
        <v>964</v>
      </c>
      <c r="B61" s="249"/>
      <c r="C61" s="249"/>
      <c r="D61" s="316" t="s">
        <v>935</v>
      </c>
      <c r="E61" s="314"/>
      <c r="F61" s="321" t="n">
        <v>244367</v>
      </c>
      <c r="G61" s="322" t="n">
        <v>6.1</v>
      </c>
      <c r="H61" s="321" t="n">
        <v>242570</v>
      </c>
      <c r="I61" s="321" t="n">
        <v>242547</v>
      </c>
      <c r="J61" s="321" t="n">
        <v>209</v>
      </c>
      <c r="K61" s="321" t="s">
        <v>899</v>
      </c>
      <c r="L61" s="321" t="n">
        <v>484</v>
      </c>
      <c r="M61" s="321" t="n">
        <v>1314</v>
      </c>
      <c r="N61" s="321" t="s">
        <v>899</v>
      </c>
      <c r="O61" s="309" t="s">
        <v>899</v>
      </c>
      <c r="P61" s="315" t="s">
        <v>964</v>
      </c>
    </row>
    <row r="62" customFormat="false" ht="12.75" hidden="false" customHeight="false" outlineLevel="0" collapsed="false">
      <c r="A62" s="313" t="s">
        <v>953</v>
      </c>
      <c r="B62" s="249"/>
      <c r="C62" s="249"/>
      <c r="D62" s="149" t="s">
        <v>923</v>
      </c>
      <c r="E62" s="314"/>
      <c r="F62" s="321" t="n">
        <v>155286</v>
      </c>
      <c r="G62" s="322" t="n">
        <v>3.9</v>
      </c>
      <c r="H62" s="321" t="n">
        <v>143582</v>
      </c>
      <c r="I62" s="321" t="n">
        <v>138559</v>
      </c>
      <c r="J62" s="321" t="n">
        <v>84598</v>
      </c>
      <c r="K62" s="321" t="n">
        <v>100</v>
      </c>
      <c r="L62" s="321" t="n">
        <v>2838</v>
      </c>
      <c r="M62" s="321" t="n">
        <v>8534</v>
      </c>
      <c r="N62" s="309" t="n">
        <v>232</v>
      </c>
      <c r="O62" s="309" t="s">
        <v>899</v>
      </c>
      <c r="P62" s="315" t="s">
        <v>953</v>
      </c>
    </row>
    <row r="63" s="3" customFormat="true" ht="20.25" hidden="false" customHeight="true" outlineLevel="0" collapsed="false">
      <c r="A63" s="323"/>
      <c r="B63" s="96"/>
      <c r="C63" s="317" t="s">
        <v>925</v>
      </c>
      <c r="D63" s="317"/>
      <c r="E63" s="308"/>
      <c r="F63" s="324" t="n">
        <v>4016622</v>
      </c>
      <c r="G63" s="325" t="n">
        <v>100</v>
      </c>
      <c r="H63" s="324" t="n">
        <v>3197543</v>
      </c>
      <c r="I63" s="324" t="n">
        <v>2978781</v>
      </c>
      <c r="J63" s="324" t="n">
        <v>1787680</v>
      </c>
      <c r="K63" s="324" t="n">
        <v>36145</v>
      </c>
      <c r="L63" s="324" t="n">
        <v>157257</v>
      </c>
      <c r="M63" s="324" t="n">
        <v>623539</v>
      </c>
      <c r="N63" s="324" t="n">
        <v>2138</v>
      </c>
      <c r="O63" s="324" t="s">
        <v>899</v>
      </c>
      <c r="P63" s="338"/>
    </row>
    <row r="64" customFormat="false" ht="12.75" hidden="false" customHeight="true" outlineLevel="0" collapsed="false">
      <c r="A64" s="0" t="s">
        <v>873</v>
      </c>
      <c r="P64" s="327"/>
    </row>
    <row r="65" customFormat="false" ht="28.5" hidden="false" customHeight="true" outlineLevel="0" collapsed="false">
      <c r="A65" s="282" t="s">
        <v>936</v>
      </c>
      <c r="B65" s="282"/>
      <c r="C65" s="282"/>
      <c r="D65" s="282"/>
      <c r="E65" s="282"/>
      <c r="F65" s="282"/>
      <c r="G65" s="282"/>
      <c r="P65" s="327"/>
    </row>
    <row r="66" customFormat="false" ht="12.75" hidden="false" customHeight="false" outlineLevel="0" collapsed="false">
      <c r="P66" s="327"/>
    </row>
    <row r="67" customFormat="false" ht="12.75" hidden="false" customHeight="false" outlineLevel="0" collapsed="false">
      <c r="P67" s="327"/>
    </row>
    <row r="68" customFormat="false" ht="12.75" hidden="false" customHeight="false" outlineLevel="0" collapsed="false">
      <c r="P68" s="327"/>
    </row>
    <row r="69" customFormat="false" ht="12.75" hidden="false" customHeight="false" outlineLevel="0" collapsed="false">
      <c r="P69" s="327"/>
    </row>
    <row r="70" customFormat="false" ht="12.75" hidden="false" customHeight="false" outlineLevel="0" collapsed="false">
      <c r="P70" s="327"/>
    </row>
    <row r="71" customFormat="false" ht="12.75" hidden="false" customHeight="false" outlineLevel="0" collapsed="false">
      <c r="P71" s="327"/>
    </row>
    <row r="72" customFormat="false" ht="12.75" hidden="false" customHeight="false" outlineLevel="0" collapsed="false">
      <c r="P72" s="327"/>
    </row>
    <row r="73" customFormat="false" ht="12.75" hidden="false" customHeight="false" outlineLevel="0" collapsed="false">
      <c r="P73" s="327"/>
    </row>
    <row r="74" customFormat="false" ht="12.75" hidden="false" customHeight="false" outlineLevel="0" collapsed="false">
      <c r="P74" s="327"/>
    </row>
    <row r="75" customFormat="false" ht="12.75" hidden="false" customHeight="false" outlineLevel="0" collapsed="false">
      <c r="P75" s="327"/>
    </row>
    <row r="76" customFormat="false" ht="12.75" hidden="false" customHeight="false" outlineLevel="0" collapsed="false">
      <c r="P76" s="327"/>
    </row>
    <row r="77" customFormat="false" ht="12.75" hidden="false" customHeight="false" outlineLevel="0" collapsed="false">
      <c r="P77" s="327"/>
    </row>
    <row r="78" customFormat="false" ht="12.75" hidden="false" customHeight="false" outlineLevel="0" collapsed="false">
      <c r="P78" s="327"/>
    </row>
    <row r="79" customFormat="false" ht="12.75" hidden="false" customHeight="false" outlineLevel="0" collapsed="false">
      <c r="P79" s="327"/>
    </row>
    <row r="80" customFormat="false" ht="12.75" hidden="false" customHeight="false" outlineLevel="0" collapsed="false">
      <c r="P80" s="327"/>
    </row>
    <row r="81" customFormat="false" ht="12.75" hidden="false" customHeight="false" outlineLevel="0" collapsed="false">
      <c r="P81" s="327"/>
    </row>
    <row r="82" customFormat="false" ht="12.75" hidden="false" customHeight="false" outlineLevel="0" collapsed="false">
      <c r="P82" s="327"/>
    </row>
    <row r="83" customFormat="false" ht="12.75" hidden="false" customHeight="false" outlineLevel="0" collapsed="false">
      <c r="P83" s="327"/>
    </row>
    <row r="84" customFormat="false" ht="12.75" hidden="false" customHeight="false" outlineLevel="0" collapsed="false">
      <c r="P84" s="327"/>
    </row>
    <row r="85" customFormat="false" ht="12.75" hidden="false" customHeight="false" outlineLevel="0" collapsed="false">
      <c r="P85" s="327"/>
    </row>
    <row r="86" customFormat="false" ht="12.75" hidden="false" customHeight="false" outlineLevel="0" collapsed="false">
      <c r="P86" s="327"/>
    </row>
    <row r="87" customFormat="false" ht="12.75" hidden="false" customHeight="false" outlineLevel="0" collapsed="false">
      <c r="P87" s="327"/>
    </row>
    <row r="88" customFormat="false" ht="12.75" hidden="false" customHeight="false" outlineLevel="0" collapsed="false">
      <c r="P88" s="327"/>
    </row>
    <row r="89" customFormat="false" ht="12.75" hidden="false" customHeight="false" outlineLevel="0" collapsed="false">
      <c r="P89" s="327"/>
    </row>
    <row r="90" customFormat="false" ht="12.75" hidden="false" customHeight="false" outlineLevel="0" collapsed="false">
      <c r="P90" s="327"/>
    </row>
    <row r="91" customFormat="false" ht="12.75" hidden="false" customHeight="false" outlineLevel="0" collapsed="false">
      <c r="P91" s="327"/>
    </row>
    <row r="92" customFormat="false" ht="12.75" hidden="false" customHeight="false" outlineLevel="0" collapsed="false">
      <c r="P92" s="327"/>
    </row>
    <row r="93" customFormat="false" ht="12.75" hidden="false" customHeight="false" outlineLevel="0" collapsed="false">
      <c r="P93" s="327"/>
    </row>
    <row r="94" customFormat="false" ht="12.75" hidden="false" customHeight="false" outlineLevel="0" collapsed="false">
      <c r="P94" s="327"/>
    </row>
    <row r="95" customFormat="false" ht="12.75" hidden="false" customHeight="false" outlineLevel="0" collapsed="false">
      <c r="P95" s="327"/>
    </row>
    <row r="96" customFormat="false" ht="12.75" hidden="false" customHeight="false" outlineLevel="0" collapsed="false">
      <c r="P96" s="327"/>
    </row>
    <row r="97" customFormat="false" ht="12.75" hidden="false" customHeight="false" outlineLevel="0" collapsed="false">
      <c r="P97" s="327"/>
    </row>
    <row r="98" customFormat="false" ht="12.75" hidden="false" customHeight="false" outlineLevel="0" collapsed="false">
      <c r="P98" s="327"/>
    </row>
    <row r="99" customFormat="false" ht="12.75" hidden="false" customHeight="false" outlineLevel="0" collapsed="false">
      <c r="P99" s="327"/>
    </row>
    <row r="100" customFormat="false" ht="12.75" hidden="false" customHeight="false" outlineLevel="0" collapsed="false">
      <c r="P100" s="327"/>
    </row>
    <row r="101" customFormat="false" ht="12.75" hidden="false" customHeight="false" outlineLevel="0" collapsed="false">
      <c r="P101" s="327"/>
    </row>
    <row r="102" customFormat="false" ht="12.75" hidden="false" customHeight="false" outlineLevel="0" collapsed="false">
      <c r="P102" s="327"/>
    </row>
    <row r="103" customFormat="false" ht="12.75" hidden="false" customHeight="false" outlineLevel="0" collapsed="false">
      <c r="P103" s="327"/>
    </row>
    <row r="104" customFormat="false" ht="12.75" hidden="false" customHeight="false" outlineLevel="0" collapsed="false">
      <c r="P104" s="327"/>
    </row>
    <row r="105" customFormat="false" ht="12.75" hidden="false" customHeight="false" outlineLevel="0" collapsed="false">
      <c r="P105" s="327"/>
    </row>
    <row r="106" customFormat="false" ht="12.75" hidden="false" customHeight="false" outlineLevel="0" collapsed="false">
      <c r="P106" s="327"/>
    </row>
    <row r="107" customFormat="false" ht="12.75" hidden="false" customHeight="false" outlineLevel="0" collapsed="false">
      <c r="P107" s="327"/>
    </row>
    <row r="108" customFormat="false" ht="12.75" hidden="false" customHeight="false" outlineLevel="0" collapsed="false">
      <c r="P108" s="327"/>
    </row>
    <row r="109" customFormat="false" ht="12.75" hidden="false" customHeight="false" outlineLevel="0" collapsed="false">
      <c r="P109" s="327"/>
    </row>
    <row r="110" customFormat="false" ht="12.75" hidden="false" customHeight="false" outlineLevel="0" collapsed="false">
      <c r="P110" s="327"/>
    </row>
    <row r="111" customFormat="false" ht="12.75" hidden="false" customHeight="false" outlineLevel="0" collapsed="false">
      <c r="P111" s="327"/>
    </row>
    <row r="112" customFormat="false" ht="12.75" hidden="false" customHeight="false" outlineLevel="0" collapsed="false">
      <c r="P112" s="327"/>
    </row>
    <row r="113" customFormat="false" ht="12.75" hidden="false" customHeight="false" outlineLevel="0" collapsed="false">
      <c r="P113" s="327"/>
    </row>
    <row r="114" customFormat="false" ht="12.75" hidden="false" customHeight="false" outlineLevel="0" collapsed="false">
      <c r="P114" s="327"/>
    </row>
    <row r="115" customFormat="false" ht="12.75" hidden="false" customHeight="false" outlineLevel="0" collapsed="false">
      <c r="P115" s="327"/>
    </row>
    <row r="116" customFormat="false" ht="12.75" hidden="false" customHeight="false" outlineLevel="0" collapsed="false">
      <c r="P116" s="327"/>
    </row>
    <row r="117" customFormat="false" ht="12.75" hidden="false" customHeight="false" outlineLevel="0" collapsed="false">
      <c r="P117" s="327"/>
    </row>
    <row r="118" customFormat="false" ht="12.75" hidden="false" customHeight="false" outlineLevel="0" collapsed="false">
      <c r="P118" s="327"/>
    </row>
    <row r="119" customFormat="false" ht="12.75" hidden="false" customHeight="false" outlineLevel="0" collapsed="false">
      <c r="P119" s="327"/>
    </row>
    <row r="120" customFormat="false" ht="12.75" hidden="false" customHeight="false" outlineLevel="0" collapsed="false">
      <c r="P120" s="327"/>
    </row>
    <row r="121" customFormat="false" ht="12.75" hidden="false" customHeight="false" outlineLevel="0" collapsed="false">
      <c r="P121" s="327"/>
    </row>
    <row r="122" customFormat="false" ht="12.75" hidden="false" customHeight="false" outlineLevel="0" collapsed="false">
      <c r="P122" s="327"/>
    </row>
    <row r="123" customFormat="false" ht="12.75" hidden="false" customHeight="false" outlineLevel="0" collapsed="false">
      <c r="P123" s="327"/>
    </row>
    <row r="124" customFormat="false" ht="12.75" hidden="false" customHeight="false" outlineLevel="0" collapsed="false">
      <c r="P124" s="327"/>
    </row>
    <row r="125" customFormat="false" ht="12.75" hidden="false" customHeight="false" outlineLevel="0" collapsed="false">
      <c r="P125" s="327"/>
    </row>
    <row r="126" customFormat="false" ht="12.75" hidden="false" customHeight="false" outlineLevel="0" collapsed="false">
      <c r="P126" s="327"/>
    </row>
    <row r="127" customFormat="false" ht="12.75" hidden="false" customHeight="false" outlineLevel="0" collapsed="false">
      <c r="P127" s="327"/>
    </row>
    <row r="128" customFormat="false" ht="12.75" hidden="false" customHeight="false" outlineLevel="0" collapsed="false">
      <c r="P128" s="327"/>
    </row>
    <row r="129" customFormat="false" ht="12.75" hidden="false" customHeight="false" outlineLevel="0" collapsed="false">
      <c r="P129" s="327"/>
    </row>
    <row r="130" customFormat="false" ht="12.75" hidden="false" customHeight="false" outlineLevel="0" collapsed="false">
      <c r="P130" s="327"/>
    </row>
    <row r="131" customFormat="false" ht="12.75" hidden="false" customHeight="false" outlineLevel="0" collapsed="false">
      <c r="P131" s="327"/>
    </row>
    <row r="132" customFormat="false" ht="12.75" hidden="false" customHeight="false" outlineLevel="0" collapsed="false">
      <c r="P132" s="327"/>
    </row>
    <row r="133" customFormat="false" ht="12.75" hidden="false" customHeight="false" outlineLevel="0" collapsed="false">
      <c r="P133" s="327"/>
    </row>
    <row r="134" customFormat="false" ht="12.75" hidden="false" customHeight="false" outlineLevel="0" collapsed="false">
      <c r="P134" s="327"/>
    </row>
    <row r="135" customFormat="false" ht="12.75" hidden="false" customHeight="false" outlineLevel="0" collapsed="false">
      <c r="P135" s="327"/>
    </row>
    <row r="136" customFormat="false" ht="12.75" hidden="false" customHeight="false" outlineLevel="0" collapsed="false">
      <c r="P136" s="327"/>
    </row>
    <row r="137" customFormat="false" ht="12.75" hidden="false" customHeight="false" outlineLevel="0" collapsed="false">
      <c r="P137" s="327"/>
    </row>
    <row r="138" customFormat="false" ht="12.75" hidden="false" customHeight="false" outlineLevel="0" collapsed="false">
      <c r="P138" s="327"/>
    </row>
    <row r="139" customFormat="false" ht="12.75" hidden="false" customHeight="false" outlineLevel="0" collapsed="false">
      <c r="P139" s="327"/>
    </row>
    <row r="140" customFormat="false" ht="12.75" hidden="false" customHeight="false" outlineLevel="0" collapsed="false">
      <c r="P140" s="327"/>
    </row>
    <row r="141" customFormat="false" ht="12.75" hidden="false" customHeight="false" outlineLevel="0" collapsed="false">
      <c r="P141" s="327"/>
    </row>
    <row r="142" customFormat="false" ht="12.75" hidden="false" customHeight="false" outlineLevel="0" collapsed="false">
      <c r="P142" s="327"/>
    </row>
    <row r="143" customFormat="false" ht="12.75" hidden="false" customHeight="false" outlineLevel="0" collapsed="false">
      <c r="P143" s="327"/>
    </row>
    <row r="144" customFormat="false" ht="12.75" hidden="false" customHeight="false" outlineLevel="0" collapsed="false">
      <c r="P144" s="327"/>
    </row>
    <row r="145" customFormat="false" ht="12.75" hidden="false" customHeight="false" outlineLevel="0" collapsed="false">
      <c r="P145" s="327"/>
    </row>
    <row r="146" customFormat="false" ht="12.75" hidden="false" customHeight="false" outlineLevel="0" collapsed="false">
      <c r="P146" s="327"/>
    </row>
    <row r="147" customFormat="false" ht="12.75" hidden="false" customHeight="false" outlineLevel="0" collapsed="false">
      <c r="P147" s="327"/>
    </row>
    <row r="148" customFormat="false" ht="12.75" hidden="false" customHeight="false" outlineLevel="0" collapsed="false">
      <c r="P148" s="327"/>
    </row>
    <row r="149" customFormat="false" ht="12.75" hidden="false" customHeight="false" outlineLevel="0" collapsed="false">
      <c r="P149" s="327"/>
    </row>
    <row r="150" customFormat="false" ht="12.75" hidden="false" customHeight="false" outlineLevel="0" collapsed="false">
      <c r="P150" s="327"/>
    </row>
    <row r="151" customFormat="false" ht="12.75" hidden="false" customHeight="false" outlineLevel="0" collapsed="false">
      <c r="P151" s="327"/>
    </row>
    <row r="152" customFormat="false" ht="12.75" hidden="false" customHeight="false" outlineLevel="0" collapsed="false">
      <c r="P152" s="327"/>
    </row>
    <row r="153" customFormat="false" ht="12.75" hidden="false" customHeight="false" outlineLevel="0" collapsed="false">
      <c r="P153" s="327"/>
    </row>
    <row r="154" customFormat="false" ht="12.75" hidden="false" customHeight="false" outlineLevel="0" collapsed="false">
      <c r="P154" s="327"/>
    </row>
    <row r="155" customFormat="false" ht="12.75" hidden="false" customHeight="false" outlineLevel="0" collapsed="false">
      <c r="P155" s="327"/>
    </row>
    <row r="156" customFormat="false" ht="12.75" hidden="false" customHeight="false" outlineLevel="0" collapsed="false">
      <c r="P156" s="327"/>
    </row>
    <row r="157" customFormat="false" ht="12.75" hidden="false" customHeight="false" outlineLevel="0" collapsed="false">
      <c r="P157" s="327"/>
    </row>
    <row r="158" customFormat="false" ht="12.75" hidden="false" customHeight="false" outlineLevel="0" collapsed="false">
      <c r="P158" s="327"/>
    </row>
    <row r="159" customFormat="false" ht="12.75" hidden="false" customHeight="false" outlineLevel="0" collapsed="false">
      <c r="P159" s="327"/>
    </row>
    <row r="160" customFormat="false" ht="12.75" hidden="false" customHeight="false" outlineLevel="0" collapsed="false">
      <c r="P160" s="327"/>
    </row>
    <row r="161" customFormat="false" ht="12.75" hidden="false" customHeight="false" outlineLevel="0" collapsed="false">
      <c r="P161" s="327"/>
    </row>
    <row r="162" customFormat="false" ht="12.75" hidden="false" customHeight="false" outlineLevel="0" collapsed="false">
      <c r="P162" s="327"/>
    </row>
    <row r="163" customFormat="false" ht="12.75" hidden="false" customHeight="false" outlineLevel="0" collapsed="false">
      <c r="P163" s="327"/>
    </row>
    <row r="164" customFormat="false" ht="12.75" hidden="false" customHeight="false" outlineLevel="0" collapsed="false">
      <c r="P164" s="327"/>
    </row>
    <row r="165" customFormat="false" ht="12.75" hidden="false" customHeight="false" outlineLevel="0" collapsed="false">
      <c r="P165" s="327"/>
    </row>
    <row r="166" customFormat="false" ht="12.75" hidden="false" customHeight="false" outlineLevel="0" collapsed="false">
      <c r="P166" s="327"/>
    </row>
    <row r="167" customFormat="false" ht="12.75" hidden="false" customHeight="false" outlineLevel="0" collapsed="false">
      <c r="P167" s="327"/>
    </row>
    <row r="168" customFormat="false" ht="12.75" hidden="false" customHeight="false" outlineLevel="0" collapsed="false">
      <c r="P168" s="327"/>
    </row>
    <row r="169" customFormat="false" ht="12.75" hidden="false" customHeight="false" outlineLevel="0" collapsed="false">
      <c r="P169" s="327"/>
    </row>
    <row r="170" customFormat="false" ht="12.75" hidden="false" customHeight="false" outlineLevel="0" collapsed="false">
      <c r="P170" s="327"/>
    </row>
    <row r="171" customFormat="false" ht="12.75" hidden="false" customHeight="false" outlineLevel="0" collapsed="false">
      <c r="P171" s="327"/>
    </row>
    <row r="172" customFormat="false" ht="12.75" hidden="false" customHeight="false" outlineLevel="0" collapsed="false">
      <c r="P172" s="327"/>
    </row>
    <row r="173" customFormat="false" ht="12.75" hidden="false" customHeight="false" outlineLevel="0" collapsed="false">
      <c r="P173" s="327"/>
    </row>
    <row r="174" customFormat="false" ht="12.75" hidden="false" customHeight="false" outlineLevel="0" collapsed="false">
      <c r="P174" s="327"/>
    </row>
    <row r="175" customFormat="false" ht="12.75" hidden="false" customHeight="false" outlineLevel="0" collapsed="false">
      <c r="P175" s="327"/>
    </row>
    <row r="176" customFormat="false" ht="12.75" hidden="false" customHeight="false" outlineLevel="0" collapsed="false">
      <c r="P176" s="327"/>
    </row>
    <row r="177" customFormat="false" ht="12.75" hidden="false" customHeight="false" outlineLevel="0" collapsed="false">
      <c r="P177" s="327"/>
    </row>
    <row r="178" customFormat="false" ht="12.75" hidden="false" customHeight="false" outlineLevel="0" collapsed="false">
      <c r="P178" s="327"/>
    </row>
    <row r="179" customFormat="false" ht="12.75" hidden="false" customHeight="false" outlineLevel="0" collapsed="false">
      <c r="P179" s="327"/>
    </row>
    <row r="180" customFormat="false" ht="12.75" hidden="false" customHeight="false" outlineLevel="0" collapsed="false">
      <c r="P180" s="327"/>
    </row>
    <row r="181" customFormat="false" ht="12.75" hidden="false" customHeight="false" outlineLevel="0" collapsed="false">
      <c r="P181" s="327"/>
    </row>
    <row r="182" customFormat="false" ht="12.75" hidden="false" customHeight="false" outlineLevel="0" collapsed="false">
      <c r="P182" s="327"/>
    </row>
    <row r="183" customFormat="false" ht="12.75" hidden="false" customHeight="false" outlineLevel="0" collapsed="false">
      <c r="P183" s="327"/>
    </row>
    <row r="184" customFormat="false" ht="12.75" hidden="false" customHeight="false" outlineLevel="0" collapsed="false">
      <c r="P184" s="327"/>
    </row>
    <row r="185" customFormat="false" ht="12.75" hidden="false" customHeight="false" outlineLevel="0" collapsed="false">
      <c r="P185" s="327"/>
    </row>
    <row r="186" customFormat="false" ht="12.75" hidden="false" customHeight="false" outlineLevel="0" collapsed="false">
      <c r="P186" s="327"/>
    </row>
    <row r="187" customFormat="false" ht="12.75" hidden="false" customHeight="false" outlineLevel="0" collapsed="false">
      <c r="P187" s="327"/>
    </row>
    <row r="188" customFormat="false" ht="12.75" hidden="false" customHeight="false" outlineLevel="0" collapsed="false">
      <c r="P188" s="327"/>
    </row>
    <row r="189" customFormat="false" ht="12.75" hidden="false" customHeight="false" outlineLevel="0" collapsed="false">
      <c r="P189" s="327"/>
    </row>
    <row r="190" customFormat="false" ht="12.75" hidden="false" customHeight="false" outlineLevel="0" collapsed="false">
      <c r="P190" s="327"/>
    </row>
    <row r="191" customFormat="false" ht="12.75" hidden="false" customHeight="false" outlineLevel="0" collapsed="false">
      <c r="P191" s="327"/>
    </row>
    <row r="192" customFormat="false" ht="12.75" hidden="false" customHeight="false" outlineLevel="0" collapsed="false">
      <c r="P192" s="327"/>
    </row>
    <row r="193" customFormat="false" ht="12.75" hidden="false" customHeight="false" outlineLevel="0" collapsed="false">
      <c r="P193" s="327"/>
    </row>
    <row r="194" customFormat="false" ht="12.75" hidden="false" customHeight="false" outlineLevel="0" collapsed="false">
      <c r="P194" s="327"/>
    </row>
    <row r="195" customFormat="false" ht="12.75" hidden="false" customHeight="false" outlineLevel="0" collapsed="false">
      <c r="P195" s="327"/>
    </row>
    <row r="196" customFormat="false" ht="12.75" hidden="false" customHeight="false" outlineLevel="0" collapsed="false">
      <c r="P196" s="327"/>
    </row>
    <row r="197" customFormat="false" ht="12.75" hidden="false" customHeight="false" outlineLevel="0" collapsed="false">
      <c r="P197" s="327"/>
    </row>
    <row r="198" customFormat="false" ht="12.75" hidden="false" customHeight="false" outlineLevel="0" collapsed="false">
      <c r="P198" s="327"/>
    </row>
    <row r="199" customFormat="false" ht="12.75" hidden="false" customHeight="false" outlineLevel="0" collapsed="false">
      <c r="P199" s="327"/>
    </row>
    <row r="200" customFormat="false" ht="12.75" hidden="false" customHeight="false" outlineLevel="0" collapsed="false">
      <c r="P200" s="327"/>
    </row>
    <row r="201" customFormat="false" ht="12.75" hidden="false" customHeight="false" outlineLevel="0" collapsed="false">
      <c r="P201" s="327"/>
    </row>
    <row r="202" customFormat="false" ht="12.75" hidden="false" customHeight="false" outlineLevel="0" collapsed="false">
      <c r="P202" s="327"/>
    </row>
    <row r="203" customFormat="false" ht="12.75" hidden="false" customHeight="false" outlineLevel="0" collapsed="false">
      <c r="P203" s="327"/>
    </row>
    <row r="204" customFormat="false" ht="12.75" hidden="false" customHeight="false" outlineLevel="0" collapsed="false">
      <c r="P204" s="327"/>
    </row>
    <row r="205" customFormat="false" ht="12.75" hidden="false" customHeight="false" outlineLevel="0" collapsed="false">
      <c r="P205" s="327"/>
    </row>
    <row r="206" customFormat="false" ht="12.75" hidden="false" customHeight="false" outlineLevel="0" collapsed="false">
      <c r="P206" s="327"/>
    </row>
    <row r="207" customFormat="false" ht="12.75" hidden="false" customHeight="false" outlineLevel="0" collapsed="false">
      <c r="P207" s="327"/>
    </row>
    <row r="208" customFormat="false" ht="12.75" hidden="false" customHeight="false" outlineLevel="0" collapsed="false">
      <c r="P208" s="327"/>
    </row>
    <row r="209" customFormat="false" ht="12.75" hidden="false" customHeight="false" outlineLevel="0" collapsed="false">
      <c r="P209" s="327"/>
    </row>
    <row r="210" customFormat="false" ht="12.75" hidden="false" customHeight="false" outlineLevel="0" collapsed="false">
      <c r="P210" s="327"/>
    </row>
    <row r="211" customFormat="false" ht="12.75" hidden="false" customHeight="false" outlineLevel="0" collapsed="false">
      <c r="P211" s="327"/>
    </row>
    <row r="212" customFormat="false" ht="12.75" hidden="false" customHeight="false" outlineLevel="0" collapsed="false">
      <c r="P212" s="327"/>
    </row>
    <row r="213" customFormat="false" ht="12.75" hidden="false" customHeight="false" outlineLevel="0" collapsed="false">
      <c r="P213" s="327"/>
    </row>
    <row r="214" customFormat="false" ht="12.75" hidden="false" customHeight="false" outlineLevel="0" collapsed="false">
      <c r="P214" s="327"/>
    </row>
    <row r="215" customFormat="false" ht="12.75" hidden="false" customHeight="false" outlineLevel="0" collapsed="false">
      <c r="P215" s="327"/>
    </row>
    <row r="216" customFormat="false" ht="12.75" hidden="false" customHeight="false" outlineLevel="0" collapsed="false">
      <c r="P216" s="327"/>
    </row>
    <row r="217" customFormat="false" ht="12.75" hidden="false" customHeight="false" outlineLevel="0" collapsed="false">
      <c r="P217" s="327"/>
    </row>
    <row r="218" customFormat="false" ht="12.75" hidden="false" customHeight="false" outlineLevel="0" collapsed="false">
      <c r="P218" s="327"/>
    </row>
    <row r="219" customFormat="false" ht="12.75" hidden="false" customHeight="false" outlineLevel="0" collapsed="false">
      <c r="P219" s="327"/>
    </row>
    <row r="220" customFormat="false" ht="12.75" hidden="false" customHeight="false" outlineLevel="0" collapsed="false">
      <c r="P220" s="327"/>
    </row>
    <row r="221" customFormat="false" ht="12.75" hidden="false" customHeight="false" outlineLevel="0" collapsed="false">
      <c r="P221" s="327"/>
    </row>
    <row r="222" customFormat="false" ht="12.75" hidden="false" customHeight="false" outlineLevel="0" collapsed="false">
      <c r="P222" s="327"/>
    </row>
    <row r="223" customFormat="false" ht="12.75" hidden="false" customHeight="false" outlineLevel="0" collapsed="false">
      <c r="P223" s="327"/>
    </row>
    <row r="224" customFormat="false" ht="12.75" hidden="false" customHeight="false" outlineLevel="0" collapsed="false">
      <c r="P224" s="327"/>
    </row>
    <row r="225" customFormat="false" ht="12.75" hidden="false" customHeight="false" outlineLevel="0" collapsed="false">
      <c r="P225" s="327"/>
    </row>
    <row r="226" customFormat="false" ht="12.75" hidden="false" customHeight="false" outlineLevel="0" collapsed="false">
      <c r="P226" s="327"/>
    </row>
    <row r="227" customFormat="false" ht="12.75" hidden="false" customHeight="false" outlineLevel="0" collapsed="false">
      <c r="P227" s="327"/>
    </row>
    <row r="228" customFormat="false" ht="12.75" hidden="false" customHeight="false" outlineLevel="0" collapsed="false">
      <c r="P228" s="327"/>
    </row>
    <row r="229" customFormat="false" ht="12.75" hidden="false" customHeight="false" outlineLevel="0" collapsed="false">
      <c r="P229" s="327"/>
    </row>
    <row r="230" customFormat="false" ht="12.75" hidden="false" customHeight="false" outlineLevel="0" collapsed="false">
      <c r="P230" s="327"/>
    </row>
    <row r="231" customFormat="false" ht="12.75" hidden="false" customHeight="false" outlineLevel="0" collapsed="false">
      <c r="P231" s="327"/>
    </row>
    <row r="232" customFormat="false" ht="12.75" hidden="false" customHeight="false" outlineLevel="0" collapsed="false">
      <c r="P232" s="327"/>
    </row>
    <row r="233" customFormat="false" ht="12.75" hidden="false" customHeight="false" outlineLevel="0" collapsed="false">
      <c r="P233" s="327"/>
    </row>
    <row r="234" customFormat="false" ht="12.75" hidden="false" customHeight="false" outlineLevel="0" collapsed="false">
      <c r="P234" s="327"/>
    </row>
    <row r="235" customFormat="false" ht="12.75" hidden="false" customHeight="false" outlineLevel="0" collapsed="false">
      <c r="P235" s="327"/>
    </row>
    <row r="236" customFormat="false" ht="12.75" hidden="false" customHeight="false" outlineLevel="0" collapsed="false">
      <c r="P236" s="327"/>
    </row>
    <row r="237" customFormat="false" ht="12.75" hidden="false" customHeight="false" outlineLevel="0" collapsed="false">
      <c r="P237" s="327"/>
    </row>
    <row r="238" customFormat="false" ht="12.75" hidden="false" customHeight="false" outlineLevel="0" collapsed="false">
      <c r="P238" s="327"/>
    </row>
    <row r="239" customFormat="false" ht="12.75" hidden="false" customHeight="false" outlineLevel="0" collapsed="false">
      <c r="P239" s="327"/>
    </row>
    <row r="240" customFormat="false" ht="12.75" hidden="false" customHeight="false" outlineLevel="0" collapsed="false">
      <c r="P240" s="327"/>
    </row>
    <row r="241" customFormat="false" ht="12.75" hidden="false" customHeight="false" outlineLevel="0" collapsed="false">
      <c r="P241" s="327"/>
    </row>
    <row r="242" customFormat="false" ht="12.75" hidden="false" customHeight="false" outlineLevel="0" collapsed="false">
      <c r="P242" s="327"/>
    </row>
    <row r="243" customFormat="false" ht="12.75" hidden="false" customHeight="false" outlineLevel="0" collapsed="false">
      <c r="P243" s="327"/>
    </row>
    <row r="244" customFormat="false" ht="12.75" hidden="false" customHeight="false" outlineLevel="0" collapsed="false">
      <c r="P244" s="327"/>
    </row>
    <row r="245" customFormat="false" ht="12.75" hidden="false" customHeight="false" outlineLevel="0" collapsed="false">
      <c r="P245" s="327"/>
    </row>
    <row r="246" customFormat="false" ht="12.75" hidden="false" customHeight="false" outlineLevel="0" collapsed="false">
      <c r="P246" s="327"/>
    </row>
    <row r="247" customFormat="false" ht="12.75" hidden="false" customHeight="false" outlineLevel="0" collapsed="false">
      <c r="P247" s="327"/>
    </row>
    <row r="248" customFormat="false" ht="12.75" hidden="false" customHeight="false" outlineLevel="0" collapsed="false">
      <c r="P248" s="327"/>
    </row>
    <row r="249" customFormat="false" ht="12.75" hidden="false" customHeight="false" outlineLevel="0" collapsed="false">
      <c r="P249" s="327"/>
    </row>
    <row r="250" customFormat="false" ht="12.75" hidden="false" customHeight="false" outlineLevel="0" collapsed="false">
      <c r="P250" s="327"/>
    </row>
    <row r="251" customFormat="false" ht="12.75" hidden="false" customHeight="false" outlineLevel="0" collapsed="false">
      <c r="P251" s="327"/>
    </row>
    <row r="252" customFormat="false" ht="12.75" hidden="false" customHeight="false" outlineLevel="0" collapsed="false">
      <c r="P252" s="327"/>
    </row>
    <row r="253" customFormat="false" ht="12.75" hidden="false" customHeight="false" outlineLevel="0" collapsed="false">
      <c r="P253" s="327"/>
    </row>
    <row r="254" customFormat="false" ht="12.75" hidden="false" customHeight="false" outlineLevel="0" collapsed="false">
      <c r="P254" s="327"/>
    </row>
    <row r="255" customFormat="false" ht="12.75" hidden="false" customHeight="false" outlineLevel="0" collapsed="false">
      <c r="P255" s="327"/>
    </row>
    <row r="256" customFormat="false" ht="12.75" hidden="false" customHeight="false" outlineLevel="0" collapsed="false">
      <c r="P256" s="327"/>
    </row>
    <row r="257" customFormat="false" ht="12.75" hidden="false" customHeight="false" outlineLevel="0" collapsed="false">
      <c r="P257" s="327"/>
    </row>
    <row r="258" customFormat="false" ht="12.75" hidden="false" customHeight="false" outlineLevel="0" collapsed="false">
      <c r="P258" s="327"/>
    </row>
    <row r="259" customFormat="false" ht="12.75" hidden="false" customHeight="false" outlineLevel="0" collapsed="false">
      <c r="P259" s="327"/>
    </row>
    <row r="260" customFormat="false" ht="12.75" hidden="false" customHeight="false" outlineLevel="0" collapsed="false">
      <c r="P260" s="327"/>
    </row>
    <row r="261" customFormat="false" ht="12.75" hidden="false" customHeight="false" outlineLevel="0" collapsed="false">
      <c r="P261" s="327"/>
    </row>
    <row r="262" customFormat="false" ht="12.75" hidden="false" customHeight="false" outlineLevel="0" collapsed="false">
      <c r="P262" s="327"/>
    </row>
    <row r="263" customFormat="false" ht="12.75" hidden="false" customHeight="false" outlineLevel="0" collapsed="false">
      <c r="P263" s="327"/>
    </row>
    <row r="264" customFormat="false" ht="12.75" hidden="false" customHeight="false" outlineLevel="0" collapsed="false">
      <c r="P264" s="327"/>
    </row>
    <row r="265" customFormat="false" ht="12.75" hidden="false" customHeight="false" outlineLevel="0" collapsed="false">
      <c r="P265" s="327"/>
    </row>
    <row r="266" customFormat="false" ht="12.75" hidden="false" customHeight="false" outlineLevel="0" collapsed="false">
      <c r="P266" s="327"/>
    </row>
    <row r="267" customFormat="false" ht="12.75" hidden="false" customHeight="false" outlineLevel="0" collapsed="false">
      <c r="P267" s="327"/>
    </row>
    <row r="268" customFormat="false" ht="12.75" hidden="false" customHeight="false" outlineLevel="0" collapsed="false">
      <c r="P268" s="327"/>
    </row>
    <row r="269" customFormat="false" ht="12.75" hidden="false" customHeight="false" outlineLevel="0" collapsed="false">
      <c r="P269" s="327"/>
    </row>
    <row r="270" customFormat="false" ht="12.75" hidden="false" customHeight="false" outlineLevel="0" collapsed="false">
      <c r="P270" s="327"/>
    </row>
    <row r="271" customFormat="false" ht="12.75" hidden="false" customHeight="false" outlineLevel="0" collapsed="false">
      <c r="P271" s="327"/>
    </row>
    <row r="272" customFormat="false" ht="12.75" hidden="false" customHeight="false" outlineLevel="0" collapsed="false">
      <c r="P272" s="327"/>
    </row>
    <row r="273" customFormat="false" ht="12.75" hidden="false" customHeight="false" outlineLevel="0" collapsed="false">
      <c r="P273" s="327"/>
    </row>
    <row r="274" customFormat="false" ht="12.75" hidden="false" customHeight="false" outlineLevel="0" collapsed="false">
      <c r="P274" s="327"/>
    </row>
    <row r="275" customFormat="false" ht="12.75" hidden="false" customHeight="false" outlineLevel="0" collapsed="false">
      <c r="P275" s="327"/>
    </row>
    <row r="276" customFormat="false" ht="12.75" hidden="false" customHeight="false" outlineLevel="0" collapsed="false">
      <c r="P276" s="327"/>
    </row>
    <row r="277" customFormat="false" ht="12.75" hidden="false" customHeight="false" outlineLevel="0" collapsed="false">
      <c r="P277" s="327"/>
    </row>
    <row r="278" customFormat="false" ht="12.75" hidden="false" customHeight="false" outlineLevel="0" collapsed="false">
      <c r="P278" s="327"/>
    </row>
    <row r="279" customFormat="false" ht="12.75" hidden="false" customHeight="false" outlineLevel="0" collapsed="false">
      <c r="P279" s="327"/>
    </row>
    <row r="280" customFormat="false" ht="12.75" hidden="false" customHeight="false" outlineLevel="0" collapsed="false">
      <c r="P280" s="327"/>
    </row>
    <row r="281" customFormat="false" ht="12.75" hidden="false" customHeight="false" outlineLevel="0" collapsed="false">
      <c r="P281" s="327"/>
    </row>
    <row r="282" customFormat="false" ht="12.75" hidden="false" customHeight="false" outlineLevel="0" collapsed="false">
      <c r="P282" s="327"/>
    </row>
    <row r="283" customFormat="false" ht="12.75" hidden="false" customHeight="false" outlineLevel="0" collapsed="false">
      <c r="P283" s="327"/>
    </row>
    <row r="284" customFormat="false" ht="12.75" hidden="false" customHeight="false" outlineLevel="0" collapsed="false">
      <c r="P284" s="327"/>
    </row>
    <row r="285" customFormat="false" ht="12.75" hidden="false" customHeight="false" outlineLevel="0" collapsed="false">
      <c r="P285" s="327"/>
    </row>
    <row r="286" customFormat="false" ht="12.75" hidden="false" customHeight="false" outlineLevel="0" collapsed="false">
      <c r="P286" s="327"/>
    </row>
    <row r="287" customFormat="false" ht="12.75" hidden="false" customHeight="false" outlineLevel="0" collapsed="false">
      <c r="P287" s="327"/>
    </row>
    <row r="288" customFormat="false" ht="12.75" hidden="false" customHeight="false" outlineLevel="0" collapsed="false">
      <c r="P288" s="327"/>
    </row>
    <row r="289" customFormat="false" ht="12.75" hidden="false" customHeight="false" outlineLevel="0" collapsed="false">
      <c r="P289" s="327"/>
    </row>
    <row r="290" customFormat="false" ht="12.75" hidden="false" customHeight="false" outlineLevel="0" collapsed="false">
      <c r="P290" s="327"/>
    </row>
    <row r="291" customFormat="false" ht="12.75" hidden="false" customHeight="false" outlineLevel="0" collapsed="false">
      <c r="P291" s="327"/>
    </row>
    <row r="292" customFormat="false" ht="12.75" hidden="false" customHeight="false" outlineLevel="0" collapsed="false">
      <c r="P292" s="327"/>
    </row>
    <row r="293" customFormat="false" ht="12.75" hidden="false" customHeight="false" outlineLevel="0" collapsed="false">
      <c r="P293" s="327"/>
    </row>
    <row r="294" customFormat="false" ht="12.75" hidden="false" customHeight="false" outlineLevel="0" collapsed="false">
      <c r="P294" s="327"/>
    </row>
    <row r="295" customFormat="false" ht="12.75" hidden="false" customHeight="false" outlineLevel="0" collapsed="false">
      <c r="P295" s="327"/>
    </row>
    <row r="296" customFormat="false" ht="12.75" hidden="false" customHeight="false" outlineLevel="0" collapsed="false">
      <c r="P296" s="327"/>
    </row>
    <row r="297" customFormat="false" ht="12.75" hidden="false" customHeight="false" outlineLevel="0" collapsed="false">
      <c r="P297" s="327"/>
    </row>
    <row r="298" customFormat="false" ht="12.75" hidden="false" customHeight="false" outlineLevel="0" collapsed="false">
      <c r="P298" s="327"/>
    </row>
    <row r="299" customFormat="false" ht="12.75" hidden="false" customHeight="false" outlineLevel="0" collapsed="false">
      <c r="P299" s="327"/>
    </row>
    <row r="300" customFormat="false" ht="12.75" hidden="false" customHeight="false" outlineLevel="0" collapsed="false">
      <c r="P300" s="327"/>
    </row>
    <row r="301" customFormat="false" ht="12.75" hidden="false" customHeight="false" outlineLevel="0" collapsed="false">
      <c r="P301" s="327"/>
    </row>
    <row r="302" customFormat="false" ht="12.75" hidden="false" customHeight="false" outlineLevel="0" collapsed="false">
      <c r="P302" s="327"/>
    </row>
    <row r="303" customFormat="false" ht="12.75" hidden="false" customHeight="false" outlineLevel="0" collapsed="false">
      <c r="P303" s="327"/>
    </row>
    <row r="304" customFormat="false" ht="12.75" hidden="false" customHeight="false" outlineLevel="0" collapsed="false">
      <c r="P304" s="327"/>
    </row>
    <row r="305" customFormat="false" ht="12.75" hidden="false" customHeight="false" outlineLevel="0" collapsed="false">
      <c r="P305" s="327"/>
    </row>
    <row r="306" customFormat="false" ht="12.75" hidden="false" customHeight="false" outlineLevel="0" collapsed="false">
      <c r="P306" s="327"/>
    </row>
    <row r="307" customFormat="false" ht="12.75" hidden="false" customHeight="false" outlineLevel="0" collapsed="false">
      <c r="P307" s="327"/>
    </row>
    <row r="308" customFormat="false" ht="12.75" hidden="false" customHeight="false" outlineLevel="0" collapsed="false">
      <c r="P308" s="327"/>
    </row>
    <row r="309" customFormat="false" ht="12.75" hidden="false" customHeight="false" outlineLevel="0" collapsed="false">
      <c r="P309" s="327"/>
    </row>
    <row r="310" customFormat="false" ht="12.75" hidden="false" customHeight="false" outlineLevel="0" collapsed="false">
      <c r="P310" s="327"/>
    </row>
    <row r="311" customFormat="false" ht="12.75" hidden="false" customHeight="false" outlineLevel="0" collapsed="false">
      <c r="P311" s="327"/>
    </row>
    <row r="312" customFormat="false" ht="12.75" hidden="false" customHeight="false" outlineLevel="0" collapsed="false">
      <c r="P312" s="327"/>
    </row>
    <row r="313" customFormat="false" ht="12.75" hidden="false" customHeight="false" outlineLevel="0" collapsed="false">
      <c r="P313" s="327"/>
    </row>
    <row r="314" customFormat="false" ht="12.75" hidden="false" customHeight="false" outlineLevel="0" collapsed="false">
      <c r="P314" s="327"/>
    </row>
    <row r="315" customFormat="false" ht="12.75" hidden="false" customHeight="false" outlineLevel="0" collapsed="false">
      <c r="P315" s="327"/>
    </row>
    <row r="316" customFormat="false" ht="12.75" hidden="false" customHeight="false" outlineLevel="0" collapsed="false">
      <c r="P316" s="327"/>
    </row>
    <row r="317" customFormat="false" ht="12.75" hidden="false" customHeight="false" outlineLevel="0" collapsed="false">
      <c r="P317" s="327"/>
    </row>
    <row r="318" customFormat="false" ht="12.75" hidden="false" customHeight="false" outlineLevel="0" collapsed="false">
      <c r="P318" s="327"/>
    </row>
    <row r="319" customFormat="false" ht="12.75" hidden="false" customHeight="false" outlineLevel="0" collapsed="false">
      <c r="P319" s="327"/>
    </row>
    <row r="320" customFormat="false" ht="12.75" hidden="false" customHeight="false" outlineLevel="0" collapsed="false">
      <c r="P320" s="327"/>
    </row>
    <row r="321" customFormat="false" ht="12.75" hidden="false" customHeight="false" outlineLevel="0" collapsed="false">
      <c r="P321" s="327"/>
    </row>
    <row r="322" customFormat="false" ht="12.75" hidden="false" customHeight="false" outlineLevel="0" collapsed="false">
      <c r="P322" s="327"/>
    </row>
    <row r="323" customFormat="false" ht="12.75" hidden="false" customHeight="false" outlineLevel="0" collapsed="false">
      <c r="P323" s="327"/>
    </row>
    <row r="324" customFormat="false" ht="12.75" hidden="false" customHeight="false" outlineLevel="0" collapsed="false">
      <c r="P324" s="327"/>
    </row>
    <row r="325" customFormat="false" ht="12.75" hidden="false" customHeight="false" outlineLevel="0" collapsed="false">
      <c r="P325" s="327"/>
    </row>
    <row r="326" customFormat="false" ht="12.75" hidden="false" customHeight="false" outlineLevel="0" collapsed="false">
      <c r="P326" s="327"/>
    </row>
    <row r="327" customFormat="false" ht="12.75" hidden="false" customHeight="false" outlineLevel="0" collapsed="false">
      <c r="P327" s="327"/>
    </row>
    <row r="328" customFormat="false" ht="12.75" hidden="false" customHeight="false" outlineLevel="0" collapsed="false">
      <c r="P328" s="327"/>
    </row>
    <row r="329" customFormat="false" ht="12.75" hidden="false" customHeight="false" outlineLevel="0" collapsed="false">
      <c r="P329" s="327"/>
    </row>
    <row r="330" customFormat="false" ht="12.75" hidden="false" customHeight="false" outlineLevel="0" collapsed="false">
      <c r="P330" s="327"/>
    </row>
    <row r="331" customFormat="false" ht="12.75" hidden="false" customHeight="false" outlineLevel="0" collapsed="false">
      <c r="P331" s="327"/>
    </row>
    <row r="332" customFormat="false" ht="12.75" hidden="false" customHeight="false" outlineLevel="0" collapsed="false">
      <c r="P332" s="327"/>
    </row>
    <row r="333" customFormat="false" ht="12.75" hidden="false" customHeight="false" outlineLevel="0" collapsed="false">
      <c r="P333" s="327"/>
    </row>
    <row r="334" customFormat="false" ht="12.75" hidden="false" customHeight="false" outlineLevel="0" collapsed="false">
      <c r="P334" s="327"/>
    </row>
    <row r="335" customFormat="false" ht="12.75" hidden="false" customHeight="false" outlineLevel="0" collapsed="false">
      <c r="P335" s="327"/>
    </row>
    <row r="336" customFormat="false" ht="12.75" hidden="false" customHeight="false" outlineLevel="0" collapsed="false">
      <c r="P336" s="327"/>
    </row>
    <row r="337" customFormat="false" ht="12.75" hidden="false" customHeight="false" outlineLevel="0" collapsed="false">
      <c r="P337" s="327"/>
    </row>
    <row r="338" customFormat="false" ht="12.75" hidden="false" customHeight="false" outlineLevel="0" collapsed="false">
      <c r="P338" s="327"/>
    </row>
    <row r="339" customFormat="false" ht="12.75" hidden="false" customHeight="false" outlineLevel="0" collapsed="false">
      <c r="P339" s="327"/>
    </row>
    <row r="340" customFormat="false" ht="12.75" hidden="false" customHeight="false" outlineLevel="0" collapsed="false">
      <c r="P340" s="327"/>
    </row>
    <row r="341" customFormat="false" ht="12.75" hidden="false" customHeight="false" outlineLevel="0" collapsed="false">
      <c r="P341" s="327"/>
    </row>
    <row r="342" customFormat="false" ht="12.75" hidden="false" customHeight="false" outlineLevel="0" collapsed="false">
      <c r="P342" s="327"/>
    </row>
    <row r="343" customFormat="false" ht="12.75" hidden="false" customHeight="false" outlineLevel="0" collapsed="false">
      <c r="P343" s="327"/>
    </row>
    <row r="344" customFormat="false" ht="12.75" hidden="false" customHeight="false" outlineLevel="0" collapsed="false">
      <c r="P344" s="327"/>
    </row>
    <row r="345" customFormat="false" ht="12.75" hidden="false" customHeight="false" outlineLevel="0" collapsed="false">
      <c r="P345" s="327"/>
    </row>
    <row r="346" customFormat="false" ht="12.75" hidden="false" customHeight="false" outlineLevel="0" collapsed="false">
      <c r="P346" s="327"/>
    </row>
    <row r="347" customFormat="false" ht="12.75" hidden="false" customHeight="false" outlineLevel="0" collapsed="false">
      <c r="P347" s="327"/>
    </row>
    <row r="348" customFormat="false" ht="12.75" hidden="false" customHeight="false" outlineLevel="0" collapsed="false">
      <c r="P348" s="327"/>
    </row>
    <row r="349" customFormat="false" ht="12.75" hidden="false" customHeight="false" outlineLevel="0" collapsed="false">
      <c r="P349" s="327"/>
    </row>
    <row r="350" customFormat="false" ht="12.75" hidden="false" customHeight="false" outlineLevel="0" collapsed="false">
      <c r="P350" s="327"/>
    </row>
    <row r="351" customFormat="false" ht="12.75" hidden="false" customHeight="false" outlineLevel="0" collapsed="false">
      <c r="P351" s="327"/>
    </row>
    <row r="352" customFormat="false" ht="12.75" hidden="false" customHeight="false" outlineLevel="0" collapsed="false">
      <c r="P352" s="327"/>
    </row>
    <row r="353" customFormat="false" ht="12.75" hidden="false" customHeight="false" outlineLevel="0" collapsed="false">
      <c r="P353" s="327"/>
    </row>
    <row r="354" customFormat="false" ht="12.75" hidden="false" customHeight="false" outlineLevel="0" collapsed="false">
      <c r="P354" s="327"/>
    </row>
    <row r="355" customFormat="false" ht="12.75" hidden="false" customHeight="false" outlineLevel="0" collapsed="false">
      <c r="P355" s="327"/>
    </row>
    <row r="356" customFormat="false" ht="12.75" hidden="false" customHeight="false" outlineLevel="0" collapsed="false">
      <c r="P356" s="327"/>
    </row>
    <row r="357" customFormat="false" ht="12.75" hidden="false" customHeight="false" outlineLevel="0" collapsed="false">
      <c r="P357" s="327"/>
    </row>
    <row r="358" customFormat="false" ht="12.75" hidden="false" customHeight="false" outlineLevel="0" collapsed="false">
      <c r="P358" s="327"/>
    </row>
    <row r="359" customFormat="false" ht="12.75" hidden="false" customHeight="false" outlineLevel="0" collapsed="false">
      <c r="P359" s="327"/>
    </row>
    <row r="360" customFormat="false" ht="12.75" hidden="false" customHeight="false" outlineLevel="0" collapsed="false">
      <c r="P360" s="327"/>
    </row>
    <row r="361" customFormat="false" ht="12.75" hidden="false" customHeight="false" outlineLevel="0" collapsed="false">
      <c r="P361" s="327"/>
    </row>
    <row r="362" customFormat="false" ht="12.75" hidden="false" customHeight="false" outlineLevel="0" collapsed="false">
      <c r="P362" s="327"/>
    </row>
    <row r="363" customFormat="false" ht="12.75" hidden="false" customHeight="false" outlineLevel="0" collapsed="false">
      <c r="P363" s="327"/>
    </row>
    <row r="364" customFormat="false" ht="12.75" hidden="false" customHeight="false" outlineLevel="0" collapsed="false">
      <c r="P364" s="327"/>
    </row>
    <row r="365" customFormat="false" ht="12.75" hidden="false" customHeight="false" outlineLevel="0" collapsed="false">
      <c r="P365" s="327"/>
    </row>
    <row r="366" customFormat="false" ht="12.75" hidden="false" customHeight="false" outlineLevel="0" collapsed="false">
      <c r="P366" s="327"/>
    </row>
    <row r="367" customFormat="false" ht="12.75" hidden="false" customHeight="false" outlineLevel="0" collapsed="false">
      <c r="P367" s="327"/>
    </row>
    <row r="368" customFormat="false" ht="12.75" hidden="false" customHeight="false" outlineLevel="0" collapsed="false">
      <c r="P368" s="327"/>
    </row>
    <row r="369" customFormat="false" ht="12.75" hidden="false" customHeight="false" outlineLevel="0" collapsed="false">
      <c r="P369" s="327"/>
    </row>
    <row r="370" customFormat="false" ht="12.75" hidden="false" customHeight="false" outlineLevel="0" collapsed="false">
      <c r="P370" s="327"/>
    </row>
    <row r="371" customFormat="false" ht="12.75" hidden="false" customHeight="false" outlineLevel="0" collapsed="false">
      <c r="P371" s="327"/>
    </row>
    <row r="372" customFormat="false" ht="12.75" hidden="false" customHeight="false" outlineLevel="0" collapsed="false">
      <c r="P372" s="327"/>
    </row>
    <row r="373" customFormat="false" ht="12.75" hidden="false" customHeight="false" outlineLevel="0" collapsed="false">
      <c r="P373" s="327"/>
    </row>
    <row r="374" customFormat="false" ht="12.75" hidden="false" customHeight="false" outlineLevel="0" collapsed="false">
      <c r="P374" s="327"/>
    </row>
    <row r="375" customFormat="false" ht="12.75" hidden="false" customHeight="false" outlineLevel="0" collapsed="false">
      <c r="P375" s="327"/>
    </row>
    <row r="376" customFormat="false" ht="12.75" hidden="false" customHeight="false" outlineLevel="0" collapsed="false">
      <c r="P376" s="327"/>
    </row>
    <row r="377" customFormat="false" ht="12.75" hidden="false" customHeight="false" outlineLevel="0" collapsed="false">
      <c r="P377" s="327"/>
    </row>
    <row r="378" customFormat="false" ht="12.75" hidden="false" customHeight="false" outlineLevel="0" collapsed="false">
      <c r="P378" s="327"/>
    </row>
    <row r="379" customFormat="false" ht="12.75" hidden="false" customHeight="false" outlineLevel="0" collapsed="false">
      <c r="P379" s="327"/>
    </row>
    <row r="380" customFormat="false" ht="12.75" hidden="false" customHeight="false" outlineLevel="0" collapsed="false">
      <c r="P380" s="327"/>
    </row>
    <row r="381" customFormat="false" ht="12.75" hidden="false" customHeight="false" outlineLevel="0" collapsed="false">
      <c r="P381" s="327"/>
    </row>
    <row r="382" customFormat="false" ht="12.75" hidden="false" customHeight="false" outlineLevel="0" collapsed="false">
      <c r="P382" s="327"/>
    </row>
    <row r="383" customFormat="false" ht="12.75" hidden="false" customHeight="false" outlineLevel="0" collapsed="false">
      <c r="P383" s="327"/>
    </row>
    <row r="384" customFormat="false" ht="12.75" hidden="false" customHeight="false" outlineLevel="0" collapsed="false">
      <c r="P384" s="327"/>
    </row>
    <row r="385" customFormat="false" ht="12.75" hidden="false" customHeight="false" outlineLevel="0" collapsed="false">
      <c r="P385" s="327"/>
    </row>
    <row r="386" customFormat="false" ht="12.75" hidden="false" customHeight="false" outlineLevel="0" collapsed="false">
      <c r="P386" s="327"/>
    </row>
    <row r="387" customFormat="false" ht="12.75" hidden="false" customHeight="false" outlineLevel="0" collapsed="false">
      <c r="P387" s="327"/>
    </row>
    <row r="388" customFormat="false" ht="12.75" hidden="false" customHeight="false" outlineLevel="0" collapsed="false">
      <c r="P388" s="327"/>
    </row>
    <row r="389" customFormat="false" ht="12.75" hidden="false" customHeight="false" outlineLevel="0" collapsed="false">
      <c r="P389" s="327"/>
    </row>
    <row r="390" customFormat="false" ht="12.75" hidden="false" customHeight="false" outlineLevel="0" collapsed="false">
      <c r="P390" s="327"/>
    </row>
    <row r="391" customFormat="false" ht="12.75" hidden="false" customHeight="false" outlineLevel="0" collapsed="false">
      <c r="P391" s="327"/>
    </row>
    <row r="392" customFormat="false" ht="12.75" hidden="false" customHeight="false" outlineLevel="0" collapsed="false">
      <c r="P392" s="327"/>
    </row>
    <row r="393" customFormat="false" ht="12.75" hidden="false" customHeight="false" outlineLevel="0" collapsed="false">
      <c r="P393" s="327"/>
    </row>
    <row r="394" customFormat="false" ht="12.75" hidden="false" customHeight="false" outlineLevel="0" collapsed="false">
      <c r="P394" s="327"/>
    </row>
    <row r="395" customFormat="false" ht="12.75" hidden="false" customHeight="false" outlineLevel="0" collapsed="false">
      <c r="P395" s="327"/>
    </row>
    <row r="396" customFormat="false" ht="12.75" hidden="false" customHeight="false" outlineLevel="0" collapsed="false">
      <c r="P396" s="327"/>
    </row>
    <row r="397" customFormat="false" ht="12.75" hidden="false" customHeight="false" outlineLevel="0" collapsed="false">
      <c r="P397" s="327"/>
    </row>
    <row r="398" customFormat="false" ht="12.75" hidden="false" customHeight="false" outlineLevel="0" collapsed="false">
      <c r="P398" s="327"/>
    </row>
    <row r="399" customFormat="false" ht="12.75" hidden="false" customHeight="false" outlineLevel="0" collapsed="false">
      <c r="P399" s="327"/>
    </row>
    <row r="400" customFormat="false" ht="12.75" hidden="false" customHeight="false" outlineLevel="0" collapsed="false">
      <c r="P400" s="327"/>
    </row>
    <row r="401" customFormat="false" ht="12.75" hidden="false" customHeight="false" outlineLevel="0" collapsed="false">
      <c r="P401" s="327"/>
    </row>
    <row r="402" customFormat="false" ht="12.75" hidden="false" customHeight="false" outlineLevel="0" collapsed="false">
      <c r="P402" s="327"/>
    </row>
    <row r="403" customFormat="false" ht="12.75" hidden="false" customHeight="false" outlineLevel="0" collapsed="false">
      <c r="P403" s="327"/>
    </row>
    <row r="404" customFormat="false" ht="12.75" hidden="false" customHeight="false" outlineLevel="0" collapsed="false">
      <c r="P404" s="327"/>
    </row>
    <row r="405" customFormat="false" ht="12.75" hidden="false" customHeight="false" outlineLevel="0" collapsed="false">
      <c r="P405" s="327"/>
    </row>
    <row r="406" customFormat="false" ht="12.75" hidden="false" customHeight="false" outlineLevel="0" collapsed="false">
      <c r="P406" s="327"/>
    </row>
    <row r="407" customFormat="false" ht="12.75" hidden="false" customHeight="false" outlineLevel="0" collapsed="false">
      <c r="P407" s="327"/>
    </row>
    <row r="408" customFormat="false" ht="12.75" hidden="false" customHeight="false" outlineLevel="0" collapsed="false">
      <c r="P408" s="327"/>
    </row>
    <row r="409" customFormat="false" ht="12.75" hidden="false" customHeight="false" outlineLevel="0" collapsed="false">
      <c r="P409" s="327"/>
    </row>
    <row r="410" customFormat="false" ht="12.75" hidden="false" customHeight="false" outlineLevel="0" collapsed="false">
      <c r="P410" s="327"/>
    </row>
    <row r="411" customFormat="false" ht="12.75" hidden="false" customHeight="false" outlineLevel="0" collapsed="false">
      <c r="P411" s="327"/>
    </row>
    <row r="412" customFormat="false" ht="12.75" hidden="false" customHeight="false" outlineLevel="0" collapsed="false">
      <c r="P412" s="327"/>
    </row>
    <row r="413" customFormat="false" ht="12.75" hidden="false" customHeight="false" outlineLevel="0" collapsed="false">
      <c r="P413" s="327"/>
    </row>
    <row r="414" customFormat="false" ht="12.75" hidden="false" customHeight="false" outlineLevel="0" collapsed="false">
      <c r="P414" s="327"/>
    </row>
    <row r="415" customFormat="false" ht="12.75" hidden="false" customHeight="false" outlineLevel="0" collapsed="false">
      <c r="P415" s="327"/>
    </row>
    <row r="416" customFormat="false" ht="12.75" hidden="false" customHeight="false" outlineLevel="0" collapsed="false">
      <c r="P416" s="327"/>
    </row>
    <row r="417" customFormat="false" ht="12.75" hidden="false" customHeight="false" outlineLevel="0" collapsed="false">
      <c r="P417" s="327"/>
    </row>
    <row r="418" customFormat="false" ht="12.75" hidden="false" customHeight="false" outlineLevel="0" collapsed="false">
      <c r="P418" s="327"/>
    </row>
    <row r="419" customFormat="false" ht="12.75" hidden="false" customHeight="false" outlineLevel="0" collapsed="false">
      <c r="P419" s="327"/>
    </row>
    <row r="420" customFormat="false" ht="12.75" hidden="false" customHeight="false" outlineLevel="0" collapsed="false">
      <c r="P420" s="327"/>
    </row>
    <row r="421" customFormat="false" ht="12.75" hidden="false" customHeight="false" outlineLevel="0" collapsed="false">
      <c r="P421" s="327"/>
    </row>
    <row r="422" customFormat="false" ht="12.75" hidden="false" customHeight="false" outlineLevel="0" collapsed="false">
      <c r="P422" s="327"/>
    </row>
    <row r="423" customFormat="false" ht="12.75" hidden="false" customHeight="false" outlineLevel="0" collapsed="false">
      <c r="P423" s="327"/>
    </row>
    <row r="424" customFormat="false" ht="12.75" hidden="false" customHeight="false" outlineLevel="0" collapsed="false">
      <c r="P424" s="327"/>
    </row>
    <row r="425" customFormat="false" ht="12.75" hidden="false" customHeight="false" outlineLevel="0" collapsed="false">
      <c r="P425" s="327"/>
    </row>
    <row r="426" customFormat="false" ht="12.75" hidden="false" customHeight="false" outlineLevel="0" collapsed="false">
      <c r="P426" s="327"/>
    </row>
    <row r="427" customFormat="false" ht="12.75" hidden="false" customHeight="false" outlineLevel="0" collapsed="false">
      <c r="P427" s="327"/>
    </row>
    <row r="428" customFormat="false" ht="12.75" hidden="false" customHeight="false" outlineLevel="0" collapsed="false">
      <c r="P428" s="327"/>
    </row>
    <row r="429" customFormat="false" ht="12.75" hidden="false" customHeight="false" outlineLevel="0" collapsed="false">
      <c r="P429" s="327"/>
    </row>
    <row r="430" customFormat="false" ht="12.75" hidden="false" customHeight="false" outlineLevel="0" collapsed="false">
      <c r="P430" s="327"/>
    </row>
    <row r="431" customFormat="false" ht="12.75" hidden="false" customHeight="false" outlineLevel="0" collapsed="false">
      <c r="P431" s="327"/>
    </row>
    <row r="432" customFormat="false" ht="12.75" hidden="false" customHeight="false" outlineLevel="0" collapsed="false">
      <c r="P432" s="327"/>
    </row>
    <row r="433" customFormat="false" ht="12.75" hidden="false" customHeight="false" outlineLevel="0" collapsed="false">
      <c r="P433" s="327"/>
    </row>
    <row r="434" customFormat="false" ht="12.75" hidden="false" customHeight="false" outlineLevel="0" collapsed="false">
      <c r="P434" s="327"/>
    </row>
    <row r="435" customFormat="false" ht="12.75" hidden="false" customHeight="false" outlineLevel="0" collapsed="false">
      <c r="P435" s="327"/>
    </row>
    <row r="436" customFormat="false" ht="12.75" hidden="false" customHeight="false" outlineLevel="0" collapsed="false">
      <c r="P436" s="327"/>
    </row>
    <row r="437" customFormat="false" ht="12.75" hidden="false" customHeight="false" outlineLevel="0" collapsed="false">
      <c r="P437" s="327"/>
    </row>
    <row r="438" customFormat="false" ht="12.75" hidden="false" customHeight="false" outlineLevel="0" collapsed="false">
      <c r="P438" s="327"/>
    </row>
    <row r="439" customFormat="false" ht="12.75" hidden="false" customHeight="false" outlineLevel="0" collapsed="false">
      <c r="P439" s="327"/>
    </row>
    <row r="440" customFormat="false" ht="12.75" hidden="false" customHeight="false" outlineLevel="0" collapsed="false">
      <c r="P440" s="327"/>
    </row>
    <row r="441" customFormat="false" ht="12.75" hidden="false" customHeight="false" outlineLevel="0" collapsed="false">
      <c r="P441" s="327"/>
    </row>
    <row r="442" customFormat="false" ht="12.75" hidden="false" customHeight="false" outlineLevel="0" collapsed="false">
      <c r="P442" s="327"/>
    </row>
    <row r="443" customFormat="false" ht="12.75" hidden="false" customHeight="false" outlineLevel="0" collapsed="false">
      <c r="P443" s="327"/>
    </row>
    <row r="444" customFormat="false" ht="12.75" hidden="false" customHeight="false" outlineLevel="0" collapsed="false">
      <c r="P444" s="327"/>
    </row>
    <row r="445" customFormat="false" ht="12.75" hidden="false" customHeight="false" outlineLevel="0" collapsed="false">
      <c r="P445" s="327"/>
    </row>
    <row r="446" customFormat="false" ht="12.75" hidden="false" customHeight="false" outlineLevel="0" collapsed="false">
      <c r="P446" s="327"/>
    </row>
    <row r="447" customFormat="false" ht="12.75" hidden="false" customHeight="false" outlineLevel="0" collapsed="false">
      <c r="P447" s="327"/>
    </row>
    <row r="448" customFormat="false" ht="12.75" hidden="false" customHeight="false" outlineLevel="0" collapsed="false">
      <c r="P448" s="327"/>
    </row>
    <row r="449" customFormat="false" ht="12.75" hidden="false" customHeight="false" outlineLevel="0" collapsed="false">
      <c r="P449" s="327"/>
    </row>
    <row r="450" customFormat="false" ht="12.75" hidden="false" customHeight="false" outlineLevel="0" collapsed="false">
      <c r="P450" s="327"/>
    </row>
    <row r="451" customFormat="false" ht="12.75" hidden="false" customHeight="false" outlineLevel="0" collapsed="false">
      <c r="P451" s="327"/>
    </row>
    <row r="452" customFormat="false" ht="12.75" hidden="false" customHeight="false" outlineLevel="0" collapsed="false">
      <c r="P452" s="327"/>
    </row>
    <row r="453" customFormat="false" ht="12.75" hidden="false" customHeight="false" outlineLevel="0" collapsed="false">
      <c r="P453" s="327"/>
    </row>
    <row r="454" customFormat="false" ht="12.75" hidden="false" customHeight="false" outlineLevel="0" collapsed="false">
      <c r="P454" s="327"/>
    </row>
    <row r="455" customFormat="false" ht="12.75" hidden="false" customHeight="false" outlineLevel="0" collapsed="false">
      <c r="P455" s="327"/>
    </row>
    <row r="456" customFormat="false" ht="12.75" hidden="false" customHeight="false" outlineLevel="0" collapsed="false">
      <c r="P456" s="327"/>
    </row>
    <row r="457" customFormat="false" ht="12.75" hidden="false" customHeight="false" outlineLevel="0" collapsed="false">
      <c r="P457" s="327"/>
    </row>
    <row r="458" customFormat="false" ht="12.75" hidden="false" customHeight="false" outlineLevel="0" collapsed="false">
      <c r="P458" s="327"/>
    </row>
    <row r="459" customFormat="false" ht="12.75" hidden="false" customHeight="false" outlineLevel="0" collapsed="false">
      <c r="P459" s="327"/>
    </row>
    <row r="460" customFormat="false" ht="12.75" hidden="false" customHeight="false" outlineLevel="0" collapsed="false">
      <c r="P460" s="327"/>
    </row>
    <row r="461" customFormat="false" ht="12.75" hidden="false" customHeight="false" outlineLevel="0" collapsed="false">
      <c r="P461" s="327"/>
    </row>
    <row r="462" customFormat="false" ht="12.75" hidden="false" customHeight="false" outlineLevel="0" collapsed="false">
      <c r="P462" s="327"/>
    </row>
    <row r="463" customFormat="false" ht="12.75" hidden="false" customHeight="false" outlineLevel="0" collapsed="false">
      <c r="P463" s="327"/>
    </row>
    <row r="464" customFormat="false" ht="12.75" hidden="false" customHeight="false" outlineLevel="0" collapsed="false">
      <c r="P464" s="327"/>
    </row>
    <row r="465" customFormat="false" ht="12.75" hidden="false" customHeight="false" outlineLevel="0" collapsed="false">
      <c r="P465" s="327"/>
    </row>
    <row r="466" customFormat="false" ht="12.75" hidden="false" customHeight="false" outlineLevel="0" collapsed="false">
      <c r="P466" s="327"/>
    </row>
    <row r="467" customFormat="false" ht="12.75" hidden="false" customHeight="false" outlineLevel="0" collapsed="false">
      <c r="P467" s="327"/>
    </row>
    <row r="468" customFormat="false" ht="12.75" hidden="false" customHeight="false" outlineLevel="0" collapsed="false">
      <c r="P468" s="327"/>
    </row>
    <row r="469" customFormat="false" ht="12.75" hidden="false" customHeight="false" outlineLevel="0" collapsed="false">
      <c r="P469" s="327"/>
    </row>
    <row r="470" customFormat="false" ht="12.75" hidden="false" customHeight="false" outlineLevel="0" collapsed="false">
      <c r="P470" s="327"/>
    </row>
    <row r="471" customFormat="false" ht="12.75" hidden="false" customHeight="false" outlineLevel="0" collapsed="false">
      <c r="P471" s="327"/>
    </row>
    <row r="472" customFormat="false" ht="12.75" hidden="false" customHeight="false" outlineLevel="0" collapsed="false">
      <c r="P472" s="327"/>
    </row>
    <row r="473" customFormat="false" ht="12.75" hidden="false" customHeight="false" outlineLevel="0" collapsed="false">
      <c r="P473" s="327"/>
    </row>
    <row r="474" customFormat="false" ht="12.75" hidden="false" customHeight="false" outlineLevel="0" collapsed="false">
      <c r="P474" s="327"/>
    </row>
    <row r="475" customFormat="false" ht="12.75" hidden="false" customHeight="false" outlineLevel="0" collapsed="false">
      <c r="P475" s="327"/>
    </row>
    <row r="476" customFormat="false" ht="12.75" hidden="false" customHeight="false" outlineLevel="0" collapsed="false">
      <c r="P476" s="327"/>
    </row>
    <row r="477" customFormat="false" ht="12.75" hidden="false" customHeight="false" outlineLevel="0" collapsed="false">
      <c r="P477" s="327"/>
    </row>
    <row r="478" customFormat="false" ht="12.75" hidden="false" customHeight="false" outlineLevel="0" collapsed="false">
      <c r="P478" s="327"/>
    </row>
    <row r="479" customFormat="false" ht="12.75" hidden="false" customHeight="false" outlineLevel="0" collapsed="false">
      <c r="P479" s="327"/>
    </row>
    <row r="480" customFormat="false" ht="12.75" hidden="false" customHeight="false" outlineLevel="0" collapsed="false">
      <c r="P480" s="327"/>
    </row>
    <row r="481" customFormat="false" ht="12.75" hidden="false" customHeight="false" outlineLevel="0" collapsed="false">
      <c r="P481" s="327"/>
    </row>
    <row r="482" customFormat="false" ht="12.75" hidden="false" customHeight="false" outlineLevel="0" collapsed="false">
      <c r="P482" s="327"/>
    </row>
    <row r="483" customFormat="false" ht="12.75" hidden="false" customHeight="false" outlineLevel="0" collapsed="false">
      <c r="P483" s="327"/>
    </row>
    <row r="484" customFormat="false" ht="12.75" hidden="false" customHeight="false" outlineLevel="0" collapsed="false">
      <c r="P484" s="327"/>
    </row>
    <row r="485" customFormat="false" ht="12.75" hidden="false" customHeight="false" outlineLevel="0" collapsed="false">
      <c r="P485" s="327"/>
    </row>
    <row r="486" customFormat="false" ht="12.75" hidden="false" customHeight="false" outlineLevel="0" collapsed="false">
      <c r="P486" s="327"/>
    </row>
    <row r="487" customFormat="false" ht="12.75" hidden="false" customHeight="false" outlineLevel="0" collapsed="false">
      <c r="P487" s="327"/>
    </row>
    <row r="488" customFormat="false" ht="12.75" hidden="false" customHeight="false" outlineLevel="0" collapsed="false">
      <c r="P488" s="327"/>
    </row>
    <row r="489" customFormat="false" ht="12.75" hidden="false" customHeight="false" outlineLevel="0" collapsed="false">
      <c r="P489" s="327"/>
    </row>
    <row r="490" customFormat="false" ht="12.75" hidden="false" customHeight="false" outlineLevel="0" collapsed="false">
      <c r="P490" s="327"/>
    </row>
    <row r="491" customFormat="false" ht="12.75" hidden="false" customHeight="false" outlineLevel="0" collapsed="false">
      <c r="P491" s="327"/>
    </row>
    <row r="492" customFormat="false" ht="12.75" hidden="false" customHeight="false" outlineLevel="0" collapsed="false">
      <c r="P492" s="327"/>
    </row>
    <row r="493" customFormat="false" ht="12.75" hidden="false" customHeight="false" outlineLevel="0" collapsed="false">
      <c r="P493" s="327"/>
    </row>
    <row r="494" customFormat="false" ht="12.75" hidden="false" customHeight="false" outlineLevel="0" collapsed="false">
      <c r="P494" s="327"/>
    </row>
    <row r="495" customFormat="false" ht="12.75" hidden="false" customHeight="false" outlineLevel="0" collapsed="false">
      <c r="P495" s="327"/>
    </row>
    <row r="496" customFormat="false" ht="12.75" hidden="false" customHeight="false" outlineLevel="0" collapsed="false">
      <c r="P496" s="327"/>
    </row>
    <row r="497" customFormat="false" ht="12.75" hidden="false" customHeight="false" outlineLevel="0" collapsed="false">
      <c r="P497" s="327"/>
    </row>
    <row r="498" customFormat="false" ht="12.75" hidden="false" customHeight="false" outlineLevel="0" collapsed="false">
      <c r="P498" s="327"/>
    </row>
    <row r="499" customFormat="false" ht="12.75" hidden="false" customHeight="false" outlineLevel="0" collapsed="false">
      <c r="P499" s="327"/>
    </row>
    <row r="500" customFormat="false" ht="12.75" hidden="false" customHeight="false" outlineLevel="0" collapsed="false">
      <c r="P500" s="327"/>
    </row>
    <row r="501" customFormat="false" ht="12.75" hidden="false" customHeight="false" outlineLevel="0" collapsed="false">
      <c r="P501" s="327"/>
    </row>
    <row r="502" customFormat="false" ht="12.75" hidden="false" customHeight="false" outlineLevel="0" collapsed="false">
      <c r="P502" s="327"/>
    </row>
    <row r="503" customFormat="false" ht="12.75" hidden="false" customHeight="false" outlineLevel="0" collapsed="false">
      <c r="P503" s="327"/>
    </row>
    <row r="504" customFormat="false" ht="12.75" hidden="false" customHeight="false" outlineLevel="0" collapsed="false">
      <c r="P504" s="327"/>
    </row>
    <row r="505" customFormat="false" ht="12.75" hidden="false" customHeight="false" outlineLevel="0" collapsed="false">
      <c r="P505" s="327"/>
    </row>
    <row r="506" customFormat="false" ht="12.75" hidden="false" customHeight="false" outlineLevel="0" collapsed="false">
      <c r="P506" s="327"/>
    </row>
    <row r="507" customFormat="false" ht="12.75" hidden="false" customHeight="false" outlineLevel="0" collapsed="false">
      <c r="P507" s="327"/>
    </row>
    <row r="508" customFormat="false" ht="12.75" hidden="false" customHeight="false" outlineLevel="0" collapsed="false">
      <c r="P508" s="327"/>
    </row>
    <row r="509" customFormat="false" ht="12.75" hidden="false" customHeight="false" outlineLevel="0" collapsed="false">
      <c r="P509" s="327"/>
    </row>
    <row r="510" customFormat="false" ht="12.75" hidden="false" customHeight="false" outlineLevel="0" collapsed="false">
      <c r="P510" s="327"/>
    </row>
    <row r="511" customFormat="false" ht="12.75" hidden="false" customHeight="false" outlineLevel="0" collapsed="false">
      <c r="P511" s="327"/>
    </row>
    <row r="512" customFormat="false" ht="12.75" hidden="false" customHeight="false" outlineLevel="0" collapsed="false">
      <c r="P512" s="327"/>
    </row>
    <row r="513" customFormat="false" ht="12.75" hidden="false" customHeight="false" outlineLevel="0" collapsed="false">
      <c r="P513" s="327"/>
    </row>
    <row r="514" customFormat="false" ht="12.75" hidden="false" customHeight="false" outlineLevel="0" collapsed="false">
      <c r="P514" s="327"/>
    </row>
    <row r="515" customFormat="false" ht="12.75" hidden="false" customHeight="false" outlineLevel="0" collapsed="false">
      <c r="P515" s="327"/>
    </row>
    <row r="516" customFormat="false" ht="12.75" hidden="false" customHeight="false" outlineLevel="0" collapsed="false">
      <c r="P516" s="327"/>
    </row>
    <row r="517" customFormat="false" ht="12.75" hidden="false" customHeight="false" outlineLevel="0" collapsed="false">
      <c r="P517" s="327"/>
    </row>
    <row r="518" customFormat="false" ht="12.75" hidden="false" customHeight="false" outlineLevel="0" collapsed="false">
      <c r="P518" s="327"/>
    </row>
    <row r="519" customFormat="false" ht="12.75" hidden="false" customHeight="false" outlineLevel="0" collapsed="false">
      <c r="P519" s="327"/>
    </row>
    <row r="520" customFormat="false" ht="12.75" hidden="false" customHeight="false" outlineLevel="0" collapsed="false">
      <c r="P520" s="327"/>
    </row>
    <row r="521" customFormat="false" ht="12.75" hidden="false" customHeight="false" outlineLevel="0" collapsed="false">
      <c r="P521" s="327"/>
    </row>
    <row r="522" customFormat="false" ht="12.75" hidden="false" customHeight="false" outlineLevel="0" collapsed="false">
      <c r="P522" s="327"/>
    </row>
    <row r="523" customFormat="false" ht="12.75" hidden="false" customHeight="false" outlineLevel="0" collapsed="false">
      <c r="P523" s="327"/>
    </row>
    <row r="524" customFormat="false" ht="12.75" hidden="false" customHeight="false" outlineLevel="0" collapsed="false">
      <c r="P524" s="327"/>
    </row>
    <row r="525" customFormat="false" ht="12.75" hidden="false" customHeight="false" outlineLevel="0" collapsed="false">
      <c r="P525" s="327"/>
    </row>
    <row r="526" customFormat="false" ht="12.75" hidden="false" customHeight="false" outlineLevel="0" collapsed="false">
      <c r="P526" s="327"/>
    </row>
    <row r="527" customFormat="false" ht="12.75" hidden="false" customHeight="false" outlineLevel="0" collapsed="false">
      <c r="P527" s="327"/>
    </row>
    <row r="528" customFormat="false" ht="12.75" hidden="false" customHeight="false" outlineLevel="0" collapsed="false">
      <c r="P528" s="327"/>
    </row>
    <row r="529" customFormat="false" ht="12.75" hidden="false" customHeight="false" outlineLevel="0" collapsed="false">
      <c r="P529" s="327"/>
    </row>
    <row r="530" customFormat="false" ht="12.75" hidden="false" customHeight="false" outlineLevel="0" collapsed="false">
      <c r="P530" s="327"/>
    </row>
    <row r="531" customFormat="false" ht="12.75" hidden="false" customHeight="false" outlineLevel="0" collapsed="false">
      <c r="P531" s="327"/>
    </row>
    <row r="532" customFormat="false" ht="12.75" hidden="false" customHeight="false" outlineLevel="0" collapsed="false">
      <c r="P532" s="327"/>
    </row>
    <row r="533" customFormat="false" ht="12.75" hidden="false" customHeight="false" outlineLevel="0" collapsed="false">
      <c r="P533" s="327"/>
    </row>
    <row r="534" customFormat="false" ht="12.75" hidden="false" customHeight="false" outlineLevel="0" collapsed="false">
      <c r="P534" s="327"/>
    </row>
    <row r="535" customFormat="false" ht="12.75" hidden="false" customHeight="false" outlineLevel="0" collapsed="false">
      <c r="P535" s="327"/>
    </row>
    <row r="536" customFormat="false" ht="12.75" hidden="false" customHeight="false" outlineLevel="0" collapsed="false">
      <c r="P536" s="327"/>
    </row>
    <row r="537" customFormat="false" ht="12.75" hidden="false" customHeight="false" outlineLevel="0" collapsed="false">
      <c r="P537" s="327"/>
    </row>
    <row r="538" customFormat="false" ht="12.75" hidden="false" customHeight="false" outlineLevel="0" collapsed="false">
      <c r="P538" s="327"/>
    </row>
    <row r="539" customFormat="false" ht="12.75" hidden="false" customHeight="false" outlineLevel="0" collapsed="false">
      <c r="P539" s="327"/>
    </row>
    <row r="540" customFormat="false" ht="12.75" hidden="false" customHeight="false" outlineLevel="0" collapsed="false">
      <c r="P540" s="327"/>
    </row>
    <row r="541" customFormat="false" ht="12.75" hidden="false" customHeight="false" outlineLevel="0" collapsed="false">
      <c r="P541" s="327"/>
    </row>
    <row r="542" customFormat="false" ht="12.75" hidden="false" customHeight="false" outlineLevel="0" collapsed="false">
      <c r="P542" s="327"/>
    </row>
    <row r="543" customFormat="false" ht="12.75" hidden="false" customHeight="false" outlineLevel="0" collapsed="false">
      <c r="P543" s="327"/>
    </row>
    <row r="544" customFormat="false" ht="12.75" hidden="false" customHeight="false" outlineLevel="0" collapsed="false">
      <c r="P544" s="327"/>
    </row>
    <row r="545" customFormat="false" ht="12.75" hidden="false" customHeight="false" outlineLevel="0" collapsed="false">
      <c r="P545" s="327"/>
    </row>
    <row r="546" customFormat="false" ht="12.75" hidden="false" customHeight="false" outlineLevel="0" collapsed="false">
      <c r="P546" s="327"/>
    </row>
    <row r="547" customFormat="false" ht="12.75" hidden="false" customHeight="false" outlineLevel="0" collapsed="false">
      <c r="P547" s="327"/>
    </row>
    <row r="548" customFormat="false" ht="12.75" hidden="false" customHeight="false" outlineLevel="0" collapsed="false">
      <c r="P548" s="327"/>
    </row>
    <row r="549" customFormat="false" ht="12.75" hidden="false" customHeight="false" outlineLevel="0" collapsed="false">
      <c r="P549" s="327"/>
    </row>
    <row r="550" customFormat="false" ht="12.75" hidden="false" customHeight="false" outlineLevel="0" collapsed="false">
      <c r="P550" s="327"/>
    </row>
    <row r="551" customFormat="false" ht="12.75" hidden="false" customHeight="false" outlineLevel="0" collapsed="false">
      <c r="P551" s="327"/>
    </row>
    <row r="552" customFormat="false" ht="12.75" hidden="false" customHeight="false" outlineLevel="0" collapsed="false">
      <c r="P552" s="327"/>
    </row>
    <row r="553" customFormat="false" ht="12.75" hidden="false" customHeight="false" outlineLevel="0" collapsed="false">
      <c r="P553" s="327"/>
    </row>
    <row r="554" customFormat="false" ht="12.75" hidden="false" customHeight="false" outlineLevel="0" collapsed="false">
      <c r="P554" s="327"/>
    </row>
    <row r="555" customFormat="false" ht="12.75" hidden="false" customHeight="false" outlineLevel="0" collapsed="false">
      <c r="P555" s="327"/>
    </row>
    <row r="556" customFormat="false" ht="12.75" hidden="false" customHeight="false" outlineLevel="0" collapsed="false">
      <c r="P556" s="327"/>
    </row>
    <row r="557" customFormat="false" ht="12.75" hidden="false" customHeight="false" outlineLevel="0" collapsed="false">
      <c r="P557" s="327"/>
    </row>
    <row r="558" customFormat="false" ht="12.75" hidden="false" customHeight="false" outlineLevel="0" collapsed="false">
      <c r="P558" s="327"/>
    </row>
    <row r="559" customFormat="false" ht="12.75" hidden="false" customHeight="false" outlineLevel="0" collapsed="false">
      <c r="P559" s="327"/>
    </row>
    <row r="560" customFormat="false" ht="12.75" hidden="false" customHeight="false" outlineLevel="0" collapsed="false">
      <c r="P560" s="327"/>
    </row>
    <row r="561" customFormat="false" ht="12.75" hidden="false" customHeight="false" outlineLevel="0" collapsed="false">
      <c r="P561" s="327"/>
    </row>
    <row r="562" customFormat="false" ht="12.75" hidden="false" customHeight="false" outlineLevel="0" collapsed="false">
      <c r="P562" s="327"/>
    </row>
    <row r="563" customFormat="false" ht="12.75" hidden="false" customHeight="false" outlineLevel="0" collapsed="false">
      <c r="P563" s="327"/>
    </row>
    <row r="564" customFormat="false" ht="12.75" hidden="false" customHeight="false" outlineLevel="0" collapsed="false">
      <c r="P564" s="327"/>
    </row>
    <row r="565" customFormat="false" ht="12.75" hidden="false" customHeight="false" outlineLevel="0" collapsed="false">
      <c r="P565" s="327"/>
    </row>
    <row r="566" customFormat="false" ht="12.75" hidden="false" customHeight="false" outlineLevel="0" collapsed="false">
      <c r="P566" s="327"/>
    </row>
    <row r="567" customFormat="false" ht="12.75" hidden="false" customHeight="false" outlineLevel="0" collapsed="false">
      <c r="P567" s="327"/>
    </row>
    <row r="568" customFormat="false" ht="12.75" hidden="false" customHeight="false" outlineLevel="0" collapsed="false">
      <c r="P568" s="327"/>
    </row>
    <row r="569" customFormat="false" ht="12.75" hidden="false" customHeight="false" outlineLevel="0" collapsed="false">
      <c r="P569" s="327"/>
    </row>
    <row r="570" customFormat="false" ht="12.75" hidden="false" customHeight="false" outlineLevel="0" collapsed="false">
      <c r="P570" s="327"/>
    </row>
    <row r="571" customFormat="false" ht="12.75" hidden="false" customHeight="false" outlineLevel="0" collapsed="false">
      <c r="P571" s="327"/>
    </row>
    <row r="572" customFormat="false" ht="12.75" hidden="false" customHeight="false" outlineLevel="0" collapsed="false">
      <c r="P572" s="327"/>
    </row>
    <row r="573" customFormat="false" ht="12.75" hidden="false" customHeight="false" outlineLevel="0" collapsed="false">
      <c r="P573" s="327"/>
    </row>
    <row r="574" customFormat="false" ht="12.75" hidden="false" customHeight="false" outlineLevel="0" collapsed="false">
      <c r="P574" s="327"/>
    </row>
    <row r="575" customFormat="false" ht="12.75" hidden="false" customHeight="false" outlineLevel="0" collapsed="false">
      <c r="P575" s="327"/>
    </row>
    <row r="576" customFormat="false" ht="12.75" hidden="false" customHeight="false" outlineLevel="0" collapsed="false">
      <c r="P576" s="327"/>
    </row>
    <row r="577" customFormat="false" ht="12.75" hidden="false" customHeight="false" outlineLevel="0" collapsed="false">
      <c r="P577" s="327"/>
    </row>
    <row r="578" customFormat="false" ht="12.75" hidden="false" customHeight="false" outlineLevel="0" collapsed="false">
      <c r="P578" s="327"/>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6" t="s">
        <v>965</v>
      </c>
      <c r="B1" s="236"/>
      <c r="C1" s="236"/>
      <c r="D1" s="236"/>
      <c r="E1" s="236"/>
      <c r="F1" s="236"/>
      <c r="G1" s="236"/>
      <c r="H1" s="236"/>
    </row>
    <row r="2" customFormat="false" ht="17.25" hidden="false" customHeight="true" outlineLevel="0" collapsed="false">
      <c r="A2" s="236" t="s">
        <v>966</v>
      </c>
      <c r="B2" s="236"/>
      <c r="C2" s="236"/>
      <c r="D2" s="236"/>
      <c r="E2" s="236"/>
      <c r="F2" s="236"/>
      <c r="G2" s="236"/>
      <c r="H2" s="236"/>
    </row>
    <row r="3" customFormat="false" ht="15" hidden="false" customHeight="true" outlineLevel="0" collapsed="false">
      <c r="A3" s="341"/>
      <c r="B3" s="341"/>
      <c r="C3" s="342"/>
      <c r="D3" s="342"/>
      <c r="E3" s="341"/>
      <c r="F3" s="343"/>
      <c r="G3" s="341"/>
      <c r="H3" s="341"/>
    </row>
    <row r="4" s="262" customFormat="true" ht="15" hidden="false" customHeight="true" outlineLevel="0" collapsed="false">
      <c r="A4" s="344" t="s">
        <v>967</v>
      </c>
      <c r="B4" s="292" t="s">
        <v>968</v>
      </c>
      <c r="C4" s="292"/>
      <c r="D4" s="345" t="s">
        <v>969</v>
      </c>
      <c r="E4" s="346" t="s">
        <v>970</v>
      </c>
      <c r="F4" s="346"/>
      <c r="G4" s="346"/>
      <c r="H4" s="346"/>
    </row>
    <row r="5" s="262" customFormat="true" ht="15" hidden="false" customHeight="true" outlineLevel="0" collapsed="false">
      <c r="A5" s="344"/>
      <c r="B5" s="292"/>
      <c r="C5" s="292"/>
      <c r="D5" s="345"/>
      <c r="E5" s="347" t="s">
        <v>971</v>
      </c>
      <c r="F5" s="348" t="s">
        <v>972</v>
      </c>
      <c r="G5" s="348"/>
      <c r="H5" s="348"/>
    </row>
    <row r="6" customFormat="false" ht="12.75" hidden="false" customHeight="true" outlineLevel="0" collapsed="false">
      <c r="A6" s="344"/>
      <c r="B6" s="349" t="s">
        <v>891</v>
      </c>
      <c r="C6" s="347" t="s">
        <v>892</v>
      </c>
      <c r="D6" s="345"/>
      <c r="E6" s="345"/>
      <c r="F6" s="347" t="s">
        <v>973</v>
      </c>
      <c r="G6" s="347" t="s">
        <v>974</v>
      </c>
      <c r="H6" s="295" t="s">
        <v>975</v>
      </c>
    </row>
    <row r="7" customFormat="false" ht="12.75" hidden="false" customHeight="false" outlineLevel="0" collapsed="false">
      <c r="A7" s="344"/>
      <c r="B7" s="349"/>
      <c r="C7" s="347"/>
      <c r="D7" s="347"/>
      <c r="E7" s="347"/>
      <c r="F7" s="347"/>
      <c r="G7" s="347"/>
      <c r="H7" s="295"/>
    </row>
    <row r="8" s="262" customFormat="true" ht="15" hidden="false" customHeight="true" outlineLevel="0" collapsed="false">
      <c r="A8" s="344"/>
      <c r="B8" s="350" t="s">
        <v>893</v>
      </c>
      <c r="C8" s="351" t="s">
        <v>852</v>
      </c>
      <c r="D8" s="246" t="s">
        <v>893</v>
      </c>
      <c r="E8" s="246"/>
      <c r="F8" s="246"/>
      <c r="G8" s="246"/>
      <c r="H8" s="246"/>
    </row>
    <row r="9" customFormat="false" ht="12.75" hidden="false" customHeight="false" outlineLevel="0" collapsed="false">
      <c r="A9" s="352"/>
      <c r="B9" s="237"/>
      <c r="C9" s="238"/>
      <c r="D9" s="353"/>
      <c r="E9" s="237"/>
      <c r="F9" s="353"/>
      <c r="G9" s="353"/>
      <c r="H9" s="353"/>
    </row>
    <row r="10" customFormat="false" ht="20.1" hidden="false" customHeight="true" outlineLevel="0" collapsed="false">
      <c r="A10" s="149" t="s">
        <v>268</v>
      </c>
      <c r="B10" s="254" t="n">
        <v>235085</v>
      </c>
      <c r="C10" s="354" t="n">
        <v>7.4</v>
      </c>
      <c r="D10" s="254" t="n">
        <v>27612</v>
      </c>
      <c r="E10" s="254" t="n">
        <v>178756</v>
      </c>
      <c r="F10" s="254" t="n">
        <v>388</v>
      </c>
      <c r="G10" s="254" t="n">
        <v>8209</v>
      </c>
      <c r="H10" s="254" t="n">
        <v>170159</v>
      </c>
    </row>
    <row r="11" customFormat="false" ht="20.1" hidden="false" customHeight="true" outlineLevel="0" collapsed="false">
      <c r="A11" s="149" t="s">
        <v>456</v>
      </c>
      <c r="B11" s="254" t="n">
        <v>223151</v>
      </c>
      <c r="C11" s="354" t="n">
        <v>7</v>
      </c>
      <c r="D11" s="254" t="n">
        <v>2686</v>
      </c>
      <c r="E11" s="254" t="n">
        <v>220432</v>
      </c>
      <c r="F11" s="254" t="n">
        <v>2074</v>
      </c>
      <c r="G11" s="254" t="n">
        <v>6790</v>
      </c>
      <c r="H11" s="254" t="n">
        <v>211567</v>
      </c>
    </row>
    <row r="12" customFormat="false" ht="20.1" hidden="false" customHeight="true" outlineLevel="0" collapsed="false">
      <c r="A12" s="149" t="s">
        <v>825</v>
      </c>
      <c r="B12" s="254" t="n">
        <v>193893</v>
      </c>
      <c r="C12" s="354" t="n">
        <v>6.1</v>
      </c>
      <c r="D12" s="254" t="n">
        <v>3865</v>
      </c>
      <c r="E12" s="254" t="n">
        <v>179498</v>
      </c>
      <c r="F12" s="254" t="n">
        <v>136</v>
      </c>
      <c r="G12" s="254" t="n">
        <v>806</v>
      </c>
      <c r="H12" s="254" t="n">
        <v>178557</v>
      </c>
    </row>
    <row r="13" customFormat="false" ht="20.1" hidden="false" customHeight="true" outlineLevel="0" collapsed="false">
      <c r="A13" s="149" t="s">
        <v>335</v>
      </c>
      <c r="B13" s="254" t="n">
        <v>182707</v>
      </c>
      <c r="C13" s="354" t="n">
        <v>5.7</v>
      </c>
      <c r="D13" s="254" t="n">
        <v>11632</v>
      </c>
      <c r="E13" s="254" t="n">
        <v>147440</v>
      </c>
      <c r="F13" s="254" t="n">
        <v>626</v>
      </c>
      <c r="G13" s="254" t="n">
        <v>14053</v>
      </c>
      <c r="H13" s="254" t="n">
        <v>132761</v>
      </c>
    </row>
    <row r="14" customFormat="false" ht="20.1" hidden="false" customHeight="true" outlineLevel="0" collapsed="false">
      <c r="A14" s="149" t="s">
        <v>976</v>
      </c>
      <c r="B14" s="254" t="n">
        <v>181660</v>
      </c>
      <c r="C14" s="354" t="n">
        <v>5.7</v>
      </c>
      <c r="D14" s="254" t="n">
        <v>1882</v>
      </c>
      <c r="E14" s="254" t="n">
        <v>179776</v>
      </c>
      <c r="F14" s="254" t="n">
        <v>343</v>
      </c>
      <c r="G14" s="254" t="n">
        <v>10329</v>
      </c>
      <c r="H14" s="254" t="n">
        <v>169104</v>
      </c>
    </row>
    <row r="15" customFormat="false" ht="20.1" hidden="false" customHeight="true" outlineLevel="0" collapsed="false">
      <c r="A15" s="149" t="s">
        <v>824</v>
      </c>
      <c r="B15" s="254" t="n">
        <v>170315</v>
      </c>
      <c r="C15" s="354" t="n">
        <v>5.3</v>
      </c>
      <c r="D15" s="254" t="n">
        <v>12490</v>
      </c>
      <c r="E15" s="254" t="n">
        <v>146770</v>
      </c>
      <c r="F15" s="254" t="n">
        <v>587</v>
      </c>
      <c r="G15" s="254" t="n">
        <v>3896</v>
      </c>
      <c r="H15" s="254" t="n">
        <v>142286</v>
      </c>
    </row>
    <row r="16" customFormat="false" ht="20.1" hidden="false" customHeight="true" outlineLevel="0" collapsed="false">
      <c r="A16" s="149" t="s">
        <v>977</v>
      </c>
      <c r="B16" s="254" t="n">
        <v>160596</v>
      </c>
      <c r="C16" s="354" t="n">
        <v>5</v>
      </c>
      <c r="D16" s="254" t="n">
        <v>8144</v>
      </c>
      <c r="E16" s="254" t="n">
        <v>134810</v>
      </c>
      <c r="F16" s="254" t="n">
        <v>377</v>
      </c>
      <c r="G16" s="254" t="n">
        <v>4490</v>
      </c>
      <c r="H16" s="254" t="n">
        <v>129942</v>
      </c>
    </row>
    <row r="17" customFormat="false" ht="20.1" hidden="false" customHeight="true" outlineLevel="0" collapsed="false">
      <c r="A17" s="335" t="s">
        <v>285</v>
      </c>
      <c r="B17" s="254" t="n">
        <v>158535</v>
      </c>
      <c r="C17" s="354" t="n">
        <v>5</v>
      </c>
      <c r="D17" s="254" t="n">
        <v>17197</v>
      </c>
      <c r="E17" s="254" t="n">
        <v>128259</v>
      </c>
      <c r="F17" s="254" t="n">
        <v>1831</v>
      </c>
      <c r="G17" s="254" t="n">
        <v>19024</v>
      </c>
      <c r="H17" s="254" t="n">
        <v>107404</v>
      </c>
    </row>
    <row r="18" customFormat="false" ht="20.1" hidden="false" customHeight="true" outlineLevel="0" collapsed="false">
      <c r="A18" s="149" t="s">
        <v>448</v>
      </c>
      <c r="B18" s="254" t="n">
        <v>152033</v>
      </c>
      <c r="C18" s="354" t="n">
        <v>4.8</v>
      </c>
      <c r="D18" s="254" t="n">
        <v>9352</v>
      </c>
      <c r="E18" s="254" t="n">
        <v>128642</v>
      </c>
      <c r="F18" s="254" t="n">
        <v>680</v>
      </c>
      <c r="G18" s="254" t="n">
        <v>8379</v>
      </c>
      <c r="H18" s="254" t="n">
        <v>119583</v>
      </c>
    </row>
    <row r="19" customFormat="false" ht="20.1" hidden="false" customHeight="true" outlineLevel="0" collapsed="false">
      <c r="A19" s="149" t="s">
        <v>274</v>
      </c>
      <c r="B19" s="254" t="n">
        <v>136711</v>
      </c>
      <c r="C19" s="354" t="n">
        <v>4.3</v>
      </c>
      <c r="D19" s="254" t="n">
        <v>20369</v>
      </c>
      <c r="E19" s="254" t="n">
        <v>98902</v>
      </c>
      <c r="F19" s="254" t="n">
        <v>929</v>
      </c>
      <c r="G19" s="254" t="n">
        <v>5141</v>
      </c>
      <c r="H19" s="254" t="n">
        <v>92832</v>
      </c>
    </row>
    <row r="20" customFormat="false" ht="20.1" hidden="false" customHeight="true" outlineLevel="0" collapsed="false">
      <c r="A20" s="335" t="s">
        <v>978</v>
      </c>
      <c r="B20" s="254" t="n">
        <v>136623</v>
      </c>
      <c r="C20" s="354" t="n">
        <v>4.3</v>
      </c>
      <c r="D20" s="254" t="n">
        <v>8106</v>
      </c>
      <c r="E20" s="254" t="n">
        <v>123632</v>
      </c>
      <c r="F20" s="254" t="n">
        <v>18</v>
      </c>
      <c r="G20" s="254" t="n">
        <v>783</v>
      </c>
      <c r="H20" s="254" t="n">
        <v>122832</v>
      </c>
    </row>
    <row r="21" customFormat="false" ht="20.1" hidden="false" customHeight="true" outlineLevel="0" collapsed="false">
      <c r="A21" s="149" t="s">
        <v>979</v>
      </c>
      <c r="B21" s="254" t="n">
        <v>108981</v>
      </c>
      <c r="C21" s="354" t="n">
        <v>3.4</v>
      </c>
      <c r="D21" s="254" t="n">
        <v>4240</v>
      </c>
      <c r="E21" s="254" t="n">
        <v>104689</v>
      </c>
      <c r="F21" s="254" t="n">
        <v>892</v>
      </c>
      <c r="G21" s="254" t="n">
        <v>4451</v>
      </c>
      <c r="H21" s="254" t="n">
        <v>99346</v>
      </c>
    </row>
    <row r="22" customFormat="false" ht="20.1" hidden="false" customHeight="true" outlineLevel="0" collapsed="false">
      <c r="A22" s="149" t="s">
        <v>980</v>
      </c>
      <c r="B22" s="254" t="n">
        <v>108980</v>
      </c>
      <c r="C22" s="354" t="n">
        <v>3.4</v>
      </c>
      <c r="D22" s="254" t="n">
        <v>1968</v>
      </c>
      <c r="E22" s="254" t="n">
        <v>107012</v>
      </c>
      <c r="F22" s="254" t="n">
        <v>4529</v>
      </c>
      <c r="G22" s="254" t="n">
        <v>2793</v>
      </c>
      <c r="H22" s="254" t="n">
        <v>99690</v>
      </c>
    </row>
    <row r="23" customFormat="false" ht="20.1" hidden="false" customHeight="true" outlineLevel="0" collapsed="false">
      <c r="A23" s="149" t="s">
        <v>981</v>
      </c>
      <c r="B23" s="254" t="n">
        <v>98586</v>
      </c>
      <c r="C23" s="354" t="n">
        <v>3.1</v>
      </c>
      <c r="D23" s="254" t="n">
        <v>1313</v>
      </c>
      <c r="E23" s="254" t="n">
        <v>92583</v>
      </c>
      <c r="F23" s="254" t="n">
        <v>0</v>
      </c>
      <c r="G23" s="254" t="n">
        <v>937</v>
      </c>
      <c r="H23" s="254" t="n">
        <v>91645</v>
      </c>
    </row>
    <row r="24" customFormat="false" ht="20.1" hidden="false" customHeight="true" outlineLevel="0" collapsed="false">
      <c r="A24" s="149" t="s">
        <v>982</v>
      </c>
      <c r="B24" s="254" t="n">
        <v>93169</v>
      </c>
      <c r="C24" s="354" t="n">
        <v>2.9</v>
      </c>
      <c r="D24" s="254" t="n">
        <v>11625</v>
      </c>
      <c r="E24" s="254" t="n">
        <v>74782</v>
      </c>
      <c r="F24" s="254" t="n">
        <v>604</v>
      </c>
      <c r="G24" s="254" t="n">
        <v>11197</v>
      </c>
      <c r="H24" s="254" t="n">
        <v>62981</v>
      </c>
    </row>
    <row r="25" customFormat="false" ht="12.75" hidden="false" customHeight="false" outlineLevel="0" collapsed="false">
      <c r="A25" s="340"/>
      <c r="B25" s="237"/>
      <c r="C25" s="355"/>
      <c r="D25" s="237"/>
      <c r="E25" s="237"/>
      <c r="F25" s="237"/>
      <c r="G25" s="237"/>
      <c r="H25" s="237"/>
    </row>
    <row r="26" customFormat="false" ht="12.75" hidden="false" customHeight="false" outlineLevel="0" collapsed="false">
      <c r="A26" s="340"/>
      <c r="B26" s="237"/>
      <c r="C26" s="355"/>
      <c r="D26" s="237"/>
      <c r="E26" s="237"/>
      <c r="F26" s="237"/>
      <c r="G26" s="237"/>
      <c r="H26" s="237"/>
    </row>
    <row r="27" customFormat="false" ht="12.75" hidden="false" customHeight="false" outlineLevel="0" collapsed="false">
      <c r="A27" s="340"/>
      <c r="B27" s="237"/>
      <c r="C27" s="355"/>
      <c r="D27" s="237"/>
      <c r="E27" s="237"/>
      <c r="F27" s="237"/>
      <c r="G27" s="237"/>
      <c r="H27" s="237"/>
    </row>
    <row r="28" customFormat="false" ht="12.75" hidden="false" customHeight="false" outlineLevel="0" collapsed="false">
      <c r="A28" s="340"/>
      <c r="B28" s="237"/>
      <c r="C28" s="355"/>
      <c r="D28" s="237"/>
      <c r="E28" s="237"/>
      <c r="F28" s="237"/>
      <c r="G28" s="237"/>
      <c r="H28" s="237"/>
    </row>
    <row r="29" customFormat="false" ht="12.75" hidden="false" customHeight="false" outlineLevel="0" collapsed="false">
      <c r="A29" s="340"/>
      <c r="B29" s="237"/>
      <c r="C29" s="353"/>
      <c r="D29" s="353"/>
      <c r="E29" s="237"/>
      <c r="F29" s="353"/>
      <c r="G29" s="353"/>
      <c r="H29" s="353"/>
    </row>
    <row r="30" customFormat="false" ht="15" hidden="false" customHeight="true" outlineLevel="0" collapsed="false">
      <c r="A30" s="236" t="s">
        <v>983</v>
      </c>
      <c r="B30" s="236"/>
      <c r="C30" s="236"/>
      <c r="D30" s="236"/>
      <c r="E30" s="236"/>
      <c r="F30" s="236"/>
      <c r="G30" s="236"/>
      <c r="H30" s="236"/>
    </row>
    <row r="31" customFormat="false" ht="17.25" hidden="false" customHeight="true" outlineLevel="0" collapsed="false">
      <c r="A31" s="236" t="s">
        <v>966</v>
      </c>
      <c r="B31" s="236"/>
      <c r="C31" s="236"/>
      <c r="D31" s="236"/>
      <c r="E31" s="236"/>
      <c r="F31" s="236"/>
      <c r="G31" s="236"/>
      <c r="H31" s="236"/>
    </row>
    <row r="32" customFormat="false" ht="15" hidden="false" customHeight="true" outlineLevel="0" collapsed="false">
      <c r="A32" s="341"/>
      <c r="B32" s="341"/>
      <c r="C32" s="342"/>
      <c r="D32" s="342"/>
      <c r="E32" s="341"/>
      <c r="F32" s="343"/>
      <c r="G32" s="341"/>
      <c r="H32" s="341"/>
    </row>
    <row r="33" s="262" customFormat="true" ht="15" hidden="false" customHeight="true" outlineLevel="0" collapsed="false">
      <c r="A33" s="344" t="s">
        <v>984</v>
      </c>
      <c r="B33" s="292" t="s">
        <v>985</v>
      </c>
      <c r="C33" s="292"/>
      <c r="D33" s="345" t="s">
        <v>969</v>
      </c>
      <c r="E33" s="346" t="s">
        <v>970</v>
      </c>
      <c r="F33" s="346"/>
      <c r="G33" s="346"/>
      <c r="H33" s="346"/>
    </row>
    <row r="34" s="262" customFormat="true" ht="15" hidden="false" customHeight="true" outlineLevel="0" collapsed="false">
      <c r="A34" s="344"/>
      <c r="B34" s="292"/>
      <c r="C34" s="292"/>
      <c r="D34" s="345"/>
      <c r="E34" s="347" t="s">
        <v>971</v>
      </c>
      <c r="F34" s="348" t="s">
        <v>972</v>
      </c>
      <c r="G34" s="348"/>
      <c r="H34" s="348"/>
    </row>
    <row r="35" customFormat="false" ht="12.75" hidden="false" customHeight="true" outlineLevel="0" collapsed="false">
      <c r="A35" s="344"/>
      <c r="B35" s="349" t="s">
        <v>891</v>
      </c>
      <c r="C35" s="347" t="s">
        <v>892</v>
      </c>
      <c r="D35" s="345"/>
      <c r="E35" s="345"/>
      <c r="F35" s="347" t="s">
        <v>973</v>
      </c>
      <c r="G35" s="347" t="s">
        <v>974</v>
      </c>
      <c r="H35" s="295" t="s">
        <v>975</v>
      </c>
    </row>
    <row r="36" customFormat="false" ht="12.75" hidden="false" customHeight="false" outlineLevel="0" collapsed="false">
      <c r="A36" s="344"/>
      <c r="B36" s="349"/>
      <c r="C36" s="347"/>
      <c r="D36" s="347"/>
      <c r="E36" s="347"/>
      <c r="F36" s="347"/>
      <c r="G36" s="347"/>
      <c r="H36" s="295"/>
    </row>
    <row r="37" s="262" customFormat="true" ht="15" hidden="false" customHeight="true" outlineLevel="0" collapsed="false">
      <c r="A37" s="344"/>
      <c r="B37" s="350" t="s">
        <v>893</v>
      </c>
      <c r="C37" s="351" t="s">
        <v>852</v>
      </c>
      <c r="D37" s="246" t="s">
        <v>893</v>
      </c>
      <c r="E37" s="246"/>
      <c r="F37" s="246"/>
      <c r="G37" s="246"/>
      <c r="H37" s="246"/>
    </row>
    <row r="38" customFormat="false" ht="12.75" hidden="false" customHeight="false" outlineLevel="0" collapsed="false">
      <c r="A38" s="352"/>
      <c r="B38" s="237"/>
      <c r="C38" s="238"/>
      <c r="D38" s="353"/>
      <c r="E38" s="237"/>
      <c r="F38" s="353"/>
      <c r="G38" s="353"/>
      <c r="H38" s="356"/>
    </row>
    <row r="39" customFormat="false" ht="20.1" hidden="false" customHeight="true" outlineLevel="0" collapsed="false">
      <c r="A39" s="335" t="s">
        <v>986</v>
      </c>
      <c r="B39" s="357" t="n">
        <v>195969</v>
      </c>
      <c r="C39" s="358" t="n">
        <v>9.5</v>
      </c>
      <c r="D39" s="359" t="n">
        <v>359</v>
      </c>
      <c r="E39" s="359" t="n">
        <v>187165</v>
      </c>
      <c r="F39" s="359" t="n">
        <v>1308</v>
      </c>
      <c r="G39" s="359" t="n">
        <v>4770</v>
      </c>
      <c r="H39" s="359" t="n">
        <v>181086</v>
      </c>
    </row>
    <row r="40" customFormat="false" ht="20.1" hidden="false" customHeight="true" outlineLevel="0" collapsed="false">
      <c r="A40" s="335" t="s">
        <v>987</v>
      </c>
      <c r="B40" s="357" t="n">
        <v>192655</v>
      </c>
      <c r="C40" s="358" t="n">
        <v>9.3</v>
      </c>
      <c r="D40" s="359" t="n">
        <v>35179</v>
      </c>
      <c r="E40" s="359" t="n">
        <v>128127</v>
      </c>
      <c r="F40" s="359" t="n">
        <v>511</v>
      </c>
      <c r="G40" s="359" t="n">
        <v>4183</v>
      </c>
      <c r="H40" s="359" t="n">
        <v>123434</v>
      </c>
    </row>
    <row r="41" customFormat="false" ht="20.1" hidden="false" customHeight="true" outlineLevel="0" collapsed="false">
      <c r="A41" s="149" t="s">
        <v>976</v>
      </c>
      <c r="B41" s="357" t="n">
        <v>176988</v>
      </c>
      <c r="C41" s="358" t="n">
        <v>8.6</v>
      </c>
      <c r="D41" s="359" t="n">
        <v>3156</v>
      </c>
      <c r="E41" s="359" t="n">
        <v>171040</v>
      </c>
      <c r="F41" s="359" t="n">
        <v>122</v>
      </c>
      <c r="G41" s="359" t="n">
        <v>2171</v>
      </c>
      <c r="H41" s="359" t="n">
        <v>168747</v>
      </c>
    </row>
    <row r="42" customFormat="false" ht="20.1" hidden="false" customHeight="true" outlineLevel="0" collapsed="false">
      <c r="A42" s="149" t="s">
        <v>988</v>
      </c>
      <c r="B42" s="357" t="n">
        <v>148634</v>
      </c>
      <c r="C42" s="358" t="n">
        <v>7.2</v>
      </c>
      <c r="D42" s="359" t="n">
        <v>56522</v>
      </c>
      <c r="E42" s="359" t="n">
        <v>76023</v>
      </c>
      <c r="F42" s="359" t="n">
        <v>881</v>
      </c>
      <c r="G42" s="359" t="n">
        <v>9794</v>
      </c>
      <c r="H42" s="359" t="n">
        <v>65348</v>
      </c>
    </row>
    <row r="43" customFormat="false" ht="20.1" hidden="false" customHeight="true" outlineLevel="0" collapsed="false">
      <c r="A43" s="149" t="s">
        <v>989</v>
      </c>
      <c r="B43" s="357" t="n">
        <v>131744</v>
      </c>
      <c r="C43" s="358" t="n">
        <v>6.4</v>
      </c>
      <c r="D43" s="359" t="n">
        <v>9863</v>
      </c>
      <c r="E43" s="359" t="n">
        <v>106831</v>
      </c>
      <c r="F43" s="359" t="n">
        <v>1264</v>
      </c>
      <c r="G43" s="359" t="n">
        <v>4995</v>
      </c>
      <c r="H43" s="359" t="n">
        <v>100572</v>
      </c>
    </row>
    <row r="44" customFormat="false" ht="20.1" hidden="false" customHeight="true" outlineLevel="0" collapsed="false">
      <c r="A44" s="149" t="s">
        <v>990</v>
      </c>
      <c r="B44" s="357" t="n">
        <v>123088</v>
      </c>
      <c r="C44" s="358" t="n">
        <v>6</v>
      </c>
      <c r="D44" s="359" t="n">
        <v>19569</v>
      </c>
      <c r="E44" s="359" t="n">
        <v>87237</v>
      </c>
      <c r="F44" s="359" t="n">
        <v>792</v>
      </c>
      <c r="G44" s="359" t="n">
        <v>3542</v>
      </c>
      <c r="H44" s="359" t="n">
        <v>82902</v>
      </c>
    </row>
    <row r="45" customFormat="false" ht="20.1" hidden="false" customHeight="true" outlineLevel="0" collapsed="false">
      <c r="A45" s="149" t="s">
        <v>991</v>
      </c>
      <c r="B45" s="357" t="n">
        <v>116810</v>
      </c>
      <c r="C45" s="358" t="n">
        <v>5.7</v>
      </c>
      <c r="D45" s="359" t="n">
        <v>7511</v>
      </c>
      <c r="E45" s="359" t="n">
        <v>93039</v>
      </c>
      <c r="F45" s="359" t="n">
        <v>3471</v>
      </c>
      <c r="G45" s="359" t="n">
        <v>9421</v>
      </c>
      <c r="H45" s="359" t="n">
        <v>80147</v>
      </c>
    </row>
    <row r="46" customFormat="false" ht="20.1" hidden="false" customHeight="true" outlineLevel="0" collapsed="false">
      <c r="A46" s="149" t="s">
        <v>992</v>
      </c>
      <c r="B46" s="357" t="n">
        <v>112667</v>
      </c>
      <c r="C46" s="358" t="n">
        <v>5.5</v>
      </c>
      <c r="D46" s="359" t="n">
        <v>15482</v>
      </c>
      <c r="E46" s="359" t="n">
        <v>80542</v>
      </c>
      <c r="F46" s="359" t="n">
        <v>806</v>
      </c>
      <c r="G46" s="359" t="n">
        <v>1343</v>
      </c>
      <c r="H46" s="359" t="n">
        <v>78393</v>
      </c>
    </row>
    <row r="47" customFormat="false" ht="20.1" hidden="false" customHeight="true" outlineLevel="0" collapsed="false">
      <c r="A47" s="149" t="s">
        <v>978</v>
      </c>
      <c r="B47" s="357" t="n">
        <v>104401</v>
      </c>
      <c r="C47" s="358" t="n">
        <v>5.1</v>
      </c>
      <c r="D47" s="359" t="n">
        <v>39575</v>
      </c>
      <c r="E47" s="359" t="n">
        <v>58514</v>
      </c>
      <c r="F47" s="359" t="n">
        <v>2</v>
      </c>
      <c r="G47" s="359" t="n">
        <v>940</v>
      </c>
      <c r="H47" s="359" t="n">
        <v>57572</v>
      </c>
    </row>
    <row r="48" customFormat="false" ht="20.1" hidden="false" customHeight="true" outlineLevel="0" collapsed="false">
      <c r="A48" s="149" t="s">
        <v>982</v>
      </c>
      <c r="B48" s="357" t="n">
        <v>102915</v>
      </c>
      <c r="C48" s="358" t="n">
        <v>5</v>
      </c>
      <c r="D48" s="359" t="n">
        <v>27506</v>
      </c>
      <c r="E48" s="359" t="n">
        <v>66078</v>
      </c>
      <c r="F48" s="254" t="n">
        <v>368</v>
      </c>
      <c r="G48" s="359" t="n">
        <v>2547</v>
      </c>
      <c r="H48" s="359" t="n">
        <v>63163</v>
      </c>
    </row>
    <row r="49" customFormat="false" ht="20.1" hidden="false" customHeight="true" outlineLevel="0" collapsed="false">
      <c r="A49" s="149" t="s">
        <v>993</v>
      </c>
      <c r="B49" s="357" t="n">
        <v>68295</v>
      </c>
      <c r="C49" s="358" t="n">
        <v>3.3</v>
      </c>
      <c r="D49" s="359" t="n">
        <v>165</v>
      </c>
      <c r="E49" s="359" t="n">
        <v>62003</v>
      </c>
      <c r="F49" s="359" t="n">
        <v>663</v>
      </c>
      <c r="G49" s="359" t="n">
        <v>3730</v>
      </c>
      <c r="H49" s="359" t="n">
        <v>57610</v>
      </c>
    </row>
    <row r="50" customFormat="false" ht="20.1" hidden="false" customHeight="true" outlineLevel="0" collapsed="false">
      <c r="A50" s="149" t="s">
        <v>979</v>
      </c>
      <c r="B50" s="357" t="n">
        <v>52240</v>
      </c>
      <c r="C50" s="358" t="n">
        <v>2.5</v>
      </c>
      <c r="D50" s="359" t="n">
        <v>1024</v>
      </c>
      <c r="E50" s="359" t="n">
        <v>40527</v>
      </c>
      <c r="F50" s="359" t="n">
        <v>336</v>
      </c>
      <c r="G50" s="359" t="n">
        <v>5765</v>
      </c>
      <c r="H50" s="359" t="n">
        <v>34426</v>
      </c>
    </row>
    <row r="51" customFormat="false" ht="20.1" hidden="false" customHeight="true" outlineLevel="0" collapsed="false">
      <c r="A51" s="149" t="s">
        <v>994</v>
      </c>
      <c r="B51" s="357" t="n">
        <v>43618</v>
      </c>
      <c r="C51" s="358" t="n">
        <v>2.1</v>
      </c>
      <c r="D51" s="359" t="n">
        <v>49</v>
      </c>
      <c r="E51" s="359" t="n">
        <v>41097</v>
      </c>
      <c r="F51" s="359" t="s">
        <v>872</v>
      </c>
      <c r="G51" s="359" t="n">
        <v>1</v>
      </c>
      <c r="H51" s="359" t="n">
        <v>41096</v>
      </c>
    </row>
    <row r="52" customFormat="false" ht="20.1" hidden="false" customHeight="true" outlineLevel="0" collapsed="false">
      <c r="A52" s="149" t="s">
        <v>981</v>
      </c>
      <c r="B52" s="357" t="n">
        <v>43582</v>
      </c>
      <c r="C52" s="358" t="n">
        <v>2.1</v>
      </c>
      <c r="D52" s="254" t="n">
        <v>557</v>
      </c>
      <c r="E52" s="359" t="n">
        <v>37223</v>
      </c>
      <c r="F52" s="359" t="s">
        <v>872</v>
      </c>
      <c r="G52" s="359" t="n">
        <v>725</v>
      </c>
      <c r="H52" s="359" t="n">
        <v>36498</v>
      </c>
    </row>
    <row r="53" customFormat="false" ht="20.1" hidden="false" customHeight="true" outlineLevel="0" collapsed="false">
      <c r="A53" s="149" t="s">
        <v>995</v>
      </c>
      <c r="B53" s="357" t="n">
        <v>39453</v>
      </c>
      <c r="C53" s="358" t="n">
        <v>1.9</v>
      </c>
      <c r="D53" s="359" t="n">
        <v>2791</v>
      </c>
      <c r="E53" s="359" t="n">
        <v>31870</v>
      </c>
      <c r="F53" s="359" t="n">
        <v>85</v>
      </c>
      <c r="G53" s="359" t="n">
        <v>1303</v>
      </c>
      <c r="H53" s="359" t="n">
        <v>30482</v>
      </c>
    </row>
    <row r="54" customFormat="false" ht="12.75" hidden="false" customHeight="false" outlineLevel="0" collapsed="false">
      <c r="A54" s="340"/>
      <c r="B54" s="237"/>
      <c r="C54" s="355"/>
      <c r="D54" s="237"/>
      <c r="E54" s="237"/>
      <c r="F54" s="237"/>
      <c r="G54" s="237"/>
      <c r="H54" s="360"/>
    </row>
    <row r="55" customFormat="false" ht="12.75" hidden="false" customHeight="false" outlineLevel="0" collapsed="false">
      <c r="A55" s="0" t="s">
        <v>873</v>
      </c>
      <c r="H55" s="92"/>
    </row>
    <row r="56" customFormat="false" ht="31.5" hidden="false" customHeight="true" outlineLevel="0" collapsed="false">
      <c r="A56" s="282" t="s">
        <v>936</v>
      </c>
      <c r="B56" s="282"/>
      <c r="C56" s="282"/>
      <c r="D56" s="282"/>
      <c r="E56" s="282"/>
      <c r="F56" s="282"/>
      <c r="G56" s="282"/>
      <c r="H56" s="282"/>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6" t="s">
        <v>996</v>
      </c>
      <c r="B1" s="236"/>
      <c r="C1" s="236"/>
      <c r="D1" s="236"/>
      <c r="E1" s="236"/>
      <c r="F1" s="236"/>
      <c r="G1" s="236"/>
      <c r="H1" s="236"/>
    </row>
    <row r="2" customFormat="false" ht="17.25" hidden="false" customHeight="true" outlineLevel="0" collapsed="false">
      <c r="A2" s="236" t="s">
        <v>966</v>
      </c>
      <c r="B2" s="236"/>
      <c r="C2" s="236"/>
      <c r="D2" s="236"/>
      <c r="E2" s="236"/>
      <c r="F2" s="236"/>
      <c r="G2" s="236"/>
      <c r="H2" s="236"/>
    </row>
    <row r="3" customFormat="false" ht="15" hidden="false" customHeight="true" outlineLevel="0" collapsed="false">
      <c r="A3" s="341"/>
      <c r="B3" s="341"/>
      <c r="C3" s="342"/>
      <c r="D3" s="342"/>
      <c r="E3" s="341"/>
      <c r="F3" s="343"/>
      <c r="G3" s="341"/>
      <c r="H3" s="341"/>
    </row>
    <row r="4" s="262" customFormat="true" ht="15" hidden="false" customHeight="true" outlineLevel="0" collapsed="false">
      <c r="A4" s="344" t="s">
        <v>967</v>
      </c>
      <c r="B4" s="292" t="s">
        <v>968</v>
      </c>
      <c r="C4" s="292"/>
      <c r="D4" s="345" t="s">
        <v>969</v>
      </c>
      <c r="E4" s="346" t="s">
        <v>970</v>
      </c>
      <c r="F4" s="346"/>
      <c r="G4" s="346"/>
      <c r="H4" s="346"/>
    </row>
    <row r="5" s="262" customFormat="true" ht="15" hidden="false" customHeight="true" outlineLevel="0" collapsed="false">
      <c r="A5" s="344"/>
      <c r="B5" s="292"/>
      <c r="C5" s="292"/>
      <c r="D5" s="345"/>
      <c r="E5" s="347" t="s">
        <v>971</v>
      </c>
      <c r="F5" s="348" t="s">
        <v>972</v>
      </c>
      <c r="G5" s="348"/>
      <c r="H5" s="348"/>
    </row>
    <row r="6" customFormat="false" ht="12.75" hidden="false" customHeight="true" outlineLevel="0" collapsed="false">
      <c r="A6" s="344"/>
      <c r="B6" s="349" t="s">
        <v>891</v>
      </c>
      <c r="C6" s="347" t="s">
        <v>892</v>
      </c>
      <c r="D6" s="345"/>
      <c r="E6" s="345"/>
      <c r="F6" s="347" t="s">
        <v>973</v>
      </c>
      <c r="G6" s="347" t="s">
        <v>974</v>
      </c>
      <c r="H6" s="295" t="s">
        <v>975</v>
      </c>
    </row>
    <row r="7" customFormat="false" ht="12.75" hidden="false" customHeight="false" outlineLevel="0" collapsed="false">
      <c r="A7" s="344"/>
      <c r="B7" s="349"/>
      <c r="C7" s="347"/>
      <c r="D7" s="347"/>
      <c r="E7" s="347"/>
      <c r="F7" s="347"/>
      <c r="G7" s="347"/>
      <c r="H7" s="295"/>
    </row>
    <row r="8" s="262" customFormat="true" ht="15" hidden="false" customHeight="true" outlineLevel="0" collapsed="false">
      <c r="A8" s="344"/>
      <c r="B8" s="350" t="s">
        <v>893</v>
      </c>
      <c r="C8" s="351" t="s">
        <v>852</v>
      </c>
      <c r="D8" s="246" t="s">
        <v>893</v>
      </c>
      <c r="E8" s="246"/>
      <c r="F8" s="246"/>
      <c r="G8" s="246"/>
      <c r="H8" s="246"/>
    </row>
    <row r="9" customFormat="false" ht="12.75" hidden="false" customHeight="false" outlineLevel="0" collapsed="false">
      <c r="A9" s="352"/>
      <c r="B9" s="237"/>
      <c r="C9" s="238"/>
      <c r="D9" s="353"/>
      <c r="E9" s="237"/>
      <c r="F9" s="353"/>
      <c r="G9" s="353"/>
      <c r="H9" s="353"/>
    </row>
    <row r="10" customFormat="false" ht="20.1" hidden="false" customHeight="true" outlineLevel="0" collapsed="false">
      <c r="A10" s="149" t="s">
        <v>992</v>
      </c>
      <c r="B10" s="254" t="n">
        <v>467614</v>
      </c>
      <c r="C10" s="354" t="n">
        <v>7.6</v>
      </c>
      <c r="D10" s="254" t="n">
        <v>60352</v>
      </c>
      <c r="E10" s="254" t="n">
        <v>359793</v>
      </c>
      <c r="F10" s="254" t="n">
        <v>1008</v>
      </c>
      <c r="G10" s="254" t="n">
        <v>19255</v>
      </c>
      <c r="H10" s="254" t="n">
        <v>339530</v>
      </c>
    </row>
    <row r="11" customFormat="false" ht="20.1" hidden="false" customHeight="true" outlineLevel="0" collapsed="false">
      <c r="A11" s="149" t="s">
        <v>993</v>
      </c>
      <c r="B11" s="254" t="n">
        <v>399459</v>
      </c>
      <c r="C11" s="354" t="n">
        <v>6.5</v>
      </c>
      <c r="D11" s="254" t="n">
        <v>6801</v>
      </c>
      <c r="E11" s="254" t="n">
        <v>392528</v>
      </c>
      <c r="F11" s="254" t="n">
        <v>3423</v>
      </c>
      <c r="G11" s="254" t="n">
        <v>14152</v>
      </c>
      <c r="H11" s="254" t="n">
        <v>374953</v>
      </c>
    </row>
    <row r="12" customFormat="false" ht="20.1" hidden="false" customHeight="true" outlineLevel="0" collapsed="false">
      <c r="A12" s="149" t="s">
        <v>995</v>
      </c>
      <c r="B12" s="254" t="n">
        <v>362527</v>
      </c>
      <c r="C12" s="354" t="n">
        <v>5.9</v>
      </c>
      <c r="D12" s="254" t="n">
        <v>8316</v>
      </c>
      <c r="E12" s="254" t="n">
        <v>336601</v>
      </c>
      <c r="F12" s="254" t="n">
        <v>219</v>
      </c>
      <c r="G12" s="254" t="n">
        <v>2480</v>
      </c>
      <c r="H12" s="254" t="n">
        <v>333902</v>
      </c>
    </row>
    <row r="13" customFormat="false" ht="20.1" hidden="false" customHeight="true" outlineLevel="0" collapsed="false">
      <c r="A13" s="149" t="s">
        <v>990</v>
      </c>
      <c r="B13" s="254" t="n">
        <v>359629</v>
      </c>
      <c r="C13" s="354" t="n">
        <v>5.9</v>
      </c>
      <c r="D13" s="254" t="n">
        <v>22645</v>
      </c>
      <c r="E13" s="254" t="n">
        <v>296832</v>
      </c>
      <c r="F13" s="254" t="n">
        <v>964</v>
      </c>
      <c r="G13" s="254" t="n">
        <v>24802</v>
      </c>
      <c r="H13" s="254" t="n">
        <v>271065</v>
      </c>
    </row>
    <row r="14" customFormat="false" ht="20.1" hidden="false" customHeight="true" outlineLevel="0" collapsed="false">
      <c r="A14" s="149" t="s">
        <v>986</v>
      </c>
      <c r="B14" s="254" t="n">
        <v>342325</v>
      </c>
      <c r="C14" s="354" t="n">
        <v>5.6</v>
      </c>
      <c r="D14" s="254" t="n">
        <v>26746</v>
      </c>
      <c r="E14" s="254" t="n">
        <v>297128</v>
      </c>
      <c r="F14" s="254" t="n">
        <v>1348</v>
      </c>
      <c r="G14" s="254" t="n">
        <v>8015</v>
      </c>
      <c r="H14" s="254" t="n">
        <v>287766</v>
      </c>
    </row>
    <row r="15" customFormat="false" ht="20.1" hidden="false" customHeight="true" outlineLevel="0" collapsed="false">
      <c r="A15" s="149" t="s">
        <v>976</v>
      </c>
      <c r="B15" s="254" t="n">
        <v>333427</v>
      </c>
      <c r="C15" s="354" t="n">
        <v>5.4</v>
      </c>
      <c r="D15" s="254" t="n">
        <v>2668</v>
      </c>
      <c r="E15" s="254" t="n">
        <v>330756</v>
      </c>
      <c r="F15" s="254" t="n">
        <v>362</v>
      </c>
      <c r="G15" s="254" t="n">
        <v>16469</v>
      </c>
      <c r="H15" s="254" t="n">
        <v>313925</v>
      </c>
    </row>
    <row r="16" customFormat="false" ht="20.1" hidden="false" customHeight="true" outlineLevel="0" collapsed="false">
      <c r="A16" s="149" t="s">
        <v>991</v>
      </c>
      <c r="B16" s="254" t="n">
        <v>323389</v>
      </c>
      <c r="C16" s="354" t="n">
        <v>5.3</v>
      </c>
      <c r="D16" s="254" t="n">
        <v>19266</v>
      </c>
      <c r="E16" s="254" t="n">
        <v>274670</v>
      </c>
      <c r="F16" s="254" t="n">
        <v>757</v>
      </c>
      <c r="G16" s="254" t="n">
        <v>7955</v>
      </c>
      <c r="H16" s="254" t="n">
        <v>265958</v>
      </c>
    </row>
    <row r="17" customFormat="false" ht="20.1" hidden="false" customHeight="true" outlineLevel="0" collapsed="false">
      <c r="A17" s="149" t="s">
        <v>987</v>
      </c>
      <c r="B17" s="254" t="n">
        <v>320631</v>
      </c>
      <c r="C17" s="354" t="n">
        <v>5.2</v>
      </c>
      <c r="D17" s="254" t="n">
        <v>37213</v>
      </c>
      <c r="E17" s="254" t="n">
        <v>261799</v>
      </c>
      <c r="F17" s="254" t="n">
        <v>4943</v>
      </c>
      <c r="G17" s="254" t="n">
        <v>42299</v>
      </c>
      <c r="H17" s="254" t="n">
        <v>214557</v>
      </c>
    </row>
    <row r="18" customFormat="false" ht="20.1" hidden="false" customHeight="true" outlineLevel="0" collapsed="false">
      <c r="A18" s="149" t="s">
        <v>989</v>
      </c>
      <c r="B18" s="254" t="n">
        <v>295720</v>
      </c>
      <c r="C18" s="354" t="n">
        <v>4.8</v>
      </c>
      <c r="D18" s="254" t="n">
        <v>18170</v>
      </c>
      <c r="E18" s="254" t="n">
        <v>253956</v>
      </c>
      <c r="F18" s="254" t="n">
        <v>1258</v>
      </c>
      <c r="G18" s="254" t="n">
        <v>15898</v>
      </c>
      <c r="H18" s="254" t="n">
        <v>236799</v>
      </c>
    </row>
    <row r="19" customFormat="false" ht="20.1" hidden="false" customHeight="true" outlineLevel="0" collapsed="false">
      <c r="A19" s="335" t="s">
        <v>978</v>
      </c>
      <c r="B19" s="254" t="n">
        <v>273075</v>
      </c>
      <c r="C19" s="354" t="n">
        <v>4.5</v>
      </c>
      <c r="D19" s="254" t="n">
        <v>16579</v>
      </c>
      <c r="E19" s="254" t="n">
        <v>248350</v>
      </c>
      <c r="F19" s="254" t="n">
        <v>30</v>
      </c>
      <c r="G19" s="254" t="n">
        <v>1734</v>
      </c>
      <c r="H19" s="254" t="n">
        <v>246587</v>
      </c>
    </row>
    <row r="20" customFormat="false" ht="20.1" hidden="false" customHeight="true" outlineLevel="0" collapsed="false">
      <c r="A20" s="149" t="s">
        <v>988</v>
      </c>
      <c r="B20" s="254" t="n">
        <v>271568</v>
      </c>
      <c r="C20" s="354" t="n">
        <v>4.4</v>
      </c>
      <c r="D20" s="254" t="n">
        <v>39101</v>
      </c>
      <c r="E20" s="254" t="n">
        <v>202796</v>
      </c>
      <c r="F20" s="254" t="n">
        <v>1880</v>
      </c>
      <c r="G20" s="254" t="n">
        <v>10590</v>
      </c>
      <c r="H20" s="254" t="n">
        <v>190326</v>
      </c>
    </row>
    <row r="21" customFormat="false" ht="20.1" hidden="false" customHeight="true" outlineLevel="0" collapsed="false">
      <c r="A21" s="149" t="s">
        <v>979</v>
      </c>
      <c r="B21" s="254" t="n">
        <v>222003</v>
      </c>
      <c r="C21" s="354" t="n">
        <v>3.6</v>
      </c>
      <c r="D21" s="254" t="n">
        <v>9059</v>
      </c>
      <c r="E21" s="254" t="n">
        <v>212755</v>
      </c>
      <c r="F21" s="254" t="n">
        <v>1651</v>
      </c>
      <c r="G21" s="254" t="n">
        <v>8357</v>
      </c>
      <c r="H21" s="254" t="n">
        <v>202747</v>
      </c>
    </row>
    <row r="22" customFormat="false" ht="20.1" hidden="false" customHeight="true" outlineLevel="0" collapsed="false">
      <c r="A22" s="149" t="s">
        <v>980</v>
      </c>
      <c r="B22" s="254" t="n">
        <v>192138</v>
      </c>
      <c r="C22" s="354" t="n">
        <v>3.1</v>
      </c>
      <c r="D22" s="254" t="n">
        <v>5201</v>
      </c>
      <c r="E22" s="254" t="n">
        <v>186937</v>
      </c>
      <c r="F22" s="254" t="n">
        <v>7798</v>
      </c>
      <c r="G22" s="254" t="n">
        <v>4554</v>
      </c>
      <c r="H22" s="254" t="n">
        <v>174584</v>
      </c>
    </row>
    <row r="23" customFormat="false" ht="20.1" hidden="false" customHeight="true" outlineLevel="0" collapsed="false">
      <c r="A23" s="149" t="s">
        <v>982</v>
      </c>
      <c r="B23" s="254" t="n">
        <v>186483</v>
      </c>
      <c r="C23" s="354" t="n">
        <v>3</v>
      </c>
      <c r="D23" s="254" t="n">
        <v>22684</v>
      </c>
      <c r="E23" s="254" t="n">
        <v>152605</v>
      </c>
      <c r="F23" s="254" t="n">
        <v>2415</v>
      </c>
      <c r="G23" s="254" t="n">
        <v>21689</v>
      </c>
      <c r="H23" s="254" t="n">
        <v>128501</v>
      </c>
    </row>
    <row r="24" customFormat="false" ht="20.1" hidden="false" customHeight="true" outlineLevel="0" collapsed="false">
      <c r="A24" s="149" t="s">
        <v>981</v>
      </c>
      <c r="B24" s="254" t="n">
        <v>163389</v>
      </c>
      <c r="C24" s="354" t="n">
        <v>2.7</v>
      </c>
      <c r="D24" s="254" t="n">
        <v>3144</v>
      </c>
      <c r="E24" s="254" t="n">
        <v>152372</v>
      </c>
      <c r="F24" s="254" t="n">
        <v>0</v>
      </c>
      <c r="G24" s="254" t="n">
        <v>6780</v>
      </c>
      <c r="H24" s="254" t="n">
        <v>145591</v>
      </c>
      <c r="I24" s="361"/>
    </row>
    <row r="25" customFormat="false" ht="12.75" hidden="false" customHeight="false" outlineLevel="0" collapsed="false">
      <c r="A25" s="340"/>
      <c r="B25" s="237"/>
      <c r="C25" s="355"/>
      <c r="D25" s="237"/>
      <c r="E25" s="237"/>
      <c r="F25" s="237"/>
      <c r="G25" s="237"/>
      <c r="H25" s="237"/>
    </row>
    <row r="26" customFormat="false" ht="12.75" hidden="false" customHeight="false" outlineLevel="0" collapsed="false">
      <c r="A26" s="340"/>
      <c r="B26" s="237"/>
      <c r="C26" s="355"/>
      <c r="D26" s="237"/>
      <c r="E26" s="237"/>
      <c r="F26" s="237"/>
      <c r="G26" s="237"/>
      <c r="H26" s="237"/>
    </row>
    <row r="27" customFormat="false" ht="12.75" hidden="false" customHeight="false" outlineLevel="0" collapsed="false">
      <c r="A27" s="340"/>
      <c r="B27" s="237"/>
      <c r="C27" s="355"/>
      <c r="D27" s="237"/>
      <c r="E27" s="237"/>
      <c r="F27" s="237"/>
      <c r="G27" s="237"/>
      <c r="H27" s="237"/>
    </row>
    <row r="28" customFormat="false" ht="12.75" hidden="false" customHeight="false" outlineLevel="0" collapsed="false">
      <c r="A28" s="340"/>
      <c r="B28" s="237"/>
      <c r="C28" s="355"/>
      <c r="D28" s="237"/>
      <c r="E28" s="237"/>
      <c r="F28" s="237"/>
      <c r="G28" s="237"/>
      <c r="H28" s="237"/>
    </row>
    <row r="29" customFormat="false" ht="12.75" hidden="false" customHeight="false" outlineLevel="0" collapsed="false">
      <c r="A29" s="340"/>
      <c r="B29" s="237"/>
      <c r="C29" s="353"/>
      <c r="D29" s="353"/>
      <c r="E29" s="237"/>
      <c r="F29" s="353"/>
      <c r="G29" s="353"/>
      <c r="H29" s="353"/>
    </row>
    <row r="30" customFormat="false" ht="15" hidden="false" customHeight="true" outlineLevel="0" collapsed="false">
      <c r="A30" s="236" t="s">
        <v>997</v>
      </c>
      <c r="B30" s="236"/>
      <c r="C30" s="236"/>
      <c r="D30" s="236"/>
      <c r="E30" s="236"/>
      <c r="F30" s="236"/>
      <c r="G30" s="236"/>
      <c r="H30" s="236"/>
    </row>
    <row r="31" customFormat="false" ht="17.25" hidden="false" customHeight="true" outlineLevel="0" collapsed="false">
      <c r="A31" s="236" t="s">
        <v>966</v>
      </c>
      <c r="B31" s="236"/>
      <c r="C31" s="236"/>
      <c r="D31" s="236"/>
      <c r="E31" s="236"/>
      <c r="F31" s="236"/>
      <c r="G31" s="236"/>
      <c r="H31" s="236"/>
    </row>
    <row r="32" customFormat="false" ht="15" hidden="false" customHeight="true" outlineLevel="0" collapsed="false">
      <c r="A32" s="341"/>
      <c r="B32" s="341"/>
      <c r="C32" s="342"/>
      <c r="D32" s="342"/>
      <c r="E32" s="341"/>
      <c r="F32" s="343"/>
      <c r="G32" s="341"/>
      <c r="H32" s="341"/>
    </row>
    <row r="33" s="262" customFormat="true" ht="15" hidden="false" customHeight="true" outlineLevel="0" collapsed="false">
      <c r="A33" s="344" t="s">
        <v>984</v>
      </c>
      <c r="B33" s="292" t="s">
        <v>998</v>
      </c>
      <c r="C33" s="292"/>
      <c r="D33" s="345" t="s">
        <v>969</v>
      </c>
      <c r="E33" s="346" t="s">
        <v>970</v>
      </c>
      <c r="F33" s="346"/>
      <c r="G33" s="346"/>
      <c r="H33" s="346"/>
    </row>
    <row r="34" s="262" customFormat="true" ht="15" hidden="false" customHeight="true" outlineLevel="0" collapsed="false">
      <c r="A34" s="344"/>
      <c r="B34" s="292"/>
      <c r="C34" s="292"/>
      <c r="D34" s="345"/>
      <c r="E34" s="347" t="s">
        <v>971</v>
      </c>
      <c r="F34" s="348" t="s">
        <v>972</v>
      </c>
      <c r="G34" s="348"/>
      <c r="H34" s="348"/>
    </row>
    <row r="35" customFormat="false" ht="12.75" hidden="false" customHeight="true" outlineLevel="0" collapsed="false">
      <c r="A35" s="344"/>
      <c r="B35" s="349" t="s">
        <v>891</v>
      </c>
      <c r="C35" s="347" t="s">
        <v>892</v>
      </c>
      <c r="D35" s="345"/>
      <c r="E35" s="345"/>
      <c r="F35" s="347" t="s">
        <v>973</v>
      </c>
      <c r="G35" s="347" t="s">
        <v>974</v>
      </c>
      <c r="H35" s="295" t="s">
        <v>975</v>
      </c>
    </row>
    <row r="36" customFormat="false" ht="12.75" hidden="false" customHeight="false" outlineLevel="0" collapsed="false">
      <c r="A36" s="344"/>
      <c r="B36" s="349"/>
      <c r="C36" s="347"/>
      <c r="D36" s="347"/>
      <c r="E36" s="347"/>
      <c r="F36" s="347"/>
      <c r="G36" s="347"/>
      <c r="H36" s="295"/>
    </row>
    <row r="37" s="262" customFormat="true" ht="15" hidden="false" customHeight="true" outlineLevel="0" collapsed="false">
      <c r="A37" s="344"/>
      <c r="B37" s="350" t="s">
        <v>893</v>
      </c>
      <c r="C37" s="351" t="s">
        <v>852</v>
      </c>
      <c r="D37" s="246" t="s">
        <v>893</v>
      </c>
      <c r="E37" s="246"/>
      <c r="F37" s="246"/>
      <c r="G37" s="246"/>
      <c r="H37" s="246"/>
    </row>
    <row r="38" customFormat="false" ht="12.75" hidden="false" customHeight="false" outlineLevel="0" collapsed="false">
      <c r="A38" s="352"/>
      <c r="B38" s="237"/>
      <c r="C38" s="238"/>
      <c r="D38" s="353"/>
      <c r="E38" s="237"/>
      <c r="F38" s="353"/>
      <c r="G38" s="353"/>
      <c r="H38" s="356"/>
    </row>
    <row r="39" customFormat="false" ht="20.1" hidden="false" customHeight="true" outlineLevel="0" collapsed="false">
      <c r="A39" s="335" t="s">
        <v>987</v>
      </c>
      <c r="B39" s="357" t="n">
        <v>380811</v>
      </c>
      <c r="C39" s="358" t="n">
        <v>9.5</v>
      </c>
      <c r="D39" s="359" t="n">
        <v>75030</v>
      </c>
      <c r="E39" s="359" t="n">
        <v>256249</v>
      </c>
      <c r="F39" s="359" t="n">
        <v>1049</v>
      </c>
      <c r="G39" s="359" t="n">
        <v>8218</v>
      </c>
      <c r="H39" s="359" t="n">
        <v>246982</v>
      </c>
    </row>
    <row r="40" customFormat="false" ht="20.1" hidden="false" customHeight="true" outlineLevel="0" collapsed="false">
      <c r="A40" s="149" t="s">
        <v>986</v>
      </c>
      <c r="B40" s="357" t="n">
        <v>367447</v>
      </c>
      <c r="C40" s="358" t="n">
        <v>9.1</v>
      </c>
      <c r="D40" s="359" t="n">
        <v>1198</v>
      </c>
      <c r="E40" s="359" t="n">
        <v>351994</v>
      </c>
      <c r="F40" s="359" t="n">
        <v>2212</v>
      </c>
      <c r="G40" s="359" t="n">
        <v>10353</v>
      </c>
      <c r="H40" s="359" t="n">
        <v>339430</v>
      </c>
    </row>
    <row r="41" customFormat="false" ht="20.1" hidden="false" customHeight="true" outlineLevel="0" collapsed="false">
      <c r="A41" s="149" t="s">
        <v>976</v>
      </c>
      <c r="B41" s="357" t="n">
        <v>360196</v>
      </c>
      <c r="C41" s="358" t="n">
        <v>9</v>
      </c>
      <c r="D41" s="359" t="n">
        <v>7008</v>
      </c>
      <c r="E41" s="359" t="n">
        <v>348252</v>
      </c>
      <c r="F41" s="359" t="n">
        <v>158</v>
      </c>
      <c r="G41" s="359" t="n">
        <v>4407</v>
      </c>
      <c r="H41" s="359" t="n">
        <v>343687</v>
      </c>
    </row>
    <row r="42" customFormat="false" ht="20.1" hidden="false" customHeight="true" outlineLevel="0" collapsed="false">
      <c r="A42" s="149" t="s">
        <v>988</v>
      </c>
      <c r="B42" s="357" t="n">
        <v>284053</v>
      </c>
      <c r="C42" s="358" t="n">
        <v>7.1</v>
      </c>
      <c r="D42" s="359" t="n">
        <v>96322</v>
      </c>
      <c r="E42" s="359" t="n">
        <v>160151</v>
      </c>
      <c r="F42" s="359" t="n">
        <v>2432</v>
      </c>
      <c r="G42" s="359" t="n">
        <v>21013</v>
      </c>
      <c r="H42" s="359" t="n">
        <v>136706</v>
      </c>
    </row>
    <row r="43" customFormat="false" ht="20.1" hidden="false" customHeight="true" outlineLevel="0" collapsed="false">
      <c r="A43" s="149" t="s">
        <v>989</v>
      </c>
      <c r="B43" s="357" t="n">
        <v>252939</v>
      </c>
      <c r="C43" s="358" t="n">
        <v>6.3</v>
      </c>
      <c r="D43" s="359" t="n">
        <v>16878</v>
      </c>
      <c r="E43" s="359" t="n">
        <v>210727</v>
      </c>
      <c r="F43" s="359" t="n">
        <v>2159</v>
      </c>
      <c r="G43" s="359" t="n">
        <v>10134</v>
      </c>
      <c r="H43" s="359" t="n">
        <v>198434</v>
      </c>
    </row>
    <row r="44" customFormat="false" ht="20.1" hidden="false" customHeight="true" outlineLevel="0" collapsed="false">
      <c r="A44" s="149" t="s">
        <v>990</v>
      </c>
      <c r="B44" s="357" t="n">
        <v>247092</v>
      </c>
      <c r="C44" s="358" t="n">
        <v>6.2</v>
      </c>
      <c r="D44" s="359" t="n">
        <v>36728</v>
      </c>
      <c r="E44" s="359" t="n">
        <v>182582</v>
      </c>
      <c r="F44" s="359" t="n">
        <v>1459</v>
      </c>
      <c r="G44" s="359" t="n">
        <v>6860</v>
      </c>
      <c r="H44" s="359" t="n">
        <v>174263</v>
      </c>
    </row>
    <row r="45" customFormat="false" ht="20.1" hidden="false" customHeight="true" outlineLevel="0" collapsed="false">
      <c r="A45" s="149" t="s">
        <v>991</v>
      </c>
      <c r="B45" s="357" t="n">
        <v>238039</v>
      </c>
      <c r="C45" s="358" t="n">
        <v>5.9</v>
      </c>
      <c r="D45" s="359" t="n">
        <v>12992</v>
      </c>
      <c r="E45" s="359" t="n">
        <v>197367</v>
      </c>
      <c r="F45" s="359" t="n">
        <v>6921</v>
      </c>
      <c r="G45" s="359" t="n">
        <v>25889</v>
      </c>
      <c r="H45" s="359" t="n">
        <v>164558</v>
      </c>
    </row>
    <row r="46" customFormat="false" ht="20.1" hidden="false" customHeight="true" outlineLevel="0" collapsed="false">
      <c r="A46" s="149" t="s">
        <v>992</v>
      </c>
      <c r="B46" s="357" t="n">
        <v>224263</v>
      </c>
      <c r="C46" s="358" t="n">
        <v>5.6</v>
      </c>
      <c r="D46" s="359" t="n">
        <v>32795</v>
      </c>
      <c r="E46" s="359" t="n">
        <v>162647</v>
      </c>
      <c r="F46" s="359" t="n">
        <v>1731</v>
      </c>
      <c r="G46" s="359" t="n">
        <v>4060</v>
      </c>
      <c r="H46" s="359" t="n">
        <v>156857</v>
      </c>
    </row>
    <row r="47" customFormat="false" ht="20.1" hidden="false" customHeight="true" outlineLevel="0" collapsed="false">
      <c r="A47" s="149" t="s">
        <v>982</v>
      </c>
      <c r="B47" s="357" t="n">
        <v>198740</v>
      </c>
      <c r="C47" s="358" t="n">
        <v>4.9</v>
      </c>
      <c r="D47" s="359" t="n">
        <v>48067</v>
      </c>
      <c r="E47" s="359" t="n">
        <v>135018</v>
      </c>
      <c r="F47" s="359" t="n">
        <v>1025</v>
      </c>
      <c r="G47" s="359" t="n">
        <v>4510</v>
      </c>
      <c r="H47" s="359" t="n">
        <v>129484</v>
      </c>
    </row>
    <row r="48" customFormat="false" ht="20.1" hidden="false" customHeight="true" outlineLevel="0" collapsed="false">
      <c r="A48" s="149" t="s">
        <v>978</v>
      </c>
      <c r="B48" s="357" t="n">
        <v>196190</v>
      </c>
      <c r="C48" s="358" t="n">
        <v>4.9</v>
      </c>
      <c r="D48" s="359" t="n">
        <v>77988</v>
      </c>
      <c r="E48" s="359" t="n">
        <v>107442</v>
      </c>
      <c r="F48" s="254" t="n">
        <v>12</v>
      </c>
      <c r="G48" s="359" t="n">
        <v>2708</v>
      </c>
      <c r="H48" s="359" t="n">
        <v>104722</v>
      </c>
    </row>
    <row r="49" customFormat="false" ht="20.1" hidden="false" customHeight="true" outlineLevel="0" collapsed="false">
      <c r="A49" s="149" t="s">
        <v>993</v>
      </c>
      <c r="B49" s="357" t="n">
        <v>121678</v>
      </c>
      <c r="C49" s="358" t="n">
        <v>3</v>
      </c>
      <c r="D49" s="359" t="n">
        <v>384</v>
      </c>
      <c r="E49" s="359" t="n">
        <v>110986</v>
      </c>
      <c r="F49" s="359" t="n">
        <v>1749</v>
      </c>
      <c r="G49" s="359" t="n">
        <v>6394</v>
      </c>
      <c r="H49" s="359" t="n">
        <v>102843</v>
      </c>
    </row>
    <row r="50" customFormat="false" ht="20.1" hidden="false" customHeight="true" outlineLevel="0" collapsed="false">
      <c r="A50" s="149" t="s">
        <v>979</v>
      </c>
      <c r="B50" s="357" t="n">
        <v>90064</v>
      </c>
      <c r="C50" s="358" t="n">
        <v>2.2</v>
      </c>
      <c r="D50" s="359" t="n">
        <v>1947</v>
      </c>
      <c r="E50" s="359" t="n">
        <v>76715</v>
      </c>
      <c r="F50" s="359" t="n">
        <v>925</v>
      </c>
      <c r="G50" s="359" t="n">
        <v>10774</v>
      </c>
      <c r="H50" s="359" t="n">
        <v>65015</v>
      </c>
    </row>
    <row r="51" customFormat="false" ht="20.1" hidden="false" customHeight="true" outlineLevel="0" collapsed="false">
      <c r="A51" s="149" t="s">
        <v>994</v>
      </c>
      <c r="B51" s="357" t="n">
        <v>86898</v>
      </c>
      <c r="C51" s="358" t="n">
        <v>2.2</v>
      </c>
      <c r="D51" s="359" t="n">
        <v>70</v>
      </c>
      <c r="E51" s="359" t="n">
        <v>82840</v>
      </c>
      <c r="F51" s="359" t="s">
        <v>872</v>
      </c>
      <c r="G51" s="359" t="n">
        <v>2</v>
      </c>
      <c r="H51" s="359" t="n">
        <v>82839</v>
      </c>
    </row>
    <row r="52" customFormat="false" ht="20.1" hidden="false" customHeight="true" outlineLevel="0" collapsed="false">
      <c r="A52" s="149" t="s">
        <v>981</v>
      </c>
      <c r="B52" s="357" t="n">
        <v>84118</v>
      </c>
      <c r="C52" s="358" t="n">
        <v>2.1</v>
      </c>
      <c r="D52" s="254" t="n">
        <v>900</v>
      </c>
      <c r="E52" s="359" t="n">
        <v>73236</v>
      </c>
      <c r="F52" s="359" t="s">
        <v>872</v>
      </c>
      <c r="G52" s="359" t="n">
        <v>2664</v>
      </c>
      <c r="H52" s="359" t="n">
        <v>70572</v>
      </c>
    </row>
    <row r="53" customFormat="false" ht="20.1" hidden="false" customHeight="true" outlineLevel="0" collapsed="false">
      <c r="A53" s="149" t="s">
        <v>995</v>
      </c>
      <c r="B53" s="357" t="n">
        <v>76498</v>
      </c>
      <c r="C53" s="358" t="n">
        <v>1.9</v>
      </c>
      <c r="D53" s="359" t="n">
        <v>7675</v>
      </c>
      <c r="E53" s="359" t="n">
        <v>60560</v>
      </c>
      <c r="F53" s="359" t="n">
        <v>233</v>
      </c>
      <c r="G53" s="359" t="n">
        <v>1668</v>
      </c>
      <c r="H53" s="359" t="n">
        <v>58658</v>
      </c>
    </row>
    <row r="54" customFormat="false" ht="12.75" hidden="false" customHeight="false" outlineLevel="0" collapsed="false">
      <c r="A54" s="340"/>
      <c r="B54" s="237"/>
      <c r="C54" s="355"/>
      <c r="D54" s="237"/>
      <c r="E54" s="237"/>
      <c r="F54" s="237"/>
      <c r="G54" s="237"/>
      <c r="H54" s="360"/>
    </row>
    <row r="55" customFormat="false" ht="12.75" hidden="false" customHeight="false" outlineLevel="0" collapsed="false">
      <c r="A55" s="0" t="s">
        <v>873</v>
      </c>
      <c r="H55" s="92"/>
    </row>
    <row r="56" customFormat="false" ht="31.5" hidden="false" customHeight="true" outlineLevel="0" collapsed="false">
      <c r="A56" s="282" t="s">
        <v>936</v>
      </c>
      <c r="B56" s="282"/>
      <c r="C56" s="282"/>
      <c r="D56" s="282"/>
      <c r="E56" s="282"/>
      <c r="F56" s="282"/>
      <c r="G56" s="282"/>
      <c r="H56" s="282"/>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2" width="21.13"/>
    <col collapsed="false" customWidth="true" hidden="false" outlineLevel="0" max="3" min="2" style="362" width="11.99"/>
    <col collapsed="false" customWidth="true" hidden="false" outlineLevel="0" max="4" min="4" style="362" width="12.28"/>
    <col collapsed="false" customWidth="true" hidden="false" outlineLevel="0" max="6" min="5" style="362" width="11.28"/>
    <col collapsed="false" customWidth="true" hidden="false" outlineLevel="0" max="7" min="7" style="362" width="11.99"/>
    <col collapsed="false" customWidth="true" hidden="true" outlineLevel="0" max="8" min="8" style="362" width="12.56"/>
    <col collapsed="false" customWidth="true" hidden="false" outlineLevel="0" max="9" min="9" style="362" width="3.14"/>
    <col collapsed="false" customWidth="false" hidden="false" outlineLevel="0" max="257" min="10" style="362" width="11.42"/>
  </cols>
  <sheetData>
    <row r="1" customFormat="false" ht="13.5" hidden="false" customHeight="true" outlineLevel="0" collapsed="false">
      <c r="A1" s="363" t="s">
        <v>999</v>
      </c>
      <c r="B1" s="363"/>
      <c r="C1" s="363"/>
      <c r="D1" s="363"/>
      <c r="E1" s="363"/>
      <c r="F1" s="363"/>
      <c r="G1" s="363"/>
      <c r="H1" s="364"/>
    </row>
    <row r="2" customFormat="false" ht="11.25" hidden="false" customHeight="false" outlineLevel="0" collapsed="false">
      <c r="A2" s="365"/>
      <c r="B2" s="366"/>
      <c r="C2" s="367"/>
      <c r="D2" s="368"/>
      <c r="E2" s="366"/>
      <c r="F2" s="368"/>
      <c r="G2" s="368"/>
      <c r="H2" s="364"/>
    </row>
    <row r="3" s="373" customFormat="true" ht="15" hidden="false" customHeight="true" outlineLevel="0" collapsed="false">
      <c r="A3" s="369" t="s">
        <v>1000</v>
      </c>
      <c r="B3" s="370" t="s">
        <v>845</v>
      </c>
      <c r="C3" s="370"/>
      <c r="D3" s="370"/>
      <c r="E3" s="371" t="s">
        <v>1001</v>
      </c>
      <c r="F3" s="371"/>
      <c r="G3" s="371"/>
      <c r="H3" s="372"/>
    </row>
    <row r="4" s="373" customFormat="true" ht="15" hidden="false" customHeight="true" outlineLevel="0" collapsed="false">
      <c r="A4" s="369"/>
      <c r="B4" s="374" t="s">
        <v>1002</v>
      </c>
      <c r="C4" s="375" t="s">
        <v>1003</v>
      </c>
      <c r="D4" s="375"/>
      <c r="E4" s="376" t="s">
        <v>1002</v>
      </c>
      <c r="F4" s="377" t="s">
        <v>1003</v>
      </c>
      <c r="G4" s="377"/>
      <c r="H4" s="372"/>
    </row>
    <row r="5" customFormat="false" ht="15" hidden="false" customHeight="true" outlineLevel="0" collapsed="false">
      <c r="A5" s="369"/>
      <c r="B5" s="378" t="s">
        <v>1004</v>
      </c>
      <c r="C5" s="379" t="s">
        <v>893</v>
      </c>
      <c r="D5" s="379" t="s">
        <v>1005</v>
      </c>
      <c r="E5" s="379" t="s">
        <v>1004</v>
      </c>
      <c r="F5" s="379" t="s">
        <v>893</v>
      </c>
      <c r="G5" s="380" t="s">
        <v>1006</v>
      </c>
      <c r="H5" s="364"/>
    </row>
    <row r="6" customFormat="false" ht="15" hidden="false" customHeight="true" outlineLevel="0" collapsed="false">
      <c r="A6" s="369"/>
      <c r="B6" s="378"/>
      <c r="C6" s="379"/>
      <c r="D6" s="379"/>
      <c r="E6" s="379"/>
      <c r="F6" s="379"/>
      <c r="G6" s="380"/>
      <c r="H6" s="364"/>
    </row>
    <row r="7" customFormat="false" ht="28.5" hidden="false" customHeight="true" outlineLevel="0" collapsed="false">
      <c r="A7" s="369"/>
      <c r="B7" s="378"/>
      <c r="C7" s="379"/>
      <c r="D7" s="379"/>
      <c r="E7" s="379"/>
      <c r="F7" s="379"/>
      <c r="G7" s="380"/>
      <c r="H7" s="364"/>
    </row>
    <row r="8" customFormat="false" ht="4.5" hidden="false" customHeight="true" outlineLevel="0" collapsed="false">
      <c r="A8" s="381"/>
      <c r="B8" s="382"/>
      <c r="C8" s="383"/>
      <c r="D8" s="364"/>
      <c r="E8" s="382"/>
      <c r="F8" s="364"/>
      <c r="G8" s="364"/>
      <c r="H8" s="364"/>
    </row>
    <row r="9" customFormat="false" ht="12.75" hidden="false" customHeight="true" outlineLevel="0" collapsed="false">
      <c r="A9" s="384" t="s">
        <v>1007</v>
      </c>
      <c r="B9" s="385" t="n">
        <v>854135</v>
      </c>
      <c r="C9" s="385" t="n">
        <v>1956126</v>
      </c>
      <c r="D9" s="386" t="n">
        <v>-5.4</v>
      </c>
      <c r="E9" s="385" t="n">
        <v>1698188</v>
      </c>
      <c r="F9" s="385" t="n">
        <v>3829501</v>
      </c>
      <c r="G9" s="386" t="n">
        <v>-8.3</v>
      </c>
      <c r="H9" s="364"/>
    </row>
    <row r="10" customFormat="false" ht="12.75" hidden="false" customHeight="true" outlineLevel="0" collapsed="false">
      <c r="A10" s="384" t="s">
        <v>1008</v>
      </c>
      <c r="B10" s="387"/>
      <c r="C10" s="387"/>
      <c r="D10" s="388"/>
      <c r="E10" s="387"/>
      <c r="F10" s="387"/>
      <c r="G10" s="388"/>
      <c r="H10" s="364"/>
    </row>
    <row r="11" customFormat="false" ht="12.75" hidden="false" customHeight="true" outlineLevel="0" collapsed="false">
      <c r="A11" s="384" t="s">
        <v>1009</v>
      </c>
      <c r="B11" s="385" t="n">
        <v>542985</v>
      </c>
      <c r="C11" s="385" t="n">
        <v>1138101</v>
      </c>
      <c r="D11" s="386" t="n">
        <v>-4.1</v>
      </c>
      <c r="E11" s="385" t="n">
        <v>1090808</v>
      </c>
      <c r="F11" s="385" t="n">
        <v>2235376</v>
      </c>
      <c r="G11" s="386" t="n">
        <v>-8.3</v>
      </c>
      <c r="H11" s="383"/>
    </row>
    <row r="12" customFormat="false" ht="12.75" hidden="false" customHeight="true" outlineLevel="0" collapsed="false">
      <c r="A12" s="384" t="s">
        <v>1010</v>
      </c>
      <c r="B12" s="385" t="n">
        <v>45181</v>
      </c>
      <c r="C12" s="385" t="n">
        <v>130481</v>
      </c>
      <c r="D12" s="386" t="n">
        <v>0.9</v>
      </c>
      <c r="E12" s="385" t="n">
        <v>90481</v>
      </c>
      <c r="F12" s="385" t="n">
        <v>266329</v>
      </c>
      <c r="G12" s="386" t="n">
        <v>3.5</v>
      </c>
      <c r="H12" s="364"/>
    </row>
    <row r="13" customFormat="false" ht="12.75" hidden="false" customHeight="true" outlineLevel="0" collapsed="false">
      <c r="A13" s="384" t="s">
        <v>1011</v>
      </c>
      <c r="B13" s="385" t="n">
        <v>37964</v>
      </c>
      <c r="C13" s="385" t="n">
        <v>184168</v>
      </c>
      <c r="D13" s="386" t="n">
        <v>8.9</v>
      </c>
      <c r="E13" s="385" t="n">
        <v>64931</v>
      </c>
      <c r="F13" s="385" t="n">
        <v>321010</v>
      </c>
      <c r="G13" s="386" t="n">
        <v>-10.8</v>
      </c>
      <c r="H13" s="364"/>
    </row>
    <row r="14" customFormat="false" ht="12.75" hidden="false" customHeight="true" outlineLevel="0" collapsed="false">
      <c r="A14" s="384" t="s">
        <v>1012</v>
      </c>
      <c r="B14" s="385" t="n">
        <v>51176</v>
      </c>
      <c r="C14" s="385" t="n">
        <v>294894</v>
      </c>
      <c r="D14" s="386" t="n">
        <v>16.6</v>
      </c>
      <c r="E14" s="385" t="n">
        <v>88566</v>
      </c>
      <c r="F14" s="385" t="n">
        <v>532020</v>
      </c>
      <c r="G14" s="386" t="n">
        <v>6.7</v>
      </c>
      <c r="H14" s="364"/>
    </row>
    <row r="15" customFormat="false" ht="12.75" hidden="false" customHeight="true" outlineLevel="0" collapsed="false">
      <c r="A15" s="384" t="s">
        <v>1013</v>
      </c>
      <c r="B15" s="385" t="n">
        <v>9465</v>
      </c>
      <c r="C15" s="385" t="n">
        <v>60406</v>
      </c>
      <c r="D15" s="386" t="n">
        <v>1</v>
      </c>
      <c r="E15" s="385" t="n">
        <v>15019</v>
      </c>
      <c r="F15" s="385" t="n">
        <v>113056</v>
      </c>
      <c r="G15" s="386" t="n">
        <v>-18.4</v>
      </c>
      <c r="H15" s="364"/>
    </row>
    <row r="16" customFormat="false" ht="12.75" hidden="false" customHeight="true" outlineLevel="0" collapsed="false">
      <c r="A16" s="384" t="s">
        <v>1014</v>
      </c>
      <c r="B16" s="385" t="n">
        <v>124384</v>
      </c>
      <c r="C16" s="385" t="n">
        <v>558000</v>
      </c>
      <c r="D16" s="386" t="n">
        <v>9.6</v>
      </c>
      <c r="E16" s="385" t="n">
        <v>225101</v>
      </c>
      <c r="F16" s="385" t="n">
        <v>1060390</v>
      </c>
      <c r="G16" s="386" t="n">
        <v>1.9</v>
      </c>
      <c r="H16" s="364"/>
    </row>
    <row r="17" s="393" customFormat="true" ht="12.75" hidden="false" customHeight="true" outlineLevel="0" collapsed="false">
      <c r="A17" s="389" t="s">
        <v>1015</v>
      </c>
      <c r="B17" s="390" t="n">
        <v>1122304</v>
      </c>
      <c r="C17" s="390" t="n">
        <v>3184075</v>
      </c>
      <c r="D17" s="391" t="n">
        <v>-0.1</v>
      </c>
      <c r="E17" s="390" t="n">
        <v>2182285</v>
      </c>
      <c r="F17" s="390" t="n">
        <v>6122306</v>
      </c>
      <c r="G17" s="391" t="n">
        <v>-5.4</v>
      </c>
      <c r="H17" s="392"/>
    </row>
    <row r="18" s="393" customFormat="true" ht="9" hidden="false" customHeight="true" outlineLevel="0" collapsed="false">
      <c r="A18" s="394"/>
      <c r="B18" s="390"/>
      <c r="C18" s="390"/>
      <c r="D18" s="391"/>
      <c r="E18" s="390"/>
      <c r="F18" s="390"/>
      <c r="G18" s="391"/>
      <c r="H18" s="392"/>
    </row>
    <row r="19" customFormat="false" ht="13.5" hidden="false" customHeight="true" outlineLevel="0" collapsed="false">
      <c r="A19" s="363" t="s">
        <v>1016</v>
      </c>
      <c r="B19" s="363"/>
      <c r="C19" s="363"/>
      <c r="D19" s="363"/>
      <c r="E19" s="363"/>
      <c r="F19" s="363"/>
      <c r="G19" s="363"/>
      <c r="H19" s="364"/>
    </row>
    <row r="20" customFormat="false" ht="11.25" hidden="false" customHeight="false" outlineLevel="0" collapsed="false">
      <c r="A20" s="365"/>
      <c r="B20" s="366"/>
      <c r="C20" s="367"/>
      <c r="D20" s="368"/>
      <c r="E20" s="366"/>
      <c r="F20" s="368"/>
      <c r="G20" s="368"/>
      <c r="H20" s="364"/>
    </row>
    <row r="21" s="373" customFormat="true" ht="15" hidden="false" customHeight="true" outlineLevel="0" collapsed="false">
      <c r="A21" s="369" t="s">
        <v>1000</v>
      </c>
      <c r="B21" s="370" t="s">
        <v>845</v>
      </c>
      <c r="C21" s="370"/>
      <c r="D21" s="370"/>
      <c r="E21" s="371" t="s">
        <v>1001</v>
      </c>
      <c r="F21" s="371"/>
      <c r="G21" s="371"/>
      <c r="H21" s="372"/>
    </row>
    <row r="22" s="373" customFormat="true" ht="15" hidden="false" customHeight="true" outlineLevel="0" collapsed="false">
      <c r="A22" s="369"/>
      <c r="B22" s="374" t="s">
        <v>1002</v>
      </c>
      <c r="C22" s="375" t="s">
        <v>1003</v>
      </c>
      <c r="D22" s="375"/>
      <c r="E22" s="376" t="s">
        <v>1002</v>
      </c>
      <c r="F22" s="377" t="s">
        <v>1003</v>
      </c>
      <c r="G22" s="377"/>
      <c r="H22" s="372"/>
    </row>
    <row r="23" customFormat="false" ht="15" hidden="false" customHeight="true" outlineLevel="0" collapsed="false">
      <c r="A23" s="369"/>
      <c r="B23" s="378" t="s">
        <v>1004</v>
      </c>
      <c r="C23" s="379" t="s">
        <v>893</v>
      </c>
      <c r="D23" s="379" t="s">
        <v>1005</v>
      </c>
      <c r="E23" s="379" t="s">
        <v>1004</v>
      </c>
      <c r="F23" s="379" t="s">
        <v>893</v>
      </c>
      <c r="G23" s="380" t="s">
        <v>1006</v>
      </c>
      <c r="H23" s="364"/>
    </row>
    <row r="24" customFormat="false" ht="15" hidden="false" customHeight="true" outlineLevel="0" collapsed="false">
      <c r="A24" s="369"/>
      <c r="B24" s="378"/>
      <c r="C24" s="379"/>
      <c r="D24" s="379"/>
      <c r="E24" s="379"/>
      <c r="F24" s="379"/>
      <c r="G24" s="380"/>
      <c r="H24" s="364"/>
    </row>
    <row r="25" customFormat="false" ht="28.5" hidden="false" customHeight="true" outlineLevel="0" collapsed="false">
      <c r="A25" s="369"/>
      <c r="B25" s="378"/>
      <c r="C25" s="379"/>
      <c r="D25" s="379"/>
      <c r="E25" s="379"/>
      <c r="F25" s="379"/>
      <c r="G25" s="380"/>
      <c r="H25" s="364"/>
    </row>
    <row r="26" customFormat="false" ht="6.75" hidden="false" customHeight="true" outlineLevel="0" collapsed="false">
      <c r="A26" s="381"/>
      <c r="B26" s="382"/>
      <c r="C26" s="383"/>
      <c r="D26" s="364"/>
      <c r="E26" s="382"/>
      <c r="F26" s="364"/>
      <c r="G26" s="364"/>
      <c r="H26" s="364"/>
    </row>
    <row r="27" customFormat="false" ht="12.75" hidden="false" customHeight="true" outlineLevel="0" collapsed="false">
      <c r="A27" s="384" t="s">
        <v>1007</v>
      </c>
      <c r="B27" s="385" t="n">
        <v>777463</v>
      </c>
      <c r="C27" s="385" t="n">
        <v>1520532</v>
      </c>
      <c r="D27" s="386" t="n">
        <v>5.2</v>
      </c>
      <c r="E27" s="385" t="n">
        <v>1572350</v>
      </c>
      <c r="F27" s="385" t="n">
        <v>2978781</v>
      </c>
      <c r="G27" s="386" t="n">
        <v>4</v>
      </c>
      <c r="H27" s="364"/>
    </row>
    <row r="28" customFormat="false" ht="12.75" hidden="false" customHeight="true" outlineLevel="0" collapsed="false">
      <c r="A28" s="384" t="s">
        <v>1008</v>
      </c>
      <c r="B28" s="387"/>
      <c r="C28" s="387"/>
      <c r="D28" s="388"/>
      <c r="E28" s="387"/>
      <c r="F28" s="387"/>
      <c r="G28" s="388"/>
      <c r="H28" s="364"/>
    </row>
    <row r="29" customFormat="false" ht="12.75" hidden="false" customHeight="true" outlineLevel="0" collapsed="false">
      <c r="A29" s="384" t="s">
        <v>1009</v>
      </c>
      <c r="B29" s="385" t="n">
        <v>487204</v>
      </c>
      <c r="C29" s="385" t="n">
        <v>914276</v>
      </c>
      <c r="D29" s="386" t="n">
        <v>6.9</v>
      </c>
      <c r="E29" s="385" t="n">
        <v>956236</v>
      </c>
      <c r="F29" s="385" t="n">
        <v>1787680</v>
      </c>
      <c r="G29" s="386" t="n">
        <v>2.9</v>
      </c>
      <c r="H29" s="383"/>
    </row>
    <row r="30" customFormat="false" ht="12.75" hidden="false" customHeight="true" outlineLevel="0" collapsed="false">
      <c r="A30" s="384" t="s">
        <v>1010</v>
      </c>
      <c r="B30" s="385" t="n">
        <v>19031</v>
      </c>
      <c r="C30" s="385" t="n">
        <v>64458</v>
      </c>
      <c r="D30" s="386" t="n">
        <v>56.6</v>
      </c>
      <c r="E30" s="385" t="n">
        <v>32983</v>
      </c>
      <c r="F30" s="385" t="n">
        <v>109664</v>
      </c>
      <c r="G30" s="386" t="n">
        <v>29.6</v>
      </c>
      <c r="H30" s="364"/>
    </row>
    <row r="31" customFormat="false" ht="12.75" hidden="false" customHeight="true" outlineLevel="0" collapsed="false">
      <c r="A31" s="384" t="s">
        <v>1011</v>
      </c>
      <c r="B31" s="385" t="n">
        <v>27480</v>
      </c>
      <c r="C31" s="385" t="n">
        <v>55281</v>
      </c>
      <c r="D31" s="386" t="n">
        <v>-48.4</v>
      </c>
      <c r="E31" s="385" t="n">
        <v>53172</v>
      </c>
      <c r="F31" s="385" t="n">
        <v>109099</v>
      </c>
      <c r="G31" s="386" t="n">
        <v>-57.1</v>
      </c>
      <c r="H31" s="364"/>
    </row>
    <row r="32" customFormat="false" ht="12.75" hidden="false" customHeight="true" outlineLevel="0" collapsed="false">
      <c r="A32" s="384" t="s">
        <v>1012</v>
      </c>
      <c r="B32" s="385" t="n">
        <v>10004</v>
      </c>
      <c r="C32" s="385" t="n">
        <v>74901</v>
      </c>
      <c r="D32" s="386" t="n">
        <v>2</v>
      </c>
      <c r="E32" s="385" t="n">
        <v>17045</v>
      </c>
      <c r="F32" s="385" t="n">
        <v>133711</v>
      </c>
      <c r="G32" s="386" t="n">
        <v>-8.1</v>
      </c>
      <c r="H32" s="364"/>
    </row>
    <row r="33" customFormat="false" ht="12.75" hidden="false" customHeight="true" outlineLevel="0" collapsed="false">
      <c r="A33" s="384" t="s">
        <v>1013</v>
      </c>
      <c r="B33" s="385" t="n">
        <v>6044</v>
      </c>
      <c r="C33" s="385" t="n">
        <v>42227</v>
      </c>
      <c r="D33" s="386" t="n">
        <v>-8.9</v>
      </c>
      <c r="E33" s="385" t="n">
        <v>13380</v>
      </c>
      <c r="F33" s="385" t="n">
        <v>85915</v>
      </c>
      <c r="G33" s="386" t="n">
        <v>-2.5</v>
      </c>
      <c r="H33" s="364"/>
    </row>
    <row r="34" customFormat="false" ht="12.75" hidden="false" customHeight="true" outlineLevel="0" collapsed="false">
      <c r="A34" s="384" t="s">
        <v>1014</v>
      </c>
      <c r="B34" s="385" t="n">
        <v>63634</v>
      </c>
      <c r="C34" s="385" t="n">
        <v>307679</v>
      </c>
      <c r="D34" s="386" t="n">
        <v>-12.7</v>
      </c>
      <c r="E34" s="385" t="n">
        <v>125225</v>
      </c>
      <c r="F34" s="385" t="n">
        <v>599453</v>
      </c>
      <c r="G34" s="386" t="n">
        <v>-13.5</v>
      </c>
      <c r="H34" s="364"/>
    </row>
    <row r="35" s="393" customFormat="true" ht="12.75" hidden="false" customHeight="true" outlineLevel="0" collapsed="false">
      <c r="A35" s="389" t="s">
        <v>1015</v>
      </c>
      <c r="B35" s="390" t="n">
        <v>903656</v>
      </c>
      <c r="C35" s="390" t="n">
        <v>2065078</v>
      </c>
      <c r="D35" s="391" t="n">
        <v>-0.1</v>
      </c>
      <c r="E35" s="390" t="n">
        <v>1814154</v>
      </c>
      <c r="F35" s="390" t="n">
        <v>4016622</v>
      </c>
      <c r="G35" s="391" t="n">
        <v>-2.7</v>
      </c>
      <c r="H35" s="392"/>
    </row>
    <row r="36" s="393" customFormat="true" ht="6" hidden="false" customHeight="true" outlineLevel="0" collapsed="false">
      <c r="A36" s="394"/>
      <c r="B36" s="390"/>
      <c r="C36" s="390"/>
      <c r="D36" s="391"/>
      <c r="E36" s="390"/>
      <c r="F36" s="390"/>
      <c r="G36" s="391"/>
      <c r="H36" s="392"/>
    </row>
    <row r="37" s="393" customFormat="true" ht="15" hidden="false" customHeight="true" outlineLevel="0" collapsed="false">
      <c r="A37" s="394"/>
      <c r="B37" s="390"/>
      <c r="C37" s="390"/>
      <c r="D37" s="391"/>
      <c r="E37" s="390"/>
      <c r="F37" s="390"/>
      <c r="G37" s="391"/>
      <c r="H37" s="392"/>
    </row>
    <row r="38" customFormat="false" ht="11.25" hidden="false" customHeight="false" outlineLevel="0" collapsed="false">
      <c r="A38" s="395"/>
      <c r="B38" s="382"/>
      <c r="C38" s="382"/>
      <c r="D38" s="396"/>
      <c r="E38" s="382"/>
      <c r="F38" s="382"/>
      <c r="G38" s="396"/>
      <c r="H38" s="383"/>
    </row>
    <row r="39" customFormat="false" ht="11.25" hidden="false" customHeight="true" outlineLevel="0" collapsed="false">
      <c r="A39" s="362" t="s">
        <v>873</v>
      </c>
      <c r="B39" s="382"/>
      <c r="C39" s="382"/>
      <c r="D39" s="396"/>
      <c r="E39" s="382"/>
      <c r="F39" s="382"/>
      <c r="G39" s="396"/>
      <c r="H39" s="383"/>
    </row>
    <row r="40" customFormat="false" ht="25.5" hidden="false" customHeight="true" outlineLevel="0" collapsed="false">
      <c r="A40" s="397" t="s">
        <v>936</v>
      </c>
      <c r="B40" s="397"/>
      <c r="C40" s="397"/>
      <c r="D40" s="397"/>
      <c r="E40" s="397"/>
      <c r="F40" s="397"/>
      <c r="G40" s="397"/>
      <c r="H40" s="397"/>
    </row>
    <row r="42" customFormat="false" ht="31.5" hidden="false" customHeight="true" outlineLevel="0" collapsed="false"/>
    <row r="43" customFormat="false" ht="11.25" hidden="false" customHeight="false" outlineLevel="0" collapsed="false">
      <c r="A43" s="395"/>
      <c r="B43" s="382"/>
      <c r="C43" s="382"/>
      <c r="D43" s="396"/>
      <c r="E43" s="382"/>
      <c r="F43" s="382"/>
      <c r="G43" s="396"/>
      <c r="H43" s="383"/>
    </row>
    <row r="44" customFormat="false" ht="11.25" hidden="false" customHeight="false" outlineLevel="0" collapsed="false">
      <c r="A44" s="395"/>
      <c r="B44" s="382"/>
      <c r="C44" s="382"/>
      <c r="D44" s="396"/>
      <c r="E44" s="382"/>
      <c r="F44" s="382"/>
      <c r="G44" s="396"/>
      <c r="H44" s="383"/>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0:G40"/>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1" width="21.13"/>
    <col collapsed="false" customWidth="true" hidden="false" outlineLevel="0" max="2" min="2" style="21" width="10.13"/>
    <col collapsed="false" customWidth="true" hidden="false" outlineLevel="0" max="3" min="3" style="21" width="9.85"/>
    <col collapsed="false" customWidth="true" hidden="false" outlineLevel="0" max="4" min="4" style="21" width="9.28"/>
    <col collapsed="false" customWidth="true" hidden="false" outlineLevel="0" max="5" min="5" style="21" width="9.85"/>
    <col collapsed="false" customWidth="true" hidden="false" outlineLevel="0" max="6" min="6" style="21" width="10.71"/>
    <col collapsed="false" customWidth="true" hidden="false" outlineLevel="0" max="7" min="7" style="21" width="9.7"/>
    <col collapsed="false" customWidth="true" hidden="false" outlineLevel="0" max="8" min="8" style="21" width="10.99"/>
    <col collapsed="false" customWidth="false" hidden="false" outlineLevel="0" max="257" min="9" style="21" width="11.42"/>
  </cols>
  <sheetData>
    <row r="1" customFormat="false" ht="14.25" hidden="false" customHeight="true" outlineLevel="0" collapsed="false">
      <c r="A1" s="398" t="s">
        <v>1017</v>
      </c>
      <c r="B1" s="398"/>
      <c r="C1" s="398"/>
      <c r="D1" s="398"/>
      <c r="E1" s="398"/>
      <c r="F1" s="398"/>
      <c r="G1" s="398"/>
      <c r="H1" s="398"/>
    </row>
    <row r="2" customFormat="false" ht="12.75" hidden="false" customHeight="false" outlineLevel="0" collapsed="false">
      <c r="A2" s="399"/>
      <c r="B2" s="400"/>
      <c r="C2" s="401"/>
      <c r="D2" s="402"/>
      <c r="E2" s="400"/>
      <c r="F2" s="401"/>
      <c r="G2" s="402"/>
      <c r="H2" s="402"/>
    </row>
    <row r="3" s="407" customFormat="true" ht="15" hidden="false" customHeight="true" outlineLevel="0" collapsed="false">
      <c r="A3" s="403" t="s">
        <v>1018</v>
      </c>
      <c r="B3" s="404" t="s">
        <v>1019</v>
      </c>
      <c r="C3" s="404"/>
      <c r="D3" s="405" t="s">
        <v>1020</v>
      </c>
      <c r="E3" s="406" t="s">
        <v>970</v>
      </c>
      <c r="F3" s="406"/>
      <c r="G3" s="406"/>
      <c r="H3" s="406"/>
    </row>
    <row r="4" s="407" customFormat="true" ht="15" hidden="false" customHeight="true" outlineLevel="0" collapsed="false">
      <c r="A4" s="403"/>
      <c r="B4" s="404"/>
      <c r="C4" s="404"/>
      <c r="D4" s="405"/>
      <c r="E4" s="408" t="s">
        <v>971</v>
      </c>
      <c r="F4" s="409" t="s">
        <v>972</v>
      </c>
      <c r="G4" s="409"/>
      <c r="H4" s="409"/>
    </row>
    <row r="5" s="407" customFormat="true" ht="15" hidden="false" customHeight="true" outlineLevel="0" collapsed="false">
      <c r="A5" s="403"/>
      <c r="B5" s="410" t="s">
        <v>891</v>
      </c>
      <c r="C5" s="408" t="s">
        <v>892</v>
      </c>
      <c r="D5" s="405"/>
      <c r="E5" s="405"/>
      <c r="F5" s="408" t="s">
        <v>973</v>
      </c>
      <c r="G5" s="408" t="s">
        <v>974</v>
      </c>
      <c r="H5" s="411" t="s">
        <v>975</v>
      </c>
    </row>
    <row r="6" s="407" customFormat="true" ht="15" hidden="false" customHeight="true" outlineLevel="0" collapsed="false">
      <c r="A6" s="403"/>
      <c r="B6" s="410"/>
      <c r="C6" s="408"/>
      <c r="D6" s="408"/>
      <c r="E6" s="408"/>
      <c r="F6" s="408"/>
      <c r="G6" s="408"/>
      <c r="H6" s="411"/>
    </row>
    <row r="7" s="407" customFormat="true" ht="15" hidden="false" customHeight="true" outlineLevel="0" collapsed="false">
      <c r="A7" s="403"/>
      <c r="B7" s="412" t="s">
        <v>893</v>
      </c>
      <c r="C7" s="413" t="s">
        <v>852</v>
      </c>
      <c r="D7" s="414" t="s">
        <v>893</v>
      </c>
      <c r="E7" s="414"/>
      <c r="F7" s="414"/>
      <c r="G7" s="414"/>
      <c r="H7" s="414"/>
    </row>
    <row r="8" s="419" customFormat="true" ht="6" hidden="false" customHeight="true" outlineLevel="0" collapsed="false">
      <c r="A8" s="415"/>
      <c r="B8" s="416"/>
      <c r="C8" s="417"/>
      <c r="D8" s="418"/>
      <c r="E8" s="416"/>
      <c r="F8" s="417"/>
      <c r="G8" s="418"/>
      <c r="H8" s="418"/>
    </row>
    <row r="9" s="419" customFormat="true" ht="12.75" hidden="false" customHeight="true" outlineLevel="0" collapsed="false">
      <c r="A9" s="420" t="s">
        <v>1021</v>
      </c>
      <c r="B9" s="421" t="n">
        <v>2270774</v>
      </c>
      <c r="C9" s="422" t="n">
        <v>71.3</v>
      </c>
      <c r="D9" s="421" t="n">
        <v>161300</v>
      </c>
      <c r="E9" s="421" t="n">
        <v>1934633</v>
      </c>
      <c r="F9" s="421" t="n">
        <v>13935</v>
      </c>
      <c r="G9" s="421" t="n">
        <v>95576</v>
      </c>
      <c r="H9" s="421" t="n">
        <v>1825122</v>
      </c>
    </row>
    <row r="10" s="419" customFormat="true" ht="12.75" hidden="false" customHeight="true" outlineLevel="0" collapsed="false">
      <c r="A10" s="420" t="s">
        <v>1022</v>
      </c>
      <c r="B10" s="423"/>
      <c r="C10" s="424"/>
      <c r="D10" s="425"/>
      <c r="E10" s="425"/>
      <c r="F10" s="425"/>
      <c r="G10" s="425"/>
      <c r="H10" s="425"/>
    </row>
    <row r="11" s="419" customFormat="true" ht="12.75" hidden="false" customHeight="true" outlineLevel="0" collapsed="false">
      <c r="A11" s="420" t="s">
        <v>1023</v>
      </c>
      <c r="B11" s="421" t="n">
        <v>1956126</v>
      </c>
      <c r="C11" s="422" t="n">
        <v>61.4</v>
      </c>
      <c r="D11" s="421" t="n">
        <v>150669</v>
      </c>
      <c r="E11" s="421" t="n">
        <v>1630675</v>
      </c>
      <c r="F11" s="421" t="n">
        <v>6963</v>
      </c>
      <c r="G11" s="421" t="n">
        <v>85705</v>
      </c>
      <c r="H11" s="421" t="n">
        <v>1538007</v>
      </c>
    </row>
    <row r="12" s="419" customFormat="true" ht="12.75" hidden="false" customHeight="true" outlineLevel="0" collapsed="false">
      <c r="A12" s="420" t="s">
        <v>1024</v>
      </c>
      <c r="B12" s="423"/>
      <c r="C12" s="422"/>
      <c r="D12" s="425"/>
      <c r="E12" s="425"/>
      <c r="F12" s="425"/>
      <c r="G12" s="425"/>
      <c r="H12" s="425"/>
    </row>
    <row r="13" s="419" customFormat="true" ht="12.75" hidden="false" customHeight="true" outlineLevel="0" collapsed="false">
      <c r="A13" s="420" t="s">
        <v>1025</v>
      </c>
      <c r="B13" s="421" t="n">
        <v>1138101</v>
      </c>
      <c r="C13" s="422" t="n">
        <v>35.7</v>
      </c>
      <c r="D13" s="421" t="n">
        <v>108982</v>
      </c>
      <c r="E13" s="421" t="n">
        <v>921285</v>
      </c>
      <c r="F13" s="421" t="n">
        <v>4459</v>
      </c>
      <c r="G13" s="421" t="n">
        <v>63771</v>
      </c>
      <c r="H13" s="421" t="n">
        <v>853055</v>
      </c>
    </row>
    <row r="14" s="419" customFormat="true" ht="12.75" hidden="false" customHeight="true" outlineLevel="0" collapsed="false">
      <c r="A14" s="420" t="s">
        <v>1026</v>
      </c>
      <c r="B14" s="421" t="n">
        <v>77820</v>
      </c>
      <c r="C14" s="422" t="n">
        <v>2.4</v>
      </c>
      <c r="D14" s="421" t="n">
        <v>4226</v>
      </c>
      <c r="E14" s="421" t="n">
        <v>73581</v>
      </c>
      <c r="F14" s="421" t="n">
        <v>15695</v>
      </c>
      <c r="G14" s="421" t="n">
        <v>4124</v>
      </c>
      <c r="H14" s="421" t="n">
        <v>53761</v>
      </c>
    </row>
    <row r="15" s="419" customFormat="true" ht="12.75" hidden="false" customHeight="true" outlineLevel="0" collapsed="false">
      <c r="A15" s="420" t="s">
        <v>1027</v>
      </c>
      <c r="B15" s="421" t="n">
        <v>338901</v>
      </c>
      <c r="C15" s="422" t="n">
        <v>10.6</v>
      </c>
      <c r="D15" s="421" t="n">
        <v>4129</v>
      </c>
      <c r="E15" s="421" t="n">
        <v>334732</v>
      </c>
      <c r="F15" s="421" t="n">
        <v>2077</v>
      </c>
      <c r="G15" s="421" t="n">
        <v>9945</v>
      </c>
      <c r="H15" s="421" t="n">
        <v>322710</v>
      </c>
    </row>
    <row r="16" s="419" customFormat="true" ht="12.75" hidden="false" customHeight="true" outlineLevel="0" collapsed="false">
      <c r="A16" s="420" t="s">
        <v>1028</v>
      </c>
      <c r="B16" s="421" t="n">
        <v>477706</v>
      </c>
      <c r="C16" s="422" t="n">
        <v>15</v>
      </c>
      <c r="D16" s="421" t="n">
        <v>6825</v>
      </c>
      <c r="E16" s="421" t="n">
        <v>470874</v>
      </c>
      <c r="F16" s="421" t="n">
        <v>2425</v>
      </c>
      <c r="G16" s="421" t="n">
        <v>27174</v>
      </c>
      <c r="H16" s="421" t="n">
        <v>441274</v>
      </c>
    </row>
    <row r="17" s="419" customFormat="true" ht="22.5" hidden="false" customHeight="false" outlineLevel="0" collapsed="false">
      <c r="A17" s="426" t="s">
        <v>868</v>
      </c>
      <c r="B17" s="421" t="n">
        <v>18802</v>
      </c>
      <c r="C17" s="422" t="n">
        <v>0.6</v>
      </c>
      <c r="D17" s="421" t="n">
        <v>1881</v>
      </c>
      <c r="E17" s="421" t="n">
        <v>16921</v>
      </c>
      <c r="F17" s="421" t="n">
        <v>35</v>
      </c>
      <c r="G17" s="421" t="n">
        <v>761</v>
      </c>
      <c r="H17" s="421" t="n">
        <v>16124</v>
      </c>
    </row>
    <row r="18" s="419" customFormat="true" ht="12.75" hidden="false" customHeight="true" outlineLevel="0" collapsed="false">
      <c r="A18" s="420" t="s">
        <v>1029</v>
      </c>
      <c r="B18" s="421" t="n">
        <v>70</v>
      </c>
      <c r="C18" s="427" t="n">
        <v>0</v>
      </c>
      <c r="D18" s="421" t="n">
        <v>34</v>
      </c>
      <c r="E18" s="421" t="n">
        <v>36</v>
      </c>
      <c r="F18" s="421" t="s">
        <v>872</v>
      </c>
      <c r="G18" s="421" t="s">
        <v>872</v>
      </c>
      <c r="H18" s="421" t="n">
        <v>36</v>
      </c>
    </row>
    <row r="19" s="419" customFormat="true" ht="12.75" hidden="false" customHeight="true" outlineLevel="0" collapsed="false">
      <c r="A19" s="428" t="s">
        <v>1030</v>
      </c>
      <c r="B19" s="429" t="n">
        <v>3184075</v>
      </c>
      <c r="C19" s="430" t="n">
        <v>100</v>
      </c>
      <c r="D19" s="429" t="n">
        <v>178395</v>
      </c>
      <c r="E19" s="429" t="n">
        <v>2830777</v>
      </c>
      <c r="F19" s="429" t="n">
        <v>34168</v>
      </c>
      <c r="G19" s="429" t="n">
        <v>137581</v>
      </c>
      <c r="H19" s="429" t="n">
        <v>2659029</v>
      </c>
    </row>
    <row r="21" s="362" customFormat="true" ht="11.25" hidden="false" customHeight="true" outlineLevel="0" collapsed="false">
      <c r="A21" s="362" t="s">
        <v>873</v>
      </c>
      <c r="B21" s="382"/>
      <c r="C21" s="382"/>
      <c r="D21" s="396"/>
      <c r="E21" s="382"/>
      <c r="F21" s="382"/>
      <c r="G21" s="396"/>
      <c r="H21" s="383"/>
    </row>
    <row r="22" s="362" customFormat="true" ht="25.5" hidden="false" customHeight="true" outlineLevel="0" collapsed="false">
      <c r="A22" s="397" t="s">
        <v>936</v>
      </c>
      <c r="B22" s="397"/>
      <c r="C22" s="397"/>
      <c r="D22" s="397"/>
      <c r="E22" s="397"/>
      <c r="F22" s="397"/>
      <c r="G22" s="397"/>
      <c r="H22" s="397"/>
    </row>
    <row r="23" customFormat="false" ht="12.75" hidden="false" customHeight="false" outlineLevel="0" collapsed="false">
      <c r="B23" s="431"/>
      <c r="C23" s="431"/>
      <c r="D23" s="431"/>
      <c r="E23" s="431"/>
      <c r="F23" s="431"/>
      <c r="G23" s="431"/>
      <c r="H23" s="431"/>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2:G2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36" t="s">
        <v>1031</v>
      </c>
      <c r="B1" s="236"/>
      <c r="C1" s="236"/>
      <c r="D1" s="236"/>
      <c r="E1" s="236"/>
      <c r="F1" s="236"/>
      <c r="G1" s="236"/>
      <c r="H1" s="236"/>
    </row>
    <row r="2" customFormat="false" ht="12.75" hidden="false" customHeight="false" outlineLevel="0" collapsed="false">
      <c r="A2" s="340"/>
      <c r="B2" s="432"/>
      <c r="C2" s="433"/>
      <c r="D2" s="434"/>
      <c r="E2" s="432"/>
      <c r="F2" s="433"/>
      <c r="G2" s="434"/>
      <c r="H2" s="434"/>
    </row>
    <row r="3" s="262" customFormat="true" ht="15" hidden="false" customHeight="true" outlineLevel="0" collapsed="false">
      <c r="A3" s="344" t="s">
        <v>1032</v>
      </c>
      <c r="B3" s="292" t="s">
        <v>1033</v>
      </c>
      <c r="C3" s="292"/>
      <c r="D3" s="345" t="s">
        <v>969</v>
      </c>
      <c r="E3" s="346" t="s">
        <v>970</v>
      </c>
      <c r="F3" s="346"/>
      <c r="G3" s="346"/>
      <c r="H3" s="346"/>
    </row>
    <row r="4" s="262" customFormat="true" ht="15" hidden="false" customHeight="true" outlineLevel="0" collapsed="false">
      <c r="A4" s="344"/>
      <c r="B4" s="292"/>
      <c r="C4" s="292"/>
      <c r="D4" s="345"/>
      <c r="E4" s="347" t="s">
        <v>971</v>
      </c>
      <c r="F4" s="348" t="s">
        <v>972</v>
      </c>
      <c r="G4" s="348"/>
      <c r="H4" s="348"/>
    </row>
    <row r="5" s="262" customFormat="true" ht="15" hidden="false" customHeight="true" outlineLevel="0" collapsed="false">
      <c r="A5" s="344"/>
      <c r="B5" s="349" t="s">
        <v>891</v>
      </c>
      <c r="C5" s="347" t="s">
        <v>892</v>
      </c>
      <c r="D5" s="345"/>
      <c r="E5" s="345"/>
      <c r="F5" s="347" t="s">
        <v>973</v>
      </c>
      <c r="G5" s="347" t="s">
        <v>974</v>
      </c>
      <c r="H5" s="295" t="s">
        <v>975</v>
      </c>
    </row>
    <row r="6" s="262" customFormat="true" ht="15" hidden="false" customHeight="true" outlineLevel="0" collapsed="false">
      <c r="A6" s="344"/>
      <c r="B6" s="349"/>
      <c r="C6" s="347"/>
      <c r="D6" s="347"/>
      <c r="E6" s="347"/>
      <c r="F6" s="347"/>
      <c r="G6" s="347"/>
      <c r="H6" s="295"/>
    </row>
    <row r="7" s="262" customFormat="true" ht="15" hidden="false" customHeight="true" outlineLevel="0" collapsed="false">
      <c r="A7" s="344"/>
      <c r="B7" s="350" t="s">
        <v>893</v>
      </c>
      <c r="C7" s="351" t="s">
        <v>852</v>
      </c>
      <c r="D7" s="246" t="s">
        <v>893</v>
      </c>
      <c r="E7" s="246"/>
      <c r="F7" s="246"/>
      <c r="G7" s="246"/>
      <c r="H7" s="246"/>
    </row>
    <row r="8" customFormat="false" ht="12.75" hidden="false" customHeight="false" outlineLevel="0" collapsed="false">
      <c r="A8" s="352"/>
      <c r="B8" s="237"/>
      <c r="C8" s="353"/>
      <c r="D8" s="238"/>
      <c r="E8" s="237"/>
      <c r="F8" s="353"/>
      <c r="G8" s="238"/>
      <c r="H8" s="238"/>
    </row>
    <row r="9" customFormat="false" ht="15" hidden="false" customHeight="true" outlineLevel="0" collapsed="false">
      <c r="A9" s="149" t="s">
        <v>1021</v>
      </c>
      <c r="B9" s="254" t="n">
        <v>1640272</v>
      </c>
      <c r="C9" s="354" t="n">
        <v>79.4</v>
      </c>
      <c r="D9" s="254" t="n">
        <v>234218</v>
      </c>
      <c r="E9" s="254" t="n">
        <v>1224746</v>
      </c>
      <c r="F9" s="254" t="n">
        <v>11084</v>
      </c>
      <c r="G9" s="254" t="n">
        <v>80778</v>
      </c>
      <c r="H9" s="254" t="n">
        <v>1132884</v>
      </c>
    </row>
    <row r="10" customFormat="false" ht="15" hidden="false" customHeight="true" outlineLevel="0" collapsed="false">
      <c r="A10" s="149" t="s">
        <v>1022</v>
      </c>
      <c r="B10" s="340"/>
      <c r="C10" s="340"/>
      <c r="D10" s="340"/>
      <c r="E10" s="340"/>
      <c r="F10" s="340"/>
      <c r="G10" s="340"/>
      <c r="H10" s="340"/>
    </row>
    <row r="11" customFormat="false" ht="15" hidden="false" customHeight="true" outlineLevel="0" collapsed="false">
      <c r="A11" s="149" t="s">
        <v>1023</v>
      </c>
      <c r="B11" s="254" t="n">
        <v>1520532</v>
      </c>
      <c r="C11" s="354" t="n">
        <v>73.6</v>
      </c>
      <c r="D11" s="254" t="n">
        <v>228024</v>
      </c>
      <c r="E11" s="254" t="n">
        <v>1123788</v>
      </c>
      <c r="F11" s="254" t="n">
        <v>9598</v>
      </c>
      <c r="G11" s="254" t="n">
        <v>53817</v>
      </c>
      <c r="H11" s="254" t="n">
        <v>1060373</v>
      </c>
    </row>
    <row r="12" customFormat="false" ht="15" hidden="false" customHeight="true" outlineLevel="0" collapsed="false">
      <c r="A12" s="149" t="s">
        <v>1024</v>
      </c>
      <c r="B12" s="340"/>
      <c r="C12" s="340"/>
      <c r="D12" s="340"/>
      <c r="E12" s="340"/>
      <c r="F12" s="340"/>
      <c r="G12" s="340"/>
      <c r="H12" s="340"/>
    </row>
    <row r="13" customFormat="false" ht="15" hidden="false" customHeight="true" outlineLevel="0" collapsed="false">
      <c r="A13" s="149" t="s">
        <v>1025</v>
      </c>
      <c r="B13" s="254" t="n">
        <v>914276</v>
      </c>
      <c r="C13" s="354" t="n">
        <v>44.3</v>
      </c>
      <c r="D13" s="254" t="n">
        <v>198420</v>
      </c>
      <c r="E13" s="254" t="n">
        <v>605751</v>
      </c>
      <c r="F13" s="254" t="n">
        <v>3401</v>
      </c>
      <c r="G13" s="254" t="n">
        <v>29302</v>
      </c>
      <c r="H13" s="254" t="n">
        <v>573048</v>
      </c>
    </row>
    <row r="14" customFormat="false" ht="15" hidden="false" customHeight="true" outlineLevel="0" collapsed="false">
      <c r="A14" s="149" t="s">
        <v>1026</v>
      </c>
      <c r="B14" s="254" t="n">
        <v>24847</v>
      </c>
      <c r="C14" s="354" t="n">
        <v>1.2</v>
      </c>
      <c r="D14" s="254" t="n">
        <v>1906</v>
      </c>
      <c r="E14" s="254" t="n">
        <v>22614</v>
      </c>
      <c r="F14" s="254" t="n">
        <v>1374</v>
      </c>
      <c r="G14" s="254" t="n">
        <v>779</v>
      </c>
      <c r="H14" s="254" t="n">
        <v>20460</v>
      </c>
    </row>
    <row r="15" customFormat="false" ht="15" hidden="false" customHeight="true" outlineLevel="0" collapsed="false">
      <c r="A15" s="149" t="s">
        <v>1027</v>
      </c>
      <c r="B15" s="254" t="n">
        <v>86534</v>
      </c>
      <c r="C15" s="354" t="n">
        <v>4.2</v>
      </c>
      <c r="D15" s="254" t="n">
        <v>5903</v>
      </c>
      <c r="E15" s="254" t="n">
        <v>73259</v>
      </c>
      <c r="F15" s="254" t="n">
        <v>814</v>
      </c>
      <c r="G15" s="254" t="n">
        <v>4674</v>
      </c>
      <c r="H15" s="254" t="n">
        <v>67771</v>
      </c>
    </row>
    <row r="16" customFormat="false" ht="15" hidden="false" customHeight="true" outlineLevel="0" collapsed="false">
      <c r="A16" s="149" t="s">
        <v>1028</v>
      </c>
      <c r="B16" s="254" t="n">
        <v>312083</v>
      </c>
      <c r="C16" s="354" t="n">
        <v>15.1</v>
      </c>
      <c r="D16" s="254" t="n">
        <v>6467</v>
      </c>
      <c r="E16" s="254" t="n">
        <v>296656</v>
      </c>
      <c r="F16" s="254" t="n">
        <v>5803</v>
      </c>
      <c r="G16" s="254" t="n">
        <v>10776</v>
      </c>
      <c r="H16" s="254" t="n">
        <v>280078</v>
      </c>
    </row>
    <row r="17" customFormat="false" ht="26.25" hidden="false" customHeight="true" outlineLevel="0" collapsed="false">
      <c r="A17" s="156" t="s">
        <v>1034</v>
      </c>
      <c r="B17" s="254" t="n">
        <v>1342</v>
      </c>
      <c r="C17" s="354" t="n">
        <v>0.1</v>
      </c>
      <c r="D17" s="254" t="n">
        <v>402</v>
      </c>
      <c r="E17" s="254" t="n">
        <v>631</v>
      </c>
      <c r="F17" s="254" t="n">
        <v>0</v>
      </c>
      <c r="G17" s="254" t="n">
        <v>1</v>
      </c>
      <c r="H17" s="254" t="n">
        <v>630</v>
      </c>
    </row>
    <row r="18" customFormat="false" ht="15" hidden="false" customHeight="true" outlineLevel="0" collapsed="false">
      <c r="A18" s="149" t="s">
        <v>1029</v>
      </c>
      <c r="B18" s="254" t="s">
        <v>872</v>
      </c>
      <c r="C18" s="354" t="s">
        <v>872</v>
      </c>
      <c r="D18" s="254" t="s">
        <v>872</v>
      </c>
      <c r="E18" s="254" t="s">
        <v>872</v>
      </c>
      <c r="F18" s="254" t="s">
        <v>872</v>
      </c>
      <c r="G18" s="254" t="s">
        <v>872</v>
      </c>
      <c r="H18" s="254" t="s">
        <v>872</v>
      </c>
    </row>
    <row r="19" s="3" customFormat="true" ht="15" hidden="false" customHeight="true" outlineLevel="0" collapsed="false">
      <c r="A19" s="435" t="s">
        <v>1030</v>
      </c>
      <c r="B19" s="264" t="n">
        <v>2065078</v>
      </c>
      <c r="C19" s="436" t="n">
        <v>100</v>
      </c>
      <c r="D19" s="264" t="n">
        <v>248896</v>
      </c>
      <c r="E19" s="264" t="n">
        <v>1617907</v>
      </c>
      <c r="F19" s="264" t="n">
        <v>19075</v>
      </c>
      <c r="G19" s="264" t="n">
        <v>97008</v>
      </c>
      <c r="H19" s="264" t="n">
        <v>1501823</v>
      </c>
    </row>
    <row r="22" customFormat="false" ht="17.25" hidden="false" customHeight="true" outlineLevel="0" collapsed="false">
      <c r="A22" s="236" t="s">
        <v>1035</v>
      </c>
      <c r="B22" s="236"/>
      <c r="C22" s="236"/>
      <c r="D22" s="236"/>
      <c r="E22" s="236"/>
      <c r="F22" s="236"/>
      <c r="G22" s="236"/>
      <c r="H22" s="236"/>
    </row>
    <row r="23" customFormat="false" ht="12.75" hidden="false" customHeight="false" outlineLevel="0" collapsed="false">
      <c r="A23" s="340"/>
      <c r="B23" s="432"/>
      <c r="C23" s="433"/>
      <c r="D23" s="434"/>
      <c r="E23" s="432"/>
      <c r="F23" s="433"/>
      <c r="G23" s="434"/>
      <c r="H23" s="434"/>
    </row>
    <row r="24" s="262" customFormat="true" ht="15" hidden="false" customHeight="true" outlineLevel="0" collapsed="false">
      <c r="A24" s="344" t="s">
        <v>1032</v>
      </c>
      <c r="B24" s="292" t="s">
        <v>968</v>
      </c>
      <c r="C24" s="292"/>
      <c r="D24" s="345" t="s">
        <v>969</v>
      </c>
      <c r="E24" s="346" t="s">
        <v>970</v>
      </c>
      <c r="F24" s="346"/>
      <c r="G24" s="346"/>
      <c r="H24" s="346"/>
    </row>
    <row r="25" s="262" customFormat="true" ht="15" hidden="false" customHeight="true" outlineLevel="0" collapsed="false">
      <c r="A25" s="344"/>
      <c r="B25" s="292"/>
      <c r="C25" s="292"/>
      <c r="D25" s="345"/>
      <c r="E25" s="347" t="s">
        <v>971</v>
      </c>
      <c r="F25" s="348" t="s">
        <v>972</v>
      </c>
      <c r="G25" s="348"/>
      <c r="H25" s="348"/>
    </row>
    <row r="26" s="262" customFormat="true" ht="15" hidden="false" customHeight="true" outlineLevel="0" collapsed="false">
      <c r="A26" s="344"/>
      <c r="B26" s="349" t="s">
        <v>891</v>
      </c>
      <c r="C26" s="347" t="s">
        <v>892</v>
      </c>
      <c r="D26" s="345"/>
      <c r="E26" s="345"/>
      <c r="F26" s="347" t="s">
        <v>973</v>
      </c>
      <c r="G26" s="347" t="s">
        <v>974</v>
      </c>
      <c r="H26" s="295" t="s">
        <v>975</v>
      </c>
    </row>
    <row r="27" s="262" customFormat="true" ht="15" hidden="false" customHeight="true" outlineLevel="0" collapsed="false">
      <c r="A27" s="344"/>
      <c r="B27" s="349"/>
      <c r="C27" s="347"/>
      <c r="D27" s="347"/>
      <c r="E27" s="347"/>
      <c r="F27" s="347"/>
      <c r="G27" s="347"/>
      <c r="H27" s="295"/>
    </row>
    <row r="28" s="262" customFormat="true" ht="15" hidden="false" customHeight="true" outlineLevel="0" collapsed="false">
      <c r="A28" s="344"/>
      <c r="B28" s="350" t="s">
        <v>893</v>
      </c>
      <c r="C28" s="351" t="s">
        <v>852</v>
      </c>
      <c r="D28" s="246" t="s">
        <v>893</v>
      </c>
      <c r="E28" s="246"/>
      <c r="F28" s="246"/>
      <c r="G28" s="246"/>
      <c r="H28" s="246"/>
    </row>
    <row r="29" customFormat="false" ht="12.75" hidden="false" customHeight="false" outlineLevel="0" collapsed="false">
      <c r="A29" s="352"/>
      <c r="B29" s="237"/>
      <c r="C29" s="353"/>
      <c r="D29" s="238"/>
      <c r="E29" s="237"/>
      <c r="F29" s="353"/>
      <c r="G29" s="238"/>
      <c r="H29" s="238"/>
    </row>
    <row r="30" customFormat="false" ht="15" hidden="false" customHeight="true" outlineLevel="0" collapsed="false">
      <c r="A30" s="149" t="s">
        <v>1021</v>
      </c>
      <c r="B30" s="254" t="n">
        <v>4416840</v>
      </c>
      <c r="C30" s="354" t="n">
        <v>72.1</v>
      </c>
      <c r="D30" s="254" t="n">
        <v>336772</v>
      </c>
      <c r="E30" s="254" t="n">
        <v>3787253</v>
      </c>
      <c r="F30" s="254" t="n">
        <v>29006</v>
      </c>
      <c r="G30" s="254" t="n">
        <v>199725</v>
      </c>
      <c r="H30" s="254" t="n">
        <v>3558523</v>
      </c>
    </row>
    <row r="31" customFormat="false" ht="15" hidden="false" customHeight="true" outlineLevel="0" collapsed="false">
      <c r="A31" s="149" t="s">
        <v>1022</v>
      </c>
      <c r="B31" s="340"/>
      <c r="C31" s="340"/>
      <c r="D31" s="340"/>
      <c r="E31" s="340"/>
      <c r="F31" s="340"/>
      <c r="G31" s="340"/>
      <c r="H31" s="340"/>
    </row>
    <row r="32" customFormat="false" ht="15" hidden="false" customHeight="true" outlineLevel="0" collapsed="false">
      <c r="A32" s="149" t="s">
        <v>1023</v>
      </c>
      <c r="B32" s="254" t="n">
        <v>3829501</v>
      </c>
      <c r="C32" s="354" t="n">
        <v>62.5</v>
      </c>
      <c r="D32" s="254" t="n">
        <v>314261</v>
      </c>
      <c r="E32" s="254" t="n">
        <v>3222622</v>
      </c>
      <c r="F32" s="254" t="n">
        <v>16502</v>
      </c>
      <c r="G32" s="254" t="n">
        <v>182399</v>
      </c>
      <c r="H32" s="254" t="n">
        <v>3023721</v>
      </c>
    </row>
    <row r="33" customFormat="false" ht="15" hidden="false" customHeight="true" outlineLevel="0" collapsed="false">
      <c r="A33" s="149" t="s">
        <v>1022</v>
      </c>
      <c r="B33" s="340"/>
      <c r="C33" s="340"/>
      <c r="D33" s="340"/>
      <c r="E33" s="340"/>
      <c r="F33" s="340"/>
      <c r="G33" s="340"/>
      <c r="H33" s="340"/>
    </row>
    <row r="34" customFormat="false" ht="15" hidden="false" customHeight="true" outlineLevel="0" collapsed="false">
      <c r="A34" s="149" t="s">
        <v>1036</v>
      </c>
      <c r="B34" s="254" t="n">
        <v>2235376</v>
      </c>
      <c r="C34" s="354" t="n">
        <v>36.5</v>
      </c>
      <c r="D34" s="254" t="n">
        <v>224017</v>
      </c>
      <c r="E34" s="254" t="n">
        <v>1830890</v>
      </c>
      <c r="F34" s="254" t="n">
        <v>11346</v>
      </c>
      <c r="G34" s="254" t="n">
        <v>139164</v>
      </c>
      <c r="H34" s="254" t="n">
        <v>1680379</v>
      </c>
    </row>
    <row r="35" customFormat="false" ht="15" hidden="false" customHeight="true" outlineLevel="0" collapsed="false">
      <c r="A35" s="149" t="s">
        <v>1026</v>
      </c>
      <c r="B35" s="254" t="n">
        <v>133812</v>
      </c>
      <c r="C35" s="354" t="n">
        <v>2.2</v>
      </c>
      <c r="D35" s="254" t="n">
        <v>7387</v>
      </c>
      <c r="E35" s="254" t="n">
        <v>126412</v>
      </c>
      <c r="F35" s="254" t="n">
        <v>20505</v>
      </c>
      <c r="G35" s="254" t="n">
        <v>6466</v>
      </c>
      <c r="H35" s="254" t="n">
        <v>99441</v>
      </c>
    </row>
    <row r="36" customFormat="false" ht="15" hidden="false" customHeight="true" outlineLevel="0" collapsed="false">
      <c r="A36" s="149" t="s">
        <v>1027</v>
      </c>
      <c r="B36" s="254" t="n">
        <v>612780</v>
      </c>
      <c r="C36" s="354" t="n">
        <v>10</v>
      </c>
      <c r="D36" s="254" t="n">
        <v>9533</v>
      </c>
      <c r="E36" s="254" t="n">
        <v>603033</v>
      </c>
      <c r="F36" s="254" t="n">
        <v>3425</v>
      </c>
      <c r="G36" s="254" t="n">
        <v>19540</v>
      </c>
      <c r="H36" s="254" t="n">
        <v>580067</v>
      </c>
    </row>
    <row r="37" customFormat="false" ht="15" hidden="false" customHeight="true" outlineLevel="0" collapsed="false">
      <c r="A37" s="149" t="s">
        <v>1028</v>
      </c>
      <c r="B37" s="254" t="n">
        <v>921676</v>
      </c>
      <c r="C37" s="354" t="n">
        <v>15.1</v>
      </c>
      <c r="D37" s="254" t="n">
        <v>13816</v>
      </c>
      <c r="E37" s="254" t="n">
        <v>907845</v>
      </c>
      <c r="F37" s="254" t="n">
        <v>4513</v>
      </c>
      <c r="G37" s="254" t="n">
        <v>46583</v>
      </c>
      <c r="H37" s="254" t="n">
        <v>856749</v>
      </c>
    </row>
    <row r="38" customFormat="false" ht="26.25" hidden="false" customHeight="true" outlineLevel="0" collapsed="false">
      <c r="A38" s="156" t="s">
        <v>1034</v>
      </c>
      <c r="B38" s="254" t="n">
        <v>37110</v>
      </c>
      <c r="C38" s="354" t="n">
        <v>0.6</v>
      </c>
      <c r="D38" s="254" t="n">
        <v>3836</v>
      </c>
      <c r="E38" s="254" t="n">
        <v>33232</v>
      </c>
      <c r="F38" s="254" t="n">
        <v>61</v>
      </c>
      <c r="G38" s="254" t="n">
        <v>1424</v>
      </c>
      <c r="H38" s="254" t="n">
        <v>31747</v>
      </c>
    </row>
    <row r="39" customFormat="false" ht="15" hidden="false" customHeight="true" outlineLevel="0" collapsed="false">
      <c r="A39" s="149" t="s">
        <v>1029</v>
      </c>
      <c r="B39" s="254" t="n">
        <v>88</v>
      </c>
      <c r="C39" s="437" t="n">
        <v>0</v>
      </c>
      <c r="D39" s="254" t="n">
        <v>52</v>
      </c>
      <c r="E39" s="254" t="n">
        <v>36</v>
      </c>
      <c r="F39" s="254" t="s">
        <v>872</v>
      </c>
      <c r="G39" s="254" t="s">
        <v>872</v>
      </c>
      <c r="H39" s="254" t="n">
        <v>36</v>
      </c>
    </row>
    <row r="40" s="3" customFormat="true" ht="15" hidden="false" customHeight="true" outlineLevel="0" collapsed="false">
      <c r="A40" s="435" t="s">
        <v>1030</v>
      </c>
      <c r="B40" s="264" t="n">
        <v>6122306</v>
      </c>
      <c r="C40" s="436" t="n">
        <v>100</v>
      </c>
      <c r="D40" s="264" t="n">
        <v>371395</v>
      </c>
      <c r="E40" s="264" t="n">
        <v>5457811</v>
      </c>
      <c r="F40" s="264" t="n">
        <v>57511</v>
      </c>
      <c r="G40" s="264" t="n">
        <v>273737</v>
      </c>
      <c r="H40" s="264" t="n">
        <v>5126564</v>
      </c>
    </row>
    <row r="43" customFormat="false" ht="17.25" hidden="false" customHeight="true" outlineLevel="0" collapsed="false">
      <c r="A43" s="236" t="s">
        <v>1037</v>
      </c>
      <c r="B43" s="236"/>
      <c r="C43" s="236"/>
      <c r="D43" s="236"/>
      <c r="E43" s="236"/>
      <c r="F43" s="236"/>
      <c r="G43" s="236"/>
      <c r="H43" s="236"/>
    </row>
    <row r="44" customFormat="false" ht="12.75" hidden="false" customHeight="false" outlineLevel="0" collapsed="false">
      <c r="A44" s="340"/>
      <c r="B44" s="432"/>
      <c r="C44" s="433"/>
      <c r="D44" s="434"/>
      <c r="E44" s="432"/>
      <c r="F44" s="433"/>
      <c r="G44" s="434"/>
      <c r="H44" s="434"/>
    </row>
    <row r="45" s="262" customFormat="true" ht="15" hidden="false" customHeight="true" outlineLevel="0" collapsed="false">
      <c r="A45" s="344" t="s">
        <v>1032</v>
      </c>
      <c r="B45" s="292" t="s">
        <v>1038</v>
      </c>
      <c r="C45" s="292"/>
      <c r="D45" s="345" t="s">
        <v>969</v>
      </c>
      <c r="E45" s="346" t="s">
        <v>970</v>
      </c>
      <c r="F45" s="346"/>
      <c r="G45" s="346"/>
      <c r="H45" s="346"/>
    </row>
    <row r="46" s="262" customFormat="true" ht="15" hidden="false" customHeight="true" outlineLevel="0" collapsed="false">
      <c r="A46" s="344"/>
      <c r="B46" s="292"/>
      <c r="C46" s="292"/>
      <c r="D46" s="345"/>
      <c r="E46" s="347" t="s">
        <v>971</v>
      </c>
      <c r="F46" s="348" t="s">
        <v>972</v>
      </c>
      <c r="G46" s="348"/>
      <c r="H46" s="348"/>
    </row>
    <row r="47" s="262" customFormat="true" ht="15" hidden="false" customHeight="true" outlineLevel="0" collapsed="false">
      <c r="A47" s="344"/>
      <c r="B47" s="349" t="s">
        <v>891</v>
      </c>
      <c r="C47" s="347" t="s">
        <v>892</v>
      </c>
      <c r="D47" s="345"/>
      <c r="E47" s="345"/>
      <c r="F47" s="347" t="s">
        <v>973</v>
      </c>
      <c r="G47" s="347" t="s">
        <v>974</v>
      </c>
      <c r="H47" s="295" t="s">
        <v>975</v>
      </c>
    </row>
    <row r="48" s="262" customFormat="true" ht="15" hidden="false" customHeight="true" outlineLevel="0" collapsed="false">
      <c r="A48" s="344"/>
      <c r="B48" s="349"/>
      <c r="C48" s="347"/>
      <c r="D48" s="347"/>
      <c r="E48" s="347"/>
      <c r="F48" s="347"/>
      <c r="G48" s="347"/>
      <c r="H48" s="295"/>
    </row>
    <row r="49" s="262" customFormat="true" ht="15" hidden="false" customHeight="true" outlineLevel="0" collapsed="false">
      <c r="A49" s="344"/>
      <c r="B49" s="350" t="s">
        <v>893</v>
      </c>
      <c r="C49" s="351" t="s">
        <v>852</v>
      </c>
      <c r="D49" s="246" t="s">
        <v>893</v>
      </c>
      <c r="E49" s="246"/>
      <c r="F49" s="246"/>
      <c r="G49" s="246"/>
      <c r="H49" s="246"/>
    </row>
    <row r="50" customFormat="false" ht="12.75" hidden="false" customHeight="false" outlineLevel="0" collapsed="false">
      <c r="A50" s="352"/>
      <c r="B50" s="237"/>
      <c r="C50" s="353"/>
      <c r="D50" s="238"/>
      <c r="E50" s="237"/>
      <c r="F50" s="353"/>
      <c r="G50" s="238"/>
      <c r="H50" s="238"/>
    </row>
    <row r="51" customFormat="false" ht="15" hidden="false" customHeight="true" outlineLevel="0" collapsed="false">
      <c r="A51" s="149" t="s">
        <v>1021</v>
      </c>
      <c r="B51" s="254" t="n">
        <v>3197543</v>
      </c>
      <c r="C51" s="354" t="n">
        <v>79.6</v>
      </c>
      <c r="D51" s="254" t="n">
        <v>444949</v>
      </c>
      <c r="E51" s="254" t="n">
        <v>2451551</v>
      </c>
      <c r="F51" s="254" t="n">
        <v>22902</v>
      </c>
      <c r="G51" s="254" t="n">
        <v>167860</v>
      </c>
      <c r="H51" s="254" t="n">
        <v>2260789</v>
      </c>
    </row>
    <row r="52" customFormat="false" ht="15" hidden="false" customHeight="true" outlineLevel="0" collapsed="false">
      <c r="A52" s="149" t="s">
        <v>1022</v>
      </c>
      <c r="B52" s="340"/>
      <c r="C52" s="340"/>
      <c r="D52" s="340"/>
      <c r="E52" s="340"/>
      <c r="F52" s="340"/>
      <c r="G52" s="340"/>
      <c r="H52" s="340"/>
    </row>
    <row r="53" customFormat="false" ht="15" hidden="false" customHeight="true" outlineLevel="0" collapsed="false">
      <c r="A53" s="149" t="s">
        <v>1023</v>
      </c>
      <c r="B53" s="254" t="n">
        <v>2978781</v>
      </c>
      <c r="C53" s="354" t="n">
        <v>74.2</v>
      </c>
      <c r="D53" s="254" t="n">
        <v>431802</v>
      </c>
      <c r="E53" s="254" t="n">
        <v>2260454</v>
      </c>
      <c r="F53" s="254" t="n">
        <v>19449</v>
      </c>
      <c r="G53" s="254" t="n">
        <v>120600</v>
      </c>
      <c r="H53" s="254" t="n">
        <v>2120405</v>
      </c>
    </row>
    <row r="54" customFormat="false" ht="15" hidden="false" customHeight="true" outlineLevel="0" collapsed="false">
      <c r="A54" s="149" t="s">
        <v>1024</v>
      </c>
      <c r="B54" s="340"/>
      <c r="C54" s="340"/>
      <c r="D54" s="340"/>
      <c r="E54" s="340"/>
      <c r="F54" s="340"/>
      <c r="G54" s="340"/>
      <c r="H54" s="340"/>
    </row>
    <row r="55" customFormat="false" ht="15" hidden="false" customHeight="true" outlineLevel="0" collapsed="false">
      <c r="A55" s="149" t="s">
        <v>1025</v>
      </c>
      <c r="B55" s="254" t="n">
        <v>1787680</v>
      </c>
      <c r="C55" s="354" t="n">
        <v>44.5</v>
      </c>
      <c r="D55" s="254" t="n">
        <v>374963</v>
      </c>
      <c r="E55" s="254" t="n">
        <v>1225527</v>
      </c>
      <c r="F55" s="254" t="n">
        <v>7810</v>
      </c>
      <c r="G55" s="254" t="n">
        <v>63887</v>
      </c>
      <c r="H55" s="254" t="n">
        <v>1153830</v>
      </c>
    </row>
    <row r="56" customFormat="false" ht="15" hidden="false" customHeight="true" outlineLevel="0" collapsed="false">
      <c r="A56" s="149" t="s">
        <v>1026</v>
      </c>
      <c r="B56" s="254" t="n">
        <v>36145</v>
      </c>
      <c r="C56" s="354" t="n">
        <v>0.9</v>
      </c>
      <c r="D56" s="254" t="n">
        <v>2736</v>
      </c>
      <c r="E56" s="254" t="n">
        <v>32857</v>
      </c>
      <c r="F56" s="254" t="n">
        <v>1793</v>
      </c>
      <c r="G56" s="254" t="n">
        <v>2845</v>
      </c>
      <c r="H56" s="254" t="n">
        <v>28218</v>
      </c>
    </row>
    <row r="57" customFormat="false" ht="15" hidden="false" customHeight="true" outlineLevel="0" collapsed="false">
      <c r="A57" s="149" t="s">
        <v>1027</v>
      </c>
      <c r="B57" s="254" t="n">
        <v>157257</v>
      </c>
      <c r="C57" s="354" t="n">
        <v>3.9</v>
      </c>
      <c r="D57" s="254" t="n">
        <v>10934</v>
      </c>
      <c r="E57" s="254" t="n">
        <v>133699</v>
      </c>
      <c r="F57" s="254" t="n">
        <v>2333</v>
      </c>
      <c r="G57" s="254" t="n">
        <v>8290</v>
      </c>
      <c r="H57" s="254" t="n">
        <v>123076</v>
      </c>
    </row>
    <row r="58" customFormat="false" ht="15" hidden="false" customHeight="true" outlineLevel="0" collapsed="false">
      <c r="A58" s="149" t="s">
        <v>1028</v>
      </c>
      <c r="B58" s="254" t="n">
        <v>623539</v>
      </c>
      <c r="C58" s="354" t="n">
        <v>15.5</v>
      </c>
      <c r="D58" s="254" t="n">
        <v>12942</v>
      </c>
      <c r="E58" s="254" t="n">
        <v>594019</v>
      </c>
      <c r="F58" s="254" t="n">
        <v>13058</v>
      </c>
      <c r="G58" s="254" t="n">
        <v>22628</v>
      </c>
      <c r="H58" s="254" t="n">
        <v>558333</v>
      </c>
    </row>
    <row r="59" customFormat="false" ht="26.25" hidden="false" customHeight="true" outlineLevel="0" collapsed="false">
      <c r="A59" s="156" t="s">
        <v>1034</v>
      </c>
      <c r="B59" s="254" t="n">
        <v>2138</v>
      </c>
      <c r="C59" s="354" t="n">
        <v>0.1</v>
      </c>
      <c r="D59" s="254" t="n">
        <v>464</v>
      </c>
      <c r="E59" s="254" t="n">
        <v>1175</v>
      </c>
      <c r="F59" s="254" t="n">
        <v>5</v>
      </c>
      <c r="G59" s="254" t="n">
        <v>1</v>
      </c>
      <c r="H59" s="254" t="n">
        <v>1169</v>
      </c>
    </row>
    <row r="60" customFormat="false" ht="15" hidden="false" customHeight="true" outlineLevel="0" collapsed="false">
      <c r="A60" s="149" t="s">
        <v>1029</v>
      </c>
      <c r="B60" s="254" t="s">
        <v>872</v>
      </c>
      <c r="C60" s="354" t="s">
        <v>872</v>
      </c>
      <c r="D60" s="254" t="s">
        <v>872</v>
      </c>
      <c r="E60" s="254" t="s">
        <v>872</v>
      </c>
      <c r="F60" s="254" t="s">
        <v>872</v>
      </c>
      <c r="G60" s="254" t="s">
        <v>872</v>
      </c>
      <c r="H60" s="254" t="s">
        <v>872</v>
      </c>
    </row>
    <row r="61" s="3" customFormat="true" ht="15" hidden="false" customHeight="true" outlineLevel="0" collapsed="false">
      <c r="A61" s="435" t="s">
        <v>1030</v>
      </c>
      <c r="B61" s="264" t="n">
        <v>4016622</v>
      </c>
      <c r="C61" s="436" t="n">
        <v>100</v>
      </c>
      <c r="D61" s="264" t="n">
        <v>472026</v>
      </c>
      <c r="E61" s="264" t="n">
        <v>3213300</v>
      </c>
      <c r="F61" s="264" t="n">
        <v>40091</v>
      </c>
      <c r="G61" s="264" t="n">
        <v>201624</v>
      </c>
      <c r="H61" s="264" t="n">
        <v>2971585</v>
      </c>
    </row>
    <row r="62" customFormat="false" ht="21" hidden="false" customHeight="true" outlineLevel="0" collapsed="false">
      <c r="A62" s="236"/>
      <c r="B62" s="236"/>
      <c r="C62" s="236"/>
      <c r="D62" s="236"/>
      <c r="E62" s="236"/>
      <c r="F62" s="236"/>
      <c r="G62" s="236"/>
      <c r="H62" s="236"/>
    </row>
    <row r="63" customFormat="false" ht="12.75" hidden="false" customHeight="false" outlineLevel="0" collapsed="false">
      <c r="A63" s="340" t="s">
        <v>873</v>
      </c>
      <c r="B63" s="360"/>
      <c r="C63" s="438"/>
      <c r="D63" s="439"/>
      <c r="E63" s="360"/>
      <c r="F63" s="438"/>
      <c r="G63" s="439"/>
      <c r="H63" s="439"/>
    </row>
    <row r="64" customFormat="false" ht="29.25" hidden="false" customHeight="true" outlineLevel="0" collapsed="false">
      <c r="A64" s="282" t="s">
        <v>936</v>
      </c>
      <c r="B64" s="282"/>
      <c r="C64" s="282"/>
      <c r="D64" s="282"/>
      <c r="E64" s="282"/>
      <c r="F64" s="282"/>
      <c r="G64" s="282"/>
      <c r="H64" s="282"/>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40" width="11.13"/>
    <col collapsed="false" customWidth="true" hidden="false" outlineLevel="0" max="7" min="7" style="440" width="0.56"/>
    <col collapsed="false" customWidth="true" hidden="false" outlineLevel="0" max="9" min="8" style="0" width="12.7"/>
    <col collapsed="false" customWidth="true" hidden="false" outlineLevel="0" max="10" min="10" style="12"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36" t="s">
        <v>1039</v>
      </c>
      <c r="B1" s="236"/>
      <c r="C1" s="236"/>
      <c r="D1" s="236"/>
      <c r="E1" s="236"/>
      <c r="F1" s="236"/>
      <c r="G1" s="236"/>
      <c r="H1" s="236"/>
      <c r="I1" s="236"/>
      <c r="J1" s="236"/>
      <c r="K1" s="236"/>
    </row>
    <row r="2" customFormat="false" ht="12.75" hidden="false" customHeight="false" outlineLevel="0" collapsed="false">
      <c r="B2" s="328"/>
      <c r="C2" s="441"/>
      <c r="D2" s="442"/>
      <c r="E2" s="442"/>
      <c r="F2" s="443"/>
      <c r="G2" s="443"/>
      <c r="H2" s="248"/>
      <c r="I2" s="248"/>
      <c r="J2" s="248"/>
    </row>
    <row r="3" customFormat="false" ht="18" hidden="false" customHeight="true" outlineLevel="0" collapsed="false">
      <c r="A3" s="444" t="s">
        <v>1040</v>
      </c>
      <c r="B3" s="344" t="s">
        <v>878</v>
      </c>
      <c r="C3" s="344"/>
      <c r="D3" s="445" t="s">
        <v>845</v>
      </c>
      <c r="E3" s="445"/>
      <c r="F3" s="445"/>
      <c r="G3" s="445"/>
      <c r="H3" s="346" t="s">
        <v>1001</v>
      </c>
      <c r="I3" s="346"/>
      <c r="J3" s="346"/>
      <c r="K3" s="346"/>
    </row>
    <row r="4" customFormat="false" ht="16.5" hidden="false" customHeight="true" outlineLevel="0" collapsed="false">
      <c r="A4" s="444"/>
      <c r="B4" s="344"/>
      <c r="C4" s="344"/>
      <c r="D4" s="302" t="s">
        <v>1002</v>
      </c>
      <c r="E4" s="446" t="s">
        <v>1003</v>
      </c>
      <c r="F4" s="446"/>
      <c r="G4" s="446"/>
      <c r="H4" s="447" t="s">
        <v>1002</v>
      </c>
      <c r="I4" s="448" t="s">
        <v>1003</v>
      </c>
      <c r="J4" s="448"/>
      <c r="K4" s="448"/>
    </row>
    <row r="5" customFormat="false" ht="15" hidden="false" customHeight="true" outlineLevel="0" collapsed="false">
      <c r="A5" s="444"/>
      <c r="B5" s="344"/>
      <c r="C5" s="344"/>
      <c r="D5" s="449" t="s">
        <v>1041</v>
      </c>
      <c r="E5" s="450" t="s">
        <v>851</v>
      </c>
      <c r="F5" s="451" t="s">
        <v>1042</v>
      </c>
      <c r="G5" s="451"/>
      <c r="H5" s="452" t="s">
        <v>1041</v>
      </c>
      <c r="I5" s="452" t="s">
        <v>851</v>
      </c>
      <c r="J5" s="453" t="s">
        <v>1043</v>
      </c>
      <c r="K5" s="453"/>
    </row>
    <row r="6" customFormat="false" ht="12.75" hidden="false" customHeight="false" outlineLevel="0" collapsed="false">
      <c r="A6" s="444"/>
      <c r="B6" s="344"/>
      <c r="C6" s="344"/>
      <c r="D6" s="449"/>
      <c r="E6" s="450"/>
      <c r="F6" s="451"/>
      <c r="G6" s="451"/>
      <c r="H6" s="452"/>
      <c r="I6" s="452"/>
      <c r="J6" s="453"/>
      <c r="K6" s="453"/>
    </row>
    <row r="7" customFormat="false" ht="18.75" hidden="false" customHeight="true" outlineLevel="0" collapsed="false">
      <c r="A7" s="444"/>
      <c r="B7" s="344"/>
      <c r="C7" s="344"/>
      <c r="D7" s="449"/>
      <c r="E7" s="450"/>
      <c r="F7" s="451"/>
      <c r="G7" s="451"/>
      <c r="H7" s="452"/>
      <c r="I7" s="452"/>
      <c r="J7" s="453"/>
      <c r="K7" s="453"/>
    </row>
    <row r="8" customFormat="false" ht="27.75" hidden="false" customHeight="true" outlineLevel="0" collapsed="false">
      <c r="A8" s="444"/>
      <c r="B8" s="344"/>
      <c r="C8" s="344"/>
      <c r="D8" s="449"/>
      <c r="E8" s="450"/>
      <c r="F8" s="451"/>
      <c r="G8" s="451"/>
      <c r="H8" s="452"/>
      <c r="I8" s="452"/>
      <c r="J8" s="453"/>
      <c r="K8" s="453"/>
    </row>
    <row r="9" customFormat="false" ht="12.75" hidden="false" customHeight="false" outlineLevel="0" collapsed="false">
      <c r="A9" s="454"/>
      <c r="B9" s="455"/>
      <c r="C9" s="352"/>
      <c r="D9" s="442"/>
      <c r="E9" s="442"/>
      <c r="F9" s="443"/>
      <c r="G9" s="443"/>
      <c r="H9" s="442"/>
      <c r="I9" s="442"/>
      <c r="J9" s="442"/>
    </row>
    <row r="10" s="3" customFormat="true" ht="12.75" hidden="false" customHeight="false" outlineLevel="0" collapsed="false">
      <c r="A10" s="456" t="s">
        <v>895</v>
      </c>
      <c r="B10" s="435" t="s">
        <v>896</v>
      </c>
      <c r="C10" s="308"/>
      <c r="D10" s="175" t="n">
        <v>131222583</v>
      </c>
      <c r="E10" s="175" t="n">
        <v>178395093</v>
      </c>
      <c r="F10" s="457" t="n">
        <v>4.4</v>
      </c>
      <c r="G10" s="279"/>
      <c r="H10" s="175" t="n">
        <v>282015616</v>
      </c>
      <c r="I10" s="175" t="n">
        <v>371394925</v>
      </c>
      <c r="J10" s="457" t="n">
        <v>10.6</v>
      </c>
      <c r="K10" s="458"/>
    </row>
    <row r="11" s="3" customFormat="true" ht="24" hidden="false" customHeight="true" outlineLevel="0" collapsed="false">
      <c r="A11" s="318" t="n">
        <v>1</v>
      </c>
      <c r="B11" s="317" t="s">
        <v>1044</v>
      </c>
      <c r="C11" s="308"/>
      <c r="D11" s="175" t="n">
        <v>2276261</v>
      </c>
      <c r="E11" s="175" t="n">
        <v>3981519</v>
      </c>
      <c r="F11" s="457" t="n">
        <v>-34.4</v>
      </c>
      <c r="G11" s="279"/>
      <c r="H11" s="175" t="n">
        <v>3905979</v>
      </c>
      <c r="I11" s="175" t="n">
        <v>7322278</v>
      </c>
      <c r="J11" s="457" t="n">
        <v>-41.3</v>
      </c>
      <c r="K11" s="458"/>
    </row>
    <row r="12" customFormat="false" ht="24" hidden="false" customHeight="true" outlineLevel="0" collapsed="false">
      <c r="A12" s="459" t="n">
        <v>101</v>
      </c>
      <c r="B12" s="92"/>
      <c r="C12" s="149" t="s">
        <v>1045</v>
      </c>
      <c r="D12" s="460" t="s">
        <v>19</v>
      </c>
      <c r="E12" s="460" t="s">
        <v>19</v>
      </c>
      <c r="F12" s="461" t="s">
        <v>19</v>
      </c>
      <c r="G12" s="462"/>
      <c r="H12" s="460" t="s">
        <v>19</v>
      </c>
      <c r="I12" s="460" t="s">
        <v>19</v>
      </c>
      <c r="J12" s="461" t="n">
        <v>-100</v>
      </c>
      <c r="K12" s="463"/>
    </row>
    <row r="13" customFormat="false" ht="12.75" hidden="false" customHeight="false" outlineLevel="0" collapsed="false">
      <c r="A13" s="459" t="n">
        <v>102</v>
      </c>
      <c r="B13" s="92"/>
      <c r="C13" s="149" t="s">
        <v>1046</v>
      </c>
      <c r="D13" s="460" t="n">
        <v>149930</v>
      </c>
      <c r="E13" s="460" t="n">
        <v>398922</v>
      </c>
      <c r="F13" s="461" t="n">
        <v>5.1</v>
      </c>
      <c r="G13" s="462"/>
      <c r="H13" s="460" t="n">
        <v>260236</v>
      </c>
      <c r="I13" s="460" t="n">
        <v>733203</v>
      </c>
      <c r="J13" s="461" t="n">
        <v>-10</v>
      </c>
      <c r="K13" s="463"/>
    </row>
    <row r="14" customFormat="false" ht="12.75" hidden="false" customHeight="false" outlineLevel="0" collapsed="false">
      <c r="A14" s="459" t="n">
        <v>103</v>
      </c>
      <c r="B14" s="92"/>
      <c r="C14" s="149" t="s">
        <v>1047</v>
      </c>
      <c r="D14" s="460" t="n">
        <v>1945290</v>
      </c>
      <c r="E14" s="460" t="n">
        <v>3478141</v>
      </c>
      <c r="F14" s="461" t="n">
        <v>1.4</v>
      </c>
      <c r="G14" s="462"/>
      <c r="H14" s="460" t="n">
        <v>3341855</v>
      </c>
      <c r="I14" s="460" t="n">
        <v>6395859</v>
      </c>
      <c r="J14" s="461" t="n">
        <v>-14.7</v>
      </c>
      <c r="K14" s="463"/>
    </row>
    <row r="15" customFormat="false" ht="12.75" hidden="false" customHeight="false" outlineLevel="0" collapsed="false">
      <c r="A15" s="459" t="n">
        <v>105</v>
      </c>
      <c r="B15" s="92"/>
      <c r="C15" s="149" t="s">
        <v>1048</v>
      </c>
      <c r="D15" s="460" t="s">
        <v>19</v>
      </c>
      <c r="E15" s="460" t="s">
        <v>19</v>
      </c>
      <c r="F15" s="461" t="n">
        <v>-100</v>
      </c>
      <c r="G15" s="462"/>
      <c r="H15" s="460" t="s">
        <v>19</v>
      </c>
      <c r="I15" s="460" t="s">
        <v>19</v>
      </c>
      <c r="J15" s="461" t="n">
        <v>-100</v>
      </c>
      <c r="K15" s="463"/>
    </row>
    <row r="16" customFormat="false" ht="12.75" hidden="false" customHeight="false" outlineLevel="0" collapsed="false">
      <c r="A16" s="459" t="n">
        <v>107</v>
      </c>
      <c r="B16" s="92"/>
      <c r="C16" s="149" t="s">
        <v>1049</v>
      </c>
      <c r="D16" s="460" t="n">
        <v>180924</v>
      </c>
      <c r="E16" s="460" t="n">
        <v>78166</v>
      </c>
      <c r="F16" s="464" t="n">
        <v>-96.2</v>
      </c>
      <c r="G16" s="462"/>
      <c r="H16" s="460" t="n">
        <v>303762</v>
      </c>
      <c r="I16" s="460" t="n">
        <v>156866</v>
      </c>
      <c r="J16" s="461" t="n">
        <v>-95.9</v>
      </c>
      <c r="K16" s="463"/>
    </row>
    <row r="17" customFormat="false" ht="12.75" hidden="false" customHeight="false" outlineLevel="0" collapsed="false">
      <c r="A17" s="459" t="n">
        <v>109</v>
      </c>
      <c r="B17" s="92"/>
      <c r="C17" s="149" t="s">
        <v>1050</v>
      </c>
      <c r="D17" s="460" t="n">
        <v>117</v>
      </c>
      <c r="E17" s="460" t="n">
        <v>26290</v>
      </c>
      <c r="F17" s="464" t="n">
        <v>86.9</v>
      </c>
      <c r="G17" s="462"/>
      <c r="H17" s="460" t="n">
        <v>126</v>
      </c>
      <c r="I17" s="460" t="n">
        <v>36350</v>
      </c>
      <c r="J17" s="464" t="n">
        <v>2.5</v>
      </c>
      <c r="K17" s="463"/>
    </row>
    <row r="18" s="3" customFormat="true" ht="24" hidden="false" customHeight="true" outlineLevel="0" collapsed="false">
      <c r="A18" s="318" t="n">
        <v>2</v>
      </c>
      <c r="B18" s="317" t="s">
        <v>1051</v>
      </c>
      <c r="C18" s="308"/>
      <c r="D18" s="175" t="n">
        <v>28597548</v>
      </c>
      <c r="E18" s="175" t="n">
        <v>51260505</v>
      </c>
      <c r="F18" s="457" t="n">
        <v>16.8</v>
      </c>
      <c r="G18" s="279"/>
      <c r="H18" s="175" t="n">
        <v>62831246</v>
      </c>
      <c r="I18" s="175" t="n">
        <v>108857078</v>
      </c>
      <c r="J18" s="457" t="n">
        <v>21.5</v>
      </c>
      <c r="K18" s="458"/>
    </row>
    <row r="19" customFormat="false" ht="24" hidden="false" customHeight="true" outlineLevel="0" collapsed="false">
      <c r="A19" s="459" t="n">
        <v>201</v>
      </c>
      <c r="B19" s="92"/>
      <c r="C19" s="149" t="s">
        <v>1052</v>
      </c>
      <c r="D19" s="460" t="n">
        <v>15957859</v>
      </c>
      <c r="E19" s="460" t="n">
        <v>12761468</v>
      </c>
      <c r="F19" s="461" t="n">
        <v>71.1</v>
      </c>
      <c r="G19" s="462"/>
      <c r="H19" s="460" t="n">
        <v>35782313</v>
      </c>
      <c r="I19" s="460" t="n">
        <v>27652650</v>
      </c>
      <c r="J19" s="461" t="n">
        <v>94.9</v>
      </c>
      <c r="K19" s="463"/>
    </row>
    <row r="20" customFormat="false" ht="12.75" hidden="false" customHeight="false" outlineLevel="0" collapsed="false">
      <c r="A20" s="459" t="n">
        <v>202</v>
      </c>
      <c r="B20" s="92"/>
      <c r="C20" s="149" t="s">
        <v>1053</v>
      </c>
      <c r="D20" s="460" t="n">
        <v>2858661</v>
      </c>
      <c r="E20" s="460" t="n">
        <v>10818306</v>
      </c>
      <c r="F20" s="461" t="n">
        <v>43</v>
      </c>
      <c r="G20" s="462"/>
      <c r="H20" s="460" t="n">
        <v>6914025</v>
      </c>
      <c r="I20" s="460" t="n">
        <v>24365173</v>
      </c>
      <c r="J20" s="461" t="n">
        <v>16.7</v>
      </c>
      <c r="K20" s="463"/>
    </row>
    <row r="21" customFormat="false" ht="12.75" hidden="false" customHeight="false" outlineLevel="0" collapsed="false">
      <c r="A21" s="459" t="n">
        <v>203</v>
      </c>
      <c r="B21" s="92"/>
      <c r="C21" s="149" t="s">
        <v>1054</v>
      </c>
      <c r="D21" s="460" t="n">
        <v>682789</v>
      </c>
      <c r="E21" s="460" t="n">
        <v>1876217</v>
      </c>
      <c r="F21" s="461" t="n">
        <v>-18</v>
      </c>
      <c r="G21" s="462"/>
      <c r="H21" s="460" t="n">
        <v>1658123</v>
      </c>
      <c r="I21" s="460" t="n">
        <v>4467523</v>
      </c>
      <c r="J21" s="461" t="n">
        <v>16.3</v>
      </c>
      <c r="K21" s="463"/>
    </row>
    <row r="22" customFormat="false" ht="12.75" hidden="false" customHeight="false" outlineLevel="0" collapsed="false">
      <c r="A22" s="459" t="n">
        <v>204</v>
      </c>
      <c r="B22" s="92"/>
      <c r="C22" s="149" t="s">
        <v>1055</v>
      </c>
      <c r="D22" s="460" t="n">
        <v>8052298</v>
      </c>
      <c r="E22" s="460" t="n">
        <v>24959518</v>
      </c>
      <c r="F22" s="461" t="n">
        <v>2.2</v>
      </c>
      <c r="G22" s="462"/>
      <c r="H22" s="460" t="n">
        <v>16769521</v>
      </c>
      <c r="I22" s="460" t="n">
        <v>51030568</v>
      </c>
      <c r="J22" s="461" t="n">
        <v>8.9</v>
      </c>
      <c r="K22" s="463"/>
    </row>
    <row r="23" customFormat="false" ht="12.75" hidden="false" customHeight="false" outlineLevel="0" collapsed="false">
      <c r="A23" s="459" t="n">
        <v>206</v>
      </c>
      <c r="B23" s="92"/>
      <c r="C23" s="149" t="s">
        <v>1056</v>
      </c>
      <c r="D23" s="460" t="n">
        <v>517</v>
      </c>
      <c r="E23" s="460" t="n">
        <v>6457</v>
      </c>
      <c r="F23" s="461" t="n">
        <v>21.7</v>
      </c>
      <c r="G23" s="462"/>
      <c r="H23" s="460" t="n">
        <v>17744</v>
      </c>
      <c r="I23" s="460" t="n">
        <v>31563</v>
      </c>
      <c r="J23" s="461" t="n">
        <v>164.5</v>
      </c>
      <c r="K23" s="463"/>
    </row>
    <row r="24" customFormat="false" ht="12.75" hidden="false" customHeight="false" outlineLevel="0" collapsed="false">
      <c r="A24" s="459" t="n">
        <v>208</v>
      </c>
      <c r="B24" s="92"/>
      <c r="C24" s="149" t="s">
        <v>1057</v>
      </c>
      <c r="D24" s="460" t="n">
        <v>196196</v>
      </c>
      <c r="E24" s="460" t="n">
        <v>95225</v>
      </c>
      <c r="F24" s="461" t="n">
        <v>2.9</v>
      </c>
      <c r="G24" s="462"/>
      <c r="H24" s="460" t="n">
        <v>208584</v>
      </c>
      <c r="I24" s="460" t="n">
        <v>105444</v>
      </c>
      <c r="J24" s="461" t="n">
        <v>-3</v>
      </c>
      <c r="K24" s="463"/>
    </row>
    <row r="25" customFormat="false" ht="12.75" hidden="false" customHeight="false" outlineLevel="0" collapsed="false">
      <c r="A25" s="465" t="n">
        <v>209</v>
      </c>
      <c r="B25" s="466"/>
      <c r="C25" s="149" t="s">
        <v>1058</v>
      </c>
      <c r="D25" s="460" t="n">
        <v>843926</v>
      </c>
      <c r="E25" s="460" t="n">
        <v>741621</v>
      </c>
      <c r="F25" s="461" t="n">
        <v>-55.5</v>
      </c>
      <c r="G25" s="462"/>
      <c r="H25" s="460" t="n">
        <v>1116145</v>
      </c>
      <c r="I25" s="460" t="n">
        <v>1096987</v>
      </c>
      <c r="J25" s="461" t="n">
        <v>-66.1</v>
      </c>
      <c r="K25" s="463"/>
    </row>
    <row r="26" customFormat="false" ht="12.75" hidden="false" customHeight="false" outlineLevel="0" collapsed="false">
      <c r="A26" s="465" t="n">
        <v>211</v>
      </c>
      <c r="B26" s="466"/>
      <c r="C26" s="149" t="s">
        <v>1059</v>
      </c>
      <c r="D26" s="460" t="s">
        <v>19</v>
      </c>
      <c r="E26" s="460" t="s">
        <v>19</v>
      </c>
      <c r="F26" s="461" t="s">
        <v>19</v>
      </c>
      <c r="G26" s="462"/>
      <c r="H26" s="460" t="s">
        <v>19</v>
      </c>
      <c r="I26" s="460" t="s">
        <v>19</v>
      </c>
      <c r="J26" s="461" t="s">
        <v>19</v>
      </c>
      <c r="K26" s="463"/>
    </row>
    <row r="27" customFormat="false" ht="12.75" hidden="false" customHeight="false" outlineLevel="0" collapsed="false">
      <c r="A27" s="465" t="n">
        <v>219</v>
      </c>
      <c r="B27" s="466"/>
      <c r="C27" s="149" t="s">
        <v>1060</v>
      </c>
      <c r="D27" s="460" t="n">
        <v>5302</v>
      </c>
      <c r="E27" s="460" t="n">
        <v>1693</v>
      </c>
      <c r="F27" s="461" t="n">
        <v>-99.5</v>
      </c>
      <c r="G27" s="462"/>
      <c r="H27" s="460" t="n">
        <v>364791</v>
      </c>
      <c r="I27" s="460" t="n">
        <v>107170</v>
      </c>
      <c r="J27" s="461" t="n">
        <v>-78.4</v>
      </c>
      <c r="K27" s="463"/>
    </row>
    <row r="28" s="3" customFormat="true" ht="24" hidden="false" customHeight="true" outlineLevel="0" collapsed="false">
      <c r="A28" s="319" t="n">
        <v>3</v>
      </c>
      <c r="B28" s="467" t="s">
        <v>1061</v>
      </c>
      <c r="C28" s="308"/>
      <c r="D28" s="175" t="n">
        <v>85895129</v>
      </c>
      <c r="E28" s="175" t="n">
        <v>107229223</v>
      </c>
      <c r="F28" s="457" t="n">
        <v>-2.8</v>
      </c>
      <c r="G28" s="279"/>
      <c r="H28" s="175" t="n">
        <v>190633781</v>
      </c>
      <c r="I28" s="175" t="n">
        <v>225471937</v>
      </c>
      <c r="J28" s="457" t="n">
        <v>6.8</v>
      </c>
      <c r="K28" s="458"/>
    </row>
    <row r="29" customFormat="false" ht="24" hidden="false" customHeight="true" outlineLevel="0" collapsed="false">
      <c r="A29" s="465" t="n">
        <v>301</v>
      </c>
      <c r="B29" s="466"/>
      <c r="C29" s="149" t="s">
        <v>1062</v>
      </c>
      <c r="D29" s="460" t="n">
        <v>24863237</v>
      </c>
      <c r="E29" s="460" t="n">
        <v>7105928</v>
      </c>
      <c r="F29" s="461" t="n">
        <v>-12.3</v>
      </c>
      <c r="G29" s="462"/>
      <c r="H29" s="460" t="n">
        <v>64677478</v>
      </c>
      <c r="I29" s="460" t="n">
        <v>19237413</v>
      </c>
      <c r="J29" s="461" t="n">
        <v>5.3</v>
      </c>
      <c r="K29" s="463"/>
    </row>
    <row r="30" customFormat="false" ht="12.75" hidden="false" customHeight="false" outlineLevel="0" collapsed="false">
      <c r="A30" s="465" t="n">
        <v>302</v>
      </c>
      <c r="B30" s="466"/>
      <c r="C30" s="149" t="s">
        <v>1063</v>
      </c>
      <c r="D30" s="460" t="n">
        <v>887520</v>
      </c>
      <c r="E30" s="460" t="n">
        <v>187922</v>
      </c>
      <c r="F30" s="461" t="s">
        <v>27</v>
      </c>
      <c r="G30" s="462"/>
      <c r="H30" s="460" t="n">
        <v>1280910</v>
      </c>
      <c r="I30" s="460" t="n">
        <v>275947</v>
      </c>
      <c r="J30" s="461" t="s">
        <v>27</v>
      </c>
      <c r="K30" s="463"/>
    </row>
    <row r="31" customFormat="false" ht="12.75" hidden="false" customHeight="false" outlineLevel="0" collapsed="false">
      <c r="A31" s="465" t="n">
        <v>303</v>
      </c>
      <c r="B31" s="466"/>
      <c r="C31" s="149" t="s">
        <v>1064</v>
      </c>
      <c r="D31" s="460" t="n">
        <v>3434902</v>
      </c>
      <c r="E31" s="460" t="n">
        <v>802981</v>
      </c>
      <c r="F31" s="461" t="n">
        <v>687.6</v>
      </c>
      <c r="G31" s="462"/>
      <c r="H31" s="460" t="n">
        <v>4693102</v>
      </c>
      <c r="I31" s="460" t="n">
        <v>1126706</v>
      </c>
      <c r="J31" s="461" t="n">
        <v>63.9</v>
      </c>
      <c r="K31" s="463"/>
    </row>
    <row r="32" customFormat="false" ht="12.75" hidden="false" customHeight="false" outlineLevel="0" collapsed="false">
      <c r="A32" s="465" t="n">
        <v>304</v>
      </c>
      <c r="B32" s="466"/>
      <c r="C32" s="149" t="s">
        <v>1065</v>
      </c>
      <c r="D32" s="460" t="s">
        <v>19</v>
      </c>
      <c r="E32" s="460" t="s">
        <v>19</v>
      </c>
      <c r="F32" s="461" t="s">
        <v>19</v>
      </c>
      <c r="G32" s="462"/>
      <c r="H32" s="460" t="s">
        <v>19</v>
      </c>
      <c r="I32" s="460" t="s">
        <v>19</v>
      </c>
      <c r="J32" s="461" t="n">
        <v>-100</v>
      </c>
      <c r="K32" s="463"/>
    </row>
    <row r="33" customFormat="false" ht="12.75" hidden="false" customHeight="false" outlineLevel="0" collapsed="false">
      <c r="A33" s="465" t="n">
        <v>305</v>
      </c>
      <c r="B33" s="466"/>
      <c r="C33" s="149" t="s">
        <v>1066</v>
      </c>
      <c r="D33" s="460" t="n">
        <v>1140547</v>
      </c>
      <c r="E33" s="460" t="n">
        <v>264850</v>
      </c>
      <c r="F33" s="461" t="n">
        <v>14.7</v>
      </c>
      <c r="G33" s="462"/>
      <c r="H33" s="460" t="n">
        <v>1140547</v>
      </c>
      <c r="I33" s="460" t="n">
        <v>264850</v>
      </c>
      <c r="J33" s="461" t="n">
        <v>-31.2</v>
      </c>
      <c r="K33" s="463"/>
    </row>
    <row r="34" customFormat="false" ht="12.75" hidden="false" customHeight="false" outlineLevel="0" collapsed="false">
      <c r="A34" s="465" t="n">
        <v>308</v>
      </c>
      <c r="B34" s="466"/>
      <c r="C34" s="149" t="s">
        <v>1067</v>
      </c>
      <c r="D34" s="460" t="n">
        <v>1206440</v>
      </c>
      <c r="E34" s="460" t="n">
        <v>307262</v>
      </c>
      <c r="F34" s="461" t="n">
        <v>-10.5</v>
      </c>
      <c r="G34" s="462"/>
      <c r="H34" s="460" t="n">
        <v>2434680</v>
      </c>
      <c r="I34" s="460" t="n">
        <v>606966</v>
      </c>
      <c r="J34" s="461" t="n">
        <v>-19.3</v>
      </c>
      <c r="K34" s="463"/>
    </row>
    <row r="35" customFormat="false" ht="12.75" hidden="false" customHeight="false" outlineLevel="0" collapsed="false">
      <c r="A35" s="465" t="n">
        <v>309</v>
      </c>
      <c r="B35" s="466"/>
      <c r="C35" s="149" t="s">
        <v>1068</v>
      </c>
      <c r="D35" s="460" t="s">
        <v>19</v>
      </c>
      <c r="E35" s="460" t="s">
        <v>19</v>
      </c>
      <c r="F35" s="461" t="s">
        <v>19</v>
      </c>
      <c r="G35" s="462"/>
      <c r="H35" s="460" t="n">
        <v>10</v>
      </c>
      <c r="I35" s="460" t="n">
        <v>9</v>
      </c>
      <c r="J35" s="461" t="s">
        <v>27</v>
      </c>
      <c r="K35" s="463"/>
    </row>
    <row r="36" customFormat="false" ht="12.75" hidden="false" customHeight="false" outlineLevel="0" collapsed="false">
      <c r="A36" s="465" t="n">
        <v>310</v>
      </c>
      <c r="B36" s="466"/>
      <c r="C36" s="149" t="s">
        <v>1069</v>
      </c>
      <c r="D36" s="460" t="n">
        <v>3541352</v>
      </c>
      <c r="E36" s="460" t="n">
        <v>1475331</v>
      </c>
      <c r="F36" s="461" t="n">
        <v>58.7</v>
      </c>
      <c r="G36" s="462"/>
      <c r="H36" s="460" t="n">
        <v>6881331</v>
      </c>
      <c r="I36" s="460" t="n">
        <v>2876899</v>
      </c>
      <c r="J36" s="461" t="n">
        <v>19.2</v>
      </c>
      <c r="K36" s="463"/>
    </row>
    <row r="37" customFormat="false" ht="12.75" hidden="false" customHeight="false" outlineLevel="0" collapsed="false">
      <c r="A37" s="465" t="n">
        <v>315</v>
      </c>
      <c r="B37" s="466"/>
      <c r="C37" s="149" t="s">
        <v>1070</v>
      </c>
      <c r="D37" s="460" t="n">
        <v>22981166</v>
      </c>
      <c r="E37" s="460" t="n">
        <v>57550237</v>
      </c>
      <c r="F37" s="461" t="n">
        <v>5.9</v>
      </c>
      <c r="G37" s="462"/>
      <c r="H37" s="460" t="n">
        <v>46781304</v>
      </c>
      <c r="I37" s="460" t="n">
        <v>115899435</v>
      </c>
      <c r="J37" s="461" t="n">
        <v>11.3</v>
      </c>
      <c r="K37" s="463"/>
    </row>
    <row r="38" customFormat="false" ht="12.75" hidden="false" customHeight="false" outlineLevel="0" collapsed="false">
      <c r="A38" s="465" t="n">
        <v>316</v>
      </c>
      <c r="B38" s="466"/>
      <c r="C38" s="149" t="s">
        <v>1071</v>
      </c>
      <c r="D38" s="460" t="n">
        <v>533500</v>
      </c>
      <c r="E38" s="460" t="n">
        <v>289735</v>
      </c>
      <c r="F38" s="461" t="n">
        <v>174.5</v>
      </c>
      <c r="G38" s="462"/>
      <c r="H38" s="460" t="n">
        <v>1099800</v>
      </c>
      <c r="I38" s="460" t="n">
        <v>578987</v>
      </c>
      <c r="J38" s="461" t="n">
        <v>198</v>
      </c>
      <c r="K38" s="463"/>
    </row>
    <row r="39" customFormat="false" ht="12.75" hidden="false" customHeight="false" outlineLevel="0" collapsed="false">
      <c r="A39" s="465" t="n">
        <v>320</v>
      </c>
      <c r="B39" s="466"/>
      <c r="C39" s="149" t="s">
        <v>1072</v>
      </c>
      <c r="D39" s="460" t="n">
        <v>173761</v>
      </c>
      <c r="E39" s="460" t="n">
        <v>387126</v>
      </c>
      <c r="F39" s="461" t="n">
        <v>14.6</v>
      </c>
      <c r="G39" s="462"/>
      <c r="H39" s="460" t="n">
        <v>325690</v>
      </c>
      <c r="I39" s="460" t="n">
        <v>1116051</v>
      </c>
      <c r="J39" s="461" t="n">
        <v>-20.2</v>
      </c>
      <c r="K39" s="463"/>
    </row>
    <row r="40" customFormat="false" ht="12.75" hidden="false" customHeight="false" outlineLevel="0" collapsed="false">
      <c r="A40" s="465" t="n">
        <v>325</v>
      </c>
      <c r="B40" s="466"/>
      <c r="C40" s="149" t="s">
        <v>1073</v>
      </c>
      <c r="D40" s="460" t="n">
        <v>258845</v>
      </c>
      <c r="E40" s="460" t="n">
        <v>75490</v>
      </c>
      <c r="F40" s="461" t="n">
        <v>-63</v>
      </c>
      <c r="G40" s="462"/>
      <c r="H40" s="460" t="n">
        <v>1031865</v>
      </c>
      <c r="I40" s="460" t="n">
        <v>358961</v>
      </c>
      <c r="J40" s="461" t="n">
        <v>-18.3</v>
      </c>
      <c r="K40" s="463"/>
    </row>
    <row r="41" customFormat="false" ht="12.75" hidden="false" customHeight="false" outlineLevel="0" collapsed="false">
      <c r="A41" s="465" t="n">
        <v>335</v>
      </c>
      <c r="B41" s="466"/>
      <c r="C41" s="149" t="s">
        <v>1074</v>
      </c>
      <c r="D41" s="460" t="n">
        <v>379696</v>
      </c>
      <c r="E41" s="460" t="n">
        <v>105504</v>
      </c>
      <c r="F41" s="461" t="n">
        <v>97</v>
      </c>
      <c r="G41" s="462"/>
      <c r="H41" s="460" t="n">
        <v>629128</v>
      </c>
      <c r="I41" s="460" t="n">
        <v>161885</v>
      </c>
      <c r="J41" s="461" t="n">
        <v>95.4</v>
      </c>
      <c r="K41" s="463"/>
    </row>
    <row r="42" customFormat="false" ht="12.75" hidden="false" customHeight="false" outlineLevel="0" collapsed="false">
      <c r="A42" s="465" t="n">
        <v>340</v>
      </c>
      <c r="B42" s="466"/>
      <c r="C42" s="149" t="s">
        <v>1075</v>
      </c>
      <c r="D42" s="460" t="n">
        <v>722406</v>
      </c>
      <c r="E42" s="460" t="n">
        <v>259241</v>
      </c>
      <c r="F42" s="461" t="n">
        <v>-39.5</v>
      </c>
      <c r="G42" s="462"/>
      <c r="H42" s="460" t="n">
        <v>1964019</v>
      </c>
      <c r="I42" s="460" t="n">
        <v>691686</v>
      </c>
      <c r="J42" s="461" t="n">
        <v>-16</v>
      </c>
      <c r="K42" s="463"/>
    </row>
    <row r="43" customFormat="false" ht="12.75" hidden="false" customHeight="false" outlineLevel="0" collapsed="false">
      <c r="A43" s="465" t="n">
        <v>345</v>
      </c>
      <c r="B43" s="466"/>
      <c r="C43" s="149" t="s">
        <v>1076</v>
      </c>
      <c r="D43" s="460" t="n">
        <v>4373190</v>
      </c>
      <c r="E43" s="460" t="n">
        <v>956959</v>
      </c>
      <c r="F43" s="461" t="n">
        <v>180.4</v>
      </c>
      <c r="G43" s="462"/>
      <c r="H43" s="460" t="n">
        <v>12171786</v>
      </c>
      <c r="I43" s="460" t="n">
        <v>2213428</v>
      </c>
      <c r="J43" s="461" t="n">
        <v>181</v>
      </c>
      <c r="K43" s="463"/>
    </row>
    <row r="44" customFormat="false" ht="12.75" hidden="false" customHeight="false" outlineLevel="0" collapsed="false">
      <c r="A44" s="465" t="n">
        <v>350</v>
      </c>
      <c r="B44" s="466"/>
      <c r="C44" s="149" t="s">
        <v>1077</v>
      </c>
      <c r="D44" s="460" t="n">
        <v>35</v>
      </c>
      <c r="E44" s="460" t="n">
        <v>65</v>
      </c>
      <c r="F44" s="464" t="n">
        <v>-99.9</v>
      </c>
      <c r="G44" s="462"/>
      <c r="H44" s="460" t="n">
        <v>62413</v>
      </c>
      <c r="I44" s="460" t="n">
        <v>35499</v>
      </c>
      <c r="J44" s="464" t="n">
        <v>-81.1</v>
      </c>
      <c r="K44" s="463"/>
    </row>
    <row r="45" customFormat="false" ht="12.75" hidden="false" customHeight="false" outlineLevel="0" collapsed="false">
      <c r="A45" s="465" t="n">
        <v>355</v>
      </c>
      <c r="B45" s="466"/>
      <c r="C45" s="149" t="s">
        <v>1078</v>
      </c>
      <c r="D45" s="460" t="s">
        <v>19</v>
      </c>
      <c r="E45" s="460" t="s">
        <v>19</v>
      </c>
      <c r="F45" s="461" t="s">
        <v>19</v>
      </c>
      <c r="G45" s="462"/>
      <c r="H45" s="460" t="s">
        <v>19</v>
      </c>
      <c r="I45" s="460" t="s">
        <v>19</v>
      </c>
      <c r="J45" s="461" t="s">
        <v>19</v>
      </c>
      <c r="K45" s="463"/>
    </row>
    <row r="46" customFormat="false" ht="12.75" hidden="false" customHeight="false" outlineLevel="0" collapsed="false">
      <c r="A46" s="465" t="n">
        <v>360</v>
      </c>
      <c r="B46" s="466"/>
      <c r="C46" s="149" t="s">
        <v>1079</v>
      </c>
      <c r="D46" s="460" t="n">
        <v>901</v>
      </c>
      <c r="E46" s="460" t="n">
        <v>2753</v>
      </c>
      <c r="F46" s="461" t="n">
        <v>-54.5</v>
      </c>
      <c r="G46" s="462"/>
      <c r="H46" s="460" t="n">
        <v>1690</v>
      </c>
      <c r="I46" s="460" t="n">
        <v>6928</v>
      </c>
      <c r="J46" s="461" t="n">
        <v>-94.5</v>
      </c>
      <c r="K46" s="463"/>
    </row>
    <row r="47" customFormat="false" ht="12.75" hidden="false" customHeight="false" outlineLevel="0" collapsed="false">
      <c r="A47" s="465" t="n">
        <v>370</v>
      </c>
      <c r="B47" s="466"/>
      <c r="C47" s="149" t="s">
        <v>1080</v>
      </c>
      <c r="D47" s="460" t="n">
        <v>1228579</v>
      </c>
      <c r="E47" s="460" t="n">
        <v>1392683</v>
      </c>
      <c r="F47" s="461" t="n">
        <v>6</v>
      </c>
      <c r="G47" s="462"/>
      <c r="H47" s="460" t="n">
        <v>2290044</v>
      </c>
      <c r="I47" s="460" t="n">
        <v>2994677</v>
      </c>
      <c r="J47" s="461" t="n">
        <v>10.5</v>
      </c>
      <c r="K47" s="463"/>
    </row>
    <row r="48" customFormat="false" ht="12.75" hidden="false" customHeight="false" outlineLevel="0" collapsed="false">
      <c r="A48" s="465" t="n">
        <v>372</v>
      </c>
      <c r="B48" s="466"/>
      <c r="C48" s="149" t="s">
        <v>1081</v>
      </c>
      <c r="D48" s="460" t="n">
        <v>153165</v>
      </c>
      <c r="E48" s="460" t="n">
        <v>345674</v>
      </c>
      <c r="F48" s="461" t="n">
        <v>15.6</v>
      </c>
      <c r="G48" s="462"/>
      <c r="H48" s="460" t="n">
        <v>255622</v>
      </c>
      <c r="I48" s="460" t="n">
        <v>577284</v>
      </c>
      <c r="J48" s="461" t="n">
        <v>12.9</v>
      </c>
      <c r="K48" s="463"/>
    </row>
    <row r="49" customFormat="false" ht="12.75" hidden="false" customHeight="false" outlineLevel="0" collapsed="false">
      <c r="A49" s="465" t="n">
        <v>375</v>
      </c>
      <c r="B49" s="466"/>
      <c r="C49" s="149" t="s">
        <v>1082</v>
      </c>
      <c r="D49" s="460" t="n">
        <v>1656955</v>
      </c>
      <c r="E49" s="460" t="n">
        <v>947143</v>
      </c>
      <c r="F49" s="461" t="n">
        <v>-73.2</v>
      </c>
      <c r="G49" s="462"/>
      <c r="H49" s="460" t="n">
        <v>2858395</v>
      </c>
      <c r="I49" s="460" t="n">
        <v>1594661</v>
      </c>
      <c r="J49" s="461" t="n">
        <v>-73.1</v>
      </c>
      <c r="K49" s="463"/>
    </row>
    <row r="50" customFormat="false" ht="12.75" hidden="false" customHeight="false" outlineLevel="0" collapsed="false">
      <c r="A50" s="465" t="n">
        <v>377</v>
      </c>
      <c r="B50" s="466"/>
      <c r="C50" s="149" t="s">
        <v>1083</v>
      </c>
      <c r="D50" s="460" t="n">
        <v>3264385</v>
      </c>
      <c r="E50" s="460" t="n">
        <v>16608622</v>
      </c>
      <c r="F50" s="461" t="n">
        <v>-21</v>
      </c>
      <c r="G50" s="462"/>
      <c r="H50" s="460" t="n">
        <v>6506672</v>
      </c>
      <c r="I50" s="460" t="n">
        <v>34499866</v>
      </c>
      <c r="J50" s="461" t="n">
        <v>-4</v>
      </c>
      <c r="K50" s="463"/>
    </row>
    <row r="51" customFormat="false" ht="12.75" hidden="false" customHeight="false" outlineLevel="0" collapsed="false">
      <c r="A51" s="465" t="n">
        <v>379</v>
      </c>
      <c r="B51" s="466"/>
      <c r="C51" s="149" t="s">
        <v>1084</v>
      </c>
      <c r="D51" s="460" t="n">
        <v>23367</v>
      </c>
      <c r="E51" s="460" t="n">
        <v>103879</v>
      </c>
      <c r="F51" s="461" t="n">
        <v>-54.2</v>
      </c>
      <c r="G51" s="462"/>
      <c r="H51" s="460" t="n">
        <v>44774</v>
      </c>
      <c r="I51" s="460" t="n">
        <v>196282</v>
      </c>
      <c r="J51" s="461" t="n">
        <v>-61.1</v>
      </c>
      <c r="K51" s="463"/>
    </row>
    <row r="52" customFormat="false" ht="12.75" hidden="false" customHeight="false" outlineLevel="0" collapsed="false">
      <c r="A52" s="465" t="n">
        <v>381</v>
      </c>
      <c r="B52" s="466"/>
      <c r="C52" s="149" t="s">
        <v>1085</v>
      </c>
      <c r="D52" s="460" t="n">
        <v>709266</v>
      </c>
      <c r="E52" s="460" t="n">
        <v>2601559</v>
      </c>
      <c r="F52" s="461" t="n">
        <v>64.1</v>
      </c>
      <c r="G52" s="462"/>
      <c r="H52" s="460" t="n">
        <v>1396637</v>
      </c>
      <c r="I52" s="460" t="n">
        <v>4500409</v>
      </c>
      <c r="J52" s="461" t="n">
        <v>84.3</v>
      </c>
      <c r="K52" s="463"/>
    </row>
    <row r="53" customFormat="false" ht="12.75" hidden="false" customHeight="false" outlineLevel="0" collapsed="false">
      <c r="A53" s="465" t="n">
        <v>383</v>
      </c>
      <c r="B53" s="466"/>
      <c r="C53" s="149" t="s">
        <v>1086</v>
      </c>
      <c r="D53" s="460" t="n">
        <v>7120</v>
      </c>
      <c r="E53" s="460" t="n">
        <v>13306</v>
      </c>
      <c r="F53" s="461" t="n">
        <v>-91.1</v>
      </c>
      <c r="G53" s="462"/>
      <c r="H53" s="460" t="n">
        <v>199411</v>
      </c>
      <c r="I53" s="460" t="n">
        <v>212855</v>
      </c>
      <c r="J53" s="461" t="n">
        <v>10.3</v>
      </c>
      <c r="K53" s="463"/>
    </row>
    <row r="54" customFormat="false" ht="12.75" hidden="false" customHeight="false" outlineLevel="0" collapsed="false">
      <c r="A54" s="465" t="n">
        <v>385</v>
      </c>
      <c r="B54" s="466"/>
      <c r="C54" s="149" t="s">
        <v>1087</v>
      </c>
      <c r="D54" s="460" t="n">
        <v>210842</v>
      </c>
      <c r="E54" s="460" t="n">
        <v>247721</v>
      </c>
      <c r="F54" s="461" t="n">
        <v>240.6</v>
      </c>
      <c r="G54" s="462"/>
      <c r="H54" s="460" t="n">
        <v>414718</v>
      </c>
      <c r="I54" s="460" t="n">
        <v>462433</v>
      </c>
      <c r="J54" s="461" t="n">
        <v>229.8</v>
      </c>
      <c r="K54" s="463"/>
    </row>
    <row r="55" customFormat="false" ht="12.75" hidden="false" customHeight="false" outlineLevel="0" collapsed="false">
      <c r="A55" s="465" t="n">
        <v>389</v>
      </c>
      <c r="B55" s="466"/>
      <c r="C55" s="149" t="s">
        <v>1088</v>
      </c>
      <c r="D55" s="460" t="n">
        <v>241240</v>
      </c>
      <c r="E55" s="460" t="n">
        <v>106062</v>
      </c>
      <c r="F55" s="461" t="s">
        <v>27</v>
      </c>
      <c r="G55" s="462"/>
      <c r="H55" s="460" t="n">
        <v>289740</v>
      </c>
      <c r="I55" s="460" t="n">
        <v>127284</v>
      </c>
      <c r="J55" s="461" t="s">
        <v>27</v>
      </c>
      <c r="K55" s="463"/>
    </row>
    <row r="56" customFormat="false" ht="12.75" hidden="false" customHeight="false" outlineLevel="0" collapsed="false">
      <c r="A56" s="465" t="n">
        <v>393</v>
      </c>
      <c r="B56" s="466"/>
      <c r="C56" s="149" t="s">
        <v>1089</v>
      </c>
      <c r="D56" s="460" t="n">
        <v>4239895</v>
      </c>
      <c r="E56" s="460" t="n">
        <v>3094636</v>
      </c>
      <c r="F56" s="461" t="n">
        <v>-7.3</v>
      </c>
      <c r="G56" s="462"/>
      <c r="H56" s="460" t="n">
        <v>9365017</v>
      </c>
      <c r="I56" s="460" t="n">
        <v>6123559</v>
      </c>
      <c r="J56" s="461" t="n">
        <v>-6</v>
      </c>
      <c r="K56" s="463"/>
    </row>
    <row r="57" customFormat="false" ht="12.75" hidden="false" customHeight="false" outlineLevel="0" collapsed="false">
      <c r="A57" s="465" t="n">
        <v>395</v>
      </c>
      <c r="B57" s="466"/>
      <c r="C57" s="149" t="s">
        <v>1090</v>
      </c>
      <c r="D57" s="460" t="n">
        <v>9660557</v>
      </c>
      <c r="E57" s="460" t="n">
        <v>11987510</v>
      </c>
      <c r="F57" s="461" t="n">
        <v>-8.7</v>
      </c>
      <c r="G57" s="462"/>
      <c r="H57" s="460" t="n">
        <v>21823223</v>
      </c>
      <c r="I57" s="460" t="n">
        <v>28702866</v>
      </c>
      <c r="J57" s="461" t="n">
        <v>13.2</v>
      </c>
      <c r="K57" s="463"/>
    </row>
    <row r="58" customFormat="false" ht="12.75" hidden="false" customHeight="false" outlineLevel="0" collapsed="false">
      <c r="A58" s="465" t="n">
        <v>396</v>
      </c>
      <c r="B58" s="466"/>
      <c r="C58" s="149" t="s">
        <v>1091</v>
      </c>
      <c r="D58" s="460" t="n">
        <v>2260</v>
      </c>
      <c r="E58" s="460" t="n">
        <v>9044</v>
      </c>
      <c r="F58" s="461" t="n">
        <v>-25.9</v>
      </c>
      <c r="G58" s="462"/>
      <c r="H58" s="460" t="n">
        <v>13775</v>
      </c>
      <c r="I58" s="460" t="n">
        <v>28111</v>
      </c>
      <c r="J58" s="461" t="n">
        <v>-56.3</v>
      </c>
      <c r="K58" s="463"/>
    </row>
    <row r="59" s="3" customFormat="true" ht="24" hidden="false" customHeight="true" outlineLevel="0" collapsed="false">
      <c r="A59" s="319" t="n">
        <v>4</v>
      </c>
      <c r="B59" s="467" t="s">
        <v>1092</v>
      </c>
      <c r="C59" s="308"/>
      <c r="D59" s="175" t="n">
        <v>14453645</v>
      </c>
      <c r="E59" s="175" t="n">
        <v>15923846</v>
      </c>
      <c r="F59" s="457" t="n">
        <v>50.8</v>
      </c>
      <c r="G59" s="279"/>
      <c r="H59" s="175" t="n">
        <v>24644610</v>
      </c>
      <c r="I59" s="175" t="n">
        <v>29743632</v>
      </c>
      <c r="J59" s="457" t="n">
        <v>30.7</v>
      </c>
      <c r="K59" s="458"/>
    </row>
    <row r="60" customFormat="false" ht="24" hidden="false" customHeight="true" outlineLevel="0" collapsed="false">
      <c r="A60" s="465" t="n">
        <v>401</v>
      </c>
      <c r="B60" s="466"/>
      <c r="C60" s="149" t="s">
        <v>1093</v>
      </c>
      <c r="D60" s="460" t="s">
        <v>19</v>
      </c>
      <c r="E60" s="460" t="s">
        <v>19</v>
      </c>
      <c r="F60" s="461" t="s">
        <v>19</v>
      </c>
      <c r="G60" s="462"/>
      <c r="H60" s="460" t="s">
        <v>19</v>
      </c>
      <c r="I60" s="460" t="s">
        <v>19</v>
      </c>
      <c r="J60" s="461" t="s">
        <v>19</v>
      </c>
      <c r="K60" s="463"/>
    </row>
    <row r="61" customFormat="false" ht="12.75" hidden="false" customHeight="false" outlineLevel="0" collapsed="false">
      <c r="A61" s="465" t="n">
        <v>402</v>
      </c>
      <c r="B61" s="466"/>
      <c r="C61" s="149" t="s">
        <v>1094</v>
      </c>
      <c r="D61" s="460" t="n">
        <v>9409</v>
      </c>
      <c r="E61" s="460" t="n">
        <v>52049</v>
      </c>
      <c r="F61" s="461" t="n">
        <v>-69.6</v>
      </c>
      <c r="G61" s="462"/>
      <c r="H61" s="460" t="n">
        <v>16908</v>
      </c>
      <c r="I61" s="460" t="n">
        <v>93174</v>
      </c>
      <c r="J61" s="461" t="n">
        <v>-78.8</v>
      </c>
      <c r="K61" s="463"/>
    </row>
    <row r="62" customFormat="false" ht="12.75" hidden="false" customHeight="false" outlineLevel="0" collapsed="false">
      <c r="A62" s="465" t="n">
        <v>403</v>
      </c>
      <c r="B62" s="466"/>
      <c r="C62" s="149" t="s">
        <v>1095</v>
      </c>
      <c r="D62" s="460" t="s">
        <v>19</v>
      </c>
      <c r="E62" s="460" t="s">
        <v>19</v>
      </c>
      <c r="F62" s="464" t="n">
        <v>-100</v>
      </c>
      <c r="G62" s="462"/>
      <c r="H62" s="460" t="s">
        <v>19</v>
      </c>
      <c r="I62" s="460" t="s">
        <v>19</v>
      </c>
      <c r="J62" s="464" t="n">
        <v>-100</v>
      </c>
      <c r="K62" s="463"/>
    </row>
    <row r="63" customFormat="false" ht="12.75" hidden="false" customHeight="false" outlineLevel="0" collapsed="false">
      <c r="A63" s="465" t="n">
        <v>411</v>
      </c>
      <c r="B63" s="466"/>
      <c r="C63" s="149" t="s">
        <v>1096</v>
      </c>
      <c r="D63" s="460" t="n">
        <v>604217</v>
      </c>
      <c r="E63" s="460" t="n">
        <v>7597041</v>
      </c>
      <c r="F63" s="461" t="n">
        <v>55</v>
      </c>
      <c r="G63" s="462"/>
      <c r="H63" s="460" t="n">
        <v>1249698</v>
      </c>
      <c r="I63" s="460" t="n">
        <v>15653613</v>
      </c>
      <c r="J63" s="461" t="n">
        <v>39.6</v>
      </c>
      <c r="K63" s="463"/>
    </row>
    <row r="64" customFormat="false" ht="12.75" hidden="false" customHeight="false" outlineLevel="0" collapsed="false">
      <c r="A64" s="465" t="n">
        <v>421</v>
      </c>
      <c r="B64" s="466"/>
      <c r="C64" s="149" t="s">
        <v>1097</v>
      </c>
      <c r="D64" s="460" t="n">
        <v>13383013</v>
      </c>
      <c r="E64" s="460" t="n">
        <v>7821206</v>
      </c>
      <c r="F64" s="461" t="n">
        <v>58.8</v>
      </c>
      <c r="G64" s="462"/>
      <c r="H64" s="460" t="n">
        <v>22617809</v>
      </c>
      <c r="I64" s="460" t="n">
        <v>13200390</v>
      </c>
      <c r="J64" s="461" t="n">
        <v>29.8</v>
      </c>
      <c r="K64" s="463"/>
    </row>
    <row r="65" customFormat="false" ht="12.75" hidden="false" customHeight="false" outlineLevel="0" collapsed="false">
      <c r="A65" s="465" t="n">
        <v>423</v>
      </c>
      <c r="B65" s="466"/>
      <c r="C65" s="149" t="s">
        <v>1098</v>
      </c>
      <c r="D65" s="460" t="n">
        <v>438128</v>
      </c>
      <c r="E65" s="460" t="n">
        <v>442729</v>
      </c>
      <c r="F65" s="461" t="n">
        <v>-12.5</v>
      </c>
      <c r="G65" s="462"/>
      <c r="H65" s="460" t="n">
        <v>741295</v>
      </c>
      <c r="I65" s="460" t="n">
        <v>785579</v>
      </c>
      <c r="J65" s="461" t="n">
        <v>-9.1</v>
      </c>
      <c r="K65" s="463"/>
    </row>
    <row r="66" customFormat="false" ht="12.75" hidden="false" customHeight="false" outlineLevel="0" collapsed="false">
      <c r="A66" s="465" t="n">
        <v>425</v>
      </c>
      <c r="B66" s="466"/>
      <c r="C66" s="149" t="s">
        <v>1099</v>
      </c>
      <c r="D66" s="460" t="n">
        <v>18878</v>
      </c>
      <c r="E66" s="460" t="n">
        <v>10821</v>
      </c>
      <c r="F66" s="461" t="n">
        <v>-78.9</v>
      </c>
      <c r="G66" s="462"/>
      <c r="H66" s="460" t="n">
        <v>18900</v>
      </c>
      <c r="I66" s="460" t="n">
        <v>10876</v>
      </c>
      <c r="J66" s="461" t="n">
        <v>-83.3</v>
      </c>
      <c r="K66" s="463"/>
    </row>
    <row r="67" customFormat="false" ht="16.5" hidden="false" customHeight="true" outlineLevel="0" collapsed="false">
      <c r="A67" s="468" t="s">
        <v>1100</v>
      </c>
      <c r="B67" s="468"/>
      <c r="C67" s="468"/>
      <c r="D67" s="468"/>
      <c r="E67" s="468"/>
      <c r="F67" s="468"/>
      <c r="G67" s="468"/>
      <c r="H67" s="468"/>
      <c r="I67" s="468"/>
      <c r="J67" s="468"/>
      <c r="K67" s="468"/>
    </row>
    <row r="68" customFormat="false" ht="12.75" hidden="false" customHeight="false" outlineLevel="0" collapsed="false">
      <c r="C68" s="340"/>
      <c r="D68" s="442"/>
      <c r="E68" s="442"/>
      <c r="F68" s="443"/>
      <c r="G68" s="443"/>
      <c r="H68" s="469"/>
      <c r="I68" s="469"/>
      <c r="J68" s="469"/>
    </row>
    <row r="69" customFormat="false" ht="18" hidden="false" customHeight="true" outlineLevel="0" collapsed="false">
      <c r="A69" s="444" t="s">
        <v>1040</v>
      </c>
      <c r="B69" s="344" t="s">
        <v>878</v>
      </c>
      <c r="C69" s="344"/>
      <c r="D69" s="445" t="s">
        <v>845</v>
      </c>
      <c r="E69" s="445"/>
      <c r="F69" s="445"/>
      <c r="G69" s="445"/>
      <c r="H69" s="346" t="s">
        <v>1001</v>
      </c>
      <c r="I69" s="346"/>
      <c r="J69" s="346"/>
      <c r="K69" s="346"/>
    </row>
    <row r="70" customFormat="false" ht="16.5" hidden="false" customHeight="true" outlineLevel="0" collapsed="false">
      <c r="A70" s="444"/>
      <c r="B70" s="344"/>
      <c r="C70" s="344"/>
      <c r="D70" s="302" t="s">
        <v>1002</v>
      </c>
      <c r="E70" s="446" t="s">
        <v>1003</v>
      </c>
      <c r="F70" s="446"/>
      <c r="G70" s="446"/>
      <c r="H70" s="447" t="s">
        <v>1002</v>
      </c>
      <c r="I70" s="448" t="s">
        <v>1003</v>
      </c>
      <c r="J70" s="448"/>
      <c r="K70" s="448"/>
    </row>
    <row r="71" customFormat="false" ht="15" hidden="false" customHeight="true" outlineLevel="0" collapsed="false">
      <c r="A71" s="444"/>
      <c r="B71" s="344"/>
      <c r="C71" s="344"/>
      <c r="D71" s="449" t="s">
        <v>1041</v>
      </c>
      <c r="E71" s="450" t="s">
        <v>851</v>
      </c>
      <c r="F71" s="451" t="s">
        <v>1042</v>
      </c>
      <c r="G71" s="451"/>
      <c r="H71" s="452" t="s">
        <v>1041</v>
      </c>
      <c r="I71" s="452" t="s">
        <v>851</v>
      </c>
      <c r="J71" s="453" t="s">
        <v>1043</v>
      </c>
      <c r="K71" s="453"/>
    </row>
    <row r="72" customFormat="false" ht="12.75" hidden="false" customHeight="false" outlineLevel="0" collapsed="false">
      <c r="A72" s="444"/>
      <c r="B72" s="344"/>
      <c r="C72" s="344"/>
      <c r="D72" s="449"/>
      <c r="E72" s="450"/>
      <c r="F72" s="451"/>
      <c r="G72" s="451"/>
      <c r="H72" s="452"/>
      <c r="I72" s="452"/>
      <c r="J72" s="453"/>
      <c r="K72" s="453"/>
    </row>
    <row r="73" customFormat="false" ht="18.75" hidden="false" customHeight="true" outlineLevel="0" collapsed="false">
      <c r="A73" s="444"/>
      <c r="B73" s="344"/>
      <c r="C73" s="344"/>
      <c r="D73" s="449"/>
      <c r="E73" s="450"/>
      <c r="F73" s="451"/>
      <c r="G73" s="451"/>
      <c r="H73" s="452"/>
      <c r="I73" s="452"/>
      <c r="J73" s="453"/>
      <c r="K73" s="453"/>
    </row>
    <row r="74" customFormat="false" ht="27.75" hidden="false" customHeight="true" outlineLevel="0" collapsed="false">
      <c r="A74" s="444"/>
      <c r="B74" s="344"/>
      <c r="C74" s="344"/>
      <c r="D74" s="449"/>
      <c r="E74" s="450"/>
      <c r="F74" s="451"/>
      <c r="G74" s="451"/>
      <c r="H74" s="452"/>
      <c r="I74" s="452"/>
      <c r="J74" s="453"/>
      <c r="K74" s="453"/>
    </row>
    <row r="75" customFormat="false" ht="12.75" hidden="false" customHeight="false" outlineLevel="0" collapsed="false">
      <c r="A75" s="470"/>
      <c r="B75" s="471"/>
      <c r="C75" s="352"/>
      <c r="D75" s="237"/>
      <c r="E75" s="237"/>
      <c r="H75" s="237"/>
      <c r="I75" s="237"/>
      <c r="J75" s="472"/>
      <c r="K75" s="340"/>
    </row>
    <row r="76" s="3" customFormat="true" ht="12.75" hidden="false" customHeight="false" outlineLevel="0" collapsed="false">
      <c r="A76" s="456" t="s">
        <v>901</v>
      </c>
      <c r="B76" s="317" t="s">
        <v>970</v>
      </c>
      <c r="C76" s="308"/>
      <c r="D76" s="175" t="n">
        <v>910803541</v>
      </c>
      <c r="E76" s="175" t="n">
        <v>2830777329</v>
      </c>
      <c r="F76" s="457" t="n">
        <v>-3.3</v>
      </c>
      <c r="G76" s="279"/>
      <c r="H76" s="175" t="n">
        <v>1767669442</v>
      </c>
      <c r="I76" s="175" t="n">
        <v>5457811434</v>
      </c>
      <c r="J76" s="457" t="n">
        <v>-8.4</v>
      </c>
      <c r="K76" s="458"/>
    </row>
    <row r="77" s="3" customFormat="true" ht="24" hidden="false" customHeight="true" outlineLevel="0" collapsed="false">
      <c r="A77" s="318" t="n">
        <v>5</v>
      </c>
      <c r="B77" s="317" t="s">
        <v>973</v>
      </c>
      <c r="C77" s="308"/>
      <c r="D77" s="175" t="n">
        <v>51600856</v>
      </c>
      <c r="E77" s="175" t="n">
        <v>34167618</v>
      </c>
      <c r="F77" s="457" t="n">
        <v>32.8</v>
      </c>
      <c r="G77" s="279"/>
      <c r="H77" s="175" t="n">
        <v>91248683</v>
      </c>
      <c r="I77" s="175" t="n">
        <v>57510505</v>
      </c>
      <c r="J77" s="457" t="n">
        <v>16.2</v>
      </c>
      <c r="K77" s="458"/>
    </row>
    <row r="78" customFormat="false" ht="24" hidden="false" customHeight="true" outlineLevel="0" collapsed="false">
      <c r="A78" s="459" t="n">
        <v>502</v>
      </c>
      <c r="B78" s="92"/>
      <c r="C78" s="149" t="s">
        <v>1101</v>
      </c>
      <c r="D78" s="460" t="n">
        <v>20418</v>
      </c>
      <c r="E78" s="460" t="n">
        <v>93028</v>
      </c>
      <c r="F78" s="461" t="n">
        <v>-60.6</v>
      </c>
      <c r="G78" s="462"/>
      <c r="H78" s="460" t="n">
        <v>43676</v>
      </c>
      <c r="I78" s="460" t="n">
        <v>233769</v>
      </c>
      <c r="J78" s="461" t="n">
        <v>-78.1</v>
      </c>
      <c r="K78" s="463"/>
    </row>
    <row r="79" customFormat="false" ht="12.75" hidden="false" customHeight="false" outlineLevel="0" collapsed="false">
      <c r="A79" s="459" t="n">
        <v>503</v>
      </c>
      <c r="B79" s="92"/>
      <c r="C79" s="149" t="s">
        <v>1102</v>
      </c>
      <c r="D79" s="460" t="n">
        <v>22423</v>
      </c>
      <c r="E79" s="460" t="n">
        <v>31182</v>
      </c>
      <c r="F79" s="461" t="n">
        <v>93.9</v>
      </c>
      <c r="G79" s="462"/>
      <c r="H79" s="460" t="n">
        <v>37029</v>
      </c>
      <c r="I79" s="460" t="n">
        <v>42111</v>
      </c>
      <c r="J79" s="461" t="n">
        <v>-46.2</v>
      </c>
      <c r="K79" s="463"/>
    </row>
    <row r="80" customFormat="false" ht="12.75" hidden="false" customHeight="false" outlineLevel="0" collapsed="false">
      <c r="A80" s="459" t="n">
        <v>504</v>
      </c>
      <c r="B80" s="92"/>
      <c r="C80" s="473" t="s">
        <v>1103</v>
      </c>
      <c r="D80" s="460" t="n">
        <v>15088</v>
      </c>
      <c r="E80" s="460" t="n">
        <v>17779</v>
      </c>
      <c r="F80" s="461" t="n">
        <v>-53.5</v>
      </c>
      <c r="G80" s="462"/>
      <c r="H80" s="460" t="n">
        <v>21980</v>
      </c>
      <c r="I80" s="460" t="n">
        <v>25629</v>
      </c>
      <c r="J80" s="461" t="n">
        <v>-68.4</v>
      </c>
      <c r="K80" s="463"/>
    </row>
    <row r="81" customFormat="false" ht="12.75" hidden="false" customHeight="false" outlineLevel="0" collapsed="false">
      <c r="A81" s="459" t="n">
        <v>505</v>
      </c>
      <c r="B81" s="92"/>
      <c r="C81" s="149" t="s">
        <v>1104</v>
      </c>
      <c r="D81" s="460" t="s">
        <v>19</v>
      </c>
      <c r="E81" s="460" t="s">
        <v>19</v>
      </c>
      <c r="F81" s="464" t="n">
        <v>-100</v>
      </c>
      <c r="G81" s="462"/>
      <c r="H81" s="460" t="n">
        <v>15960</v>
      </c>
      <c r="I81" s="460" t="n">
        <v>4668</v>
      </c>
      <c r="J81" s="464" t="n">
        <v>-20.4</v>
      </c>
      <c r="K81" s="463"/>
    </row>
    <row r="82" customFormat="false" ht="12.75" hidden="false" customHeight="false" outlineLevel="0" collapsed="false">
      <c r="A82" s="459" t="n">
        <v>506</v>
      </c>
      <c r="B82" s="92"/>
      <c r="C82" s="149" t="s">
        <v>1105</v>
      </c>
      <c r="D82" s="460" t="n">
        <v>11502438</v>
      </c>
      <c r="E82" s="460" t="n">
        <v>20037853</v>
      </c>
      <c r="F82" s="461" t="n">
        <v>121.3</v>
      </c>
      <c r="G82" s="462"/>
      <c r="H82" s="460" t="n">
        <v>21376409</v>
      </c>
      <c r="I82" s="460" t="n">
        <v>28622349</v>
      </c>
      <c r="J82" s="461" t="n">
        <v>56.9</v>
      </c>
      <c r="K82" s="463"/>
    </row>
    <row r="83" customFormat="false" ht="12.75" hidden="false" customHeight="false" outlineLevel="0" collapsed="false">
      <c r="A83" s="459" t="n">
        <v>507</v>
      </c>
      <c r="B83" s="92"/>
      <c r="C83" s="149" t="s">
        <v>1106</v>
      </c>
      <c r="D83" s="460" t="s">
        <v>19</v>
      </c>
      <c r="E83" s="460" t="s">
        <v>19</v>
      </c>
      <c r="F83" s="461" t="s">
        <v>19</v>
      </c>
      <c r="G83" s="462"/>
      <c r="H83" s="460" t="s">
        <v>19</v>
      </c>
      <c r="I83" s="460" t="s">
        <v>19</v>
      </c>
      <c r="J83" s="461" t="s">
        <v>19</v>
      </c>
      <c r="K83" s="463"/>
    </row>
    <row r="84" customFormat="false" ht="12.75" hidden="false" customHeight="false" outlineLevel="0" collapsed="false">
      <c r="A84" s="459" t="n">
        <v>508</v>
      </c>
      <c r="B84" s="92"/>
      <c r="C84" s="149" t="s">
        <v>1107</v>
      </c>
      <c r="D84" s="460" t="s">
        <v>19</v>
      </c>
      <c r="E84" s="460" t="s">
        <v>19</v>
      </c>
      <c r="F84" s="461" t="s">
        <v>19</v>
      </c>
      <c r="G84" s="462"/>
      <c r="H84" s="460" t="s">
        <v>19</v>
      </c>
      <c r="I84" s="460" t="s">
        <v>19</v>
      </c>
      <c r="J84" s="461" t="s">
        <v>19</v>
      </c>
      <c r="K84" s="463"/>
    </row>
    <row r="85" customFormat="false" ht="12.75" hidden="false" customHeight="false" outlineLevel="0" collapsed="false">
      <c r="A85" s="459" t="n">
        <v>511</v>
      </c>
      <c r="B85" s="92"/>
      <c r="C85" s="149" t="s">
        <v>1108</v>
      </c>
      <c r="D85" s="460" t="n">
        <v>14377380</v>
      </c>
      <c r="E85" s="460" t="n">
        <v>1192303</v>
      </c>
      <c r="F85" s="461" t="n">
        <v>235.5</v>
      </c>
      <c r="G85" s="462"/>
      <c r="H85" s="460" t="n">
        <v>19693506</v>
      </c>
      <c r="I85" s="460" t="n">
        <v>1621632</v>
      </c>
      <c r="J85" s="461" t="n">
        <v>93.5</v>
      </c>
      <c r="K85" s="463"/>
    </row>
    <row r="86" customFormat="false" ht="12.75" hidden="false" customHeight="false" outlineLevel="0" collapsed="false">
      <c r="A86" s="459" t="n">
        <v>513</v>
      </c>
      <c r="B86" s="92"/>
      <c r="C86" s="149" t="s">
        <v>1109</v>
      </c>
      <c r="D86" s="474" t="n">
        <v>3919417</v>
      </c>
      <c r="E86" s="474" t="n">
        <v>10431068</v>
      </c>
      <c r="F86" s="461" t="n">
        <v>-15.7</v>
      </c>
      <c r="G86" s="462"/>
      <c r="H86" s="460" t="n">
        <v>8334852</v>
      </c>
      <c r="I86" s="460" t="n">
        <v>22295644</v>
      </c>
      <c r="J86" s="461" t="n">
        <v>-2.2</v>
      </c>
      <c r="K86" s="463"/>
    </row>
    <row r="87" customFormat="false" ht="12.75" hidden="false" customHeight="false" outlineLevel="0" collapsed="false">
      <c r="A87" s="459" t="n">
        <v>516</v>
      </c>
      <c r="B87" s="92"/>
      <c r="C87" s="149" t="s">
        <v>1110</v>
      </c>
      <c r="D87" s="460" t="s">
        <v>19</v>
      </c>
      <c r="E87" s="460" t="s">
        <v>19</v>
      </c>
      <c r="F87" s="461" t="s">
        <v>19</v>
      </c>
      <c r="G87" s="462"/>
      <c r="H87" s="460" t="s">
        <v>19</v>
      </c>
      <c r="I87" s="460" t="s">
        <v>19</v>
      </c>
      <c r="J87" s="461" t="s">
        <v>19</v>
      </c>
      <c r="K87" s="463"/>
    </row>
    <row r="88" customFormat="false" ht="12.75" hidden="false" customHeight="false" outlineLevel="0" collapsed="false">
      <c r="A88" s="459" t="n">
        <v>517</v>
      </c>
      <c r="B88" s="92"/>
      <c r="C88" s="149" t="s">
        <v>1111</v>
      </c>
      <c r="D88" s="460" t="s">
        <v>19</v>
      </c>
      <c r="E88" s="460" t="s">
        <v>19</v>
      </c>
      <c r="F88" s="461" t="s">
        <v>19</v>
      </c>
      <c r="G88" s="462"/>
      <c r="H88" s="460" t="s">
        <v>19</v>
      </c>
      <c r="I88" s="460" t="s">
        <v>19</v>
      </c>
      <c r="J88" s="461" t="s">
        <v>19</v>
      </c>
      <c r="K88" s="463"/>
    </row>
    <row r="89" customFormat="false" ht="12.75" hidden="false" customHeight="false" outlineLevel="0" collapsed="false">
      <c r="A89" s="459" t="n">
        <v>518</v>
      </c>
      <c r="B89" s="92"/>
      <c r="C89" s="149" t="s">
        <v>1112</v>
      </c>
      <c r="D89" s="460" t="s">
        <v>19</v>
      </c>
      <c r="E89" s="460" t="s">
        <v>19</v>
      </c>
      <c r="F89" s="461" t="s">
        <v>19</v>
      </c>
      <c r="G89" s="462"/>
      <c r="H89" s="460" t="s">
        <v>19</v>
      </c>
      <c r="I89" s="460" t="s">
        <v>19</v>
      </c>
      <c r="J89" s="461" t="s">
        <v>19</v>
      </c>
      <c r="K89" s="463"/>
    </row>
    <row r="90" customFormat="false" ht="12.75" hidden="false" customHeight="false" outlineLevel="0" collapsed="false">
      <c r="A90" s="459" t="n">
        <v>519</v>
      </c>
      <c r="B90" s="92"/>
      <c r="C90" s="149" t="s">
        <v>1113</v>
      </c>
      <c r="D90" s="460" t="s">
        <v>19</v>
      </c>
      <c r="E90" s="460" t="s">
        <v>19</v>
      </c>
      <c r="F90" s="464" t="n">
        <v>-100</v>
      </c>
      <c r="G90" s="462"/>
      <c r="H90" s="460" t="s">
        <v>19</v>
      </c>
      <c r="I90" s="460" t="s">
        <v>19</v>
      </c>
      <c r="J90" s="461" t="n">
        <v>-100</v>
      </c>
      <c r="K90" s="463"/>
    </row>
    <row r="91" customFormat="false" ht="12.75" hidden="false" customHeight="false" outlineLevel="0" collapsed="false">
      <c r="A91" s="459" t="n">
        <v>520</v>
      </c>
      <c r="B91" s="92"/>
      <c r="C91" s="149" t="s">
        <v>1114</v>
      </c>
      <c r="D91" s="460" t="s">
        <v>19</v>
      </c>
      <c r="E91" s="460" t="s">
        <v>19</v>
      </c>
      <c r="F91" s="461" t="s">
        <v>19</v>
      </c>
      <c r="G91" s="462"/>
      <c r="H91" s="460" t="s">
        <v>19</v>
      </c>
      <c r="I91" s="460" t="s">
        <v>19</v>
      </c>
      <c r="J91" s="461" t="s">
        <v>19</v>
      </c>
      <c r="K91" s="463"/>
    </row>
    <row r="92" customFormat="false" ht="12.75" hidden="false" customHeight="false" outlineLevel="0" collapsed="false">
      <c r="A92" s="459" t="n">
        <v>522</v>
      </c>
      <c r="B92" s="92"/>
      <c r="C92" s="149" t="s">
        <v>1115</v>
      </c>
      <c r="D92" s="460" t="s">
        <v>19</v>
      </c>
      <c r="E92" s="460" t="s">
        <v>19</v>
      </c>
      <c r="F92" s="461" t="s">
        <v>19</v>
      </c>
      <c r="G92" s="462"/>
      <c r="H92" s="460" t="s">
        <v>19</v>
      </c>
      <c r="I92" s="460" t="s">
        <v>19</v>
      </c>
      <c r="J92" s="461" t="s">
        <v>19</v>
      </c>
      <c r="K92" s="463"/>
    </row>
    <row r="93" customFormat="false" ht="12.75" hidden="false" customHeight="false" outlineLevel="0" collapsed="false">
      <c r="A93" s="459" t="n">
        <v>523</v>
      </c>
      <c r="B93" s="92"/>
      <c r="C93" s="149" t="s">
        <v>1116</v>
      </c>
      <c r="D93" s="460" t="s">
        <v>19</v>
      </c>
      <c r="E93" s="460" t="s">
        <v>19</v>
      </c>
      <c r="F93" s="461" t="s">
        <v>19</v>
      </c>
      <c r="G93" s="462"/>
      <c r="H93" s="460" t="s">
        <v>19</v>
      </c>
      <c r="I93" s="460" t="s">
        <v>19</v>
      </c>
      <c r="J93" s="461" t="s">
        <v>19</v>
      </c>
      <c r="K93" s="463"/>
    </row>
    <row r="94" customFormat="false" ht="12.75" hidden="false" customHeight="false" outlineLevel="0" collapsed="false">
      <c r="A94" s="459" t="n">
        <v>524</v>
      </c>
      <c r="B94" s="92"/>
      <c r="C94" s="149" t="s">
        <v>1117</v>
      </c>
      <c r="D94" s="460" t="s">
        <v>19</v>
      </c>
      <c r="E94" s="460" t="s">
        <v>19</v>
      </c>
      <c r="F94" s="461" t="s">
        <v>19</v>
      </c>
      <c r="G94" s="462"/>
      <c r="H94" s="460" t="s">
        <v>19</v>
      </c>
      <c r="I94" s="460" t="s">
        <v>19</v>
      </c>
      <c r="J94" s="461" t="s">
        <v>19</v>
      </c>
      <c r="K94" s="463"/>
    </row>
    <row r="95" customFormat="false" ht="12.75" hidden="false" customHeight="false" outlineLevel="0" collapsed="false">
      <c r="A95" s="459" t="n">
        <v>526</v>
      </c>
      <c r="B95" s="92"/>
      <c r="C95" s="149" t="s">
        <v>1118</v>
      </c>
      <c r="D95" s="460" t="s">
        <v>19</v>
      </c>
      <c r="E95" s="460" t="s">
        <v>19</v>
      </c>
      <c r="F95" s="461" t="s">
        <v>19</v>
      </c>
      <c r="G95" s="462"/>
      <c r="H95" s="460" t="s">
        <v>19</v>
      </c>
      <c r="I95" s="460" t="s">
        <v>19</v>
      </c>
      <c r="J95" s="461" t="s">
        <v>19</v>
      </c>
      <c r="K95" s="463"/>
    </row>
    <row r="96" customFormat="false" ht="12.75" hidden="false" customHeight="false" outlineLevel="0" collapsed="false">
      <c r="A96" s="459" t="n">
        <v>528</v>
      </c>
      <c r="B96" s="92"/>
      <c r="C96" s="149" t="s">
        <v>1119</v>
      </c>
      <c r="D96" s="474" t="n">
        <v>39430</v>
      </c>
      <c r="E96" s="474" t="n">
        <v>59808</v>
      </c>
      <c r="F96" s="461" t="n">
        <v>-16.7</v>
      </c>
      <c r="G96" s="462"/>
      <c r="H96" s="460" t="n">
        <v>43190</v>
      </c>
      <c r="I96" s="460" t="n">
        <v>113758</v>
      </c>
      <c r="J96" s="461" t="n">
        <v>-24.3</v>
      </c>
      <c r="K96" s="463"/>
    </row>
    <row r="97" customFormat="false" ht="12.75" hidden="false" customHeight="false" outlineLevel="0" collapsed="false">
      <c r="A97" s="459" t="n">
        <v>529</v>
      </c>
      <c r="B97" s="92"/>
      <c r="C97" s="149" t="s">
        <v>1120</v>
      </c>
      <c r="D97" s="460" t="s">
        <v>19</v>
      </c>
      <c r="E97" s="460" t="s">
        <v>19</v>
      </c>
      <c r="F97" s="461" t="s">
        <v>19</v>
      </c>
      <c r="G97" s="462"/>
      <c r="H97" s="460" t="s">
        <v>19</v>
      </c>
      <c r="I97" s="460" t="s">
        <v>19</v>
      </c>
      <c r="J97" s="461" t="s">
        <v>19</v>
      </c>
      <c r="K97" s="463"/>
    </row>
    <row r="98" customFormat="false" ht="12.75" hidden="false" customHeight="false" outlineLevel="0" collapsed="false">
      <c r="A98" s="459" t="n">
        <v>530</v>
      </c>
      <c r="B98" s="92"/>
      <c r="C98" s="149" t="s">
        <v>1121</v>
      </c>
      <c r="D98" s="474" t="n">
        <v>21685</v>
      </c>
      <c r="E98" s="474" t="n">
        <v>42144</v>
      </c>
      <c r="F98" s="461" t="n">
        <v>21.1</v>
      </c>
      <c r="G98" s="462"/>
      <c r="H98" s="460" t="n">
        <v>51751</v>
      </c>
      <c r="I98" s="460" t="n">
        <v>56910</v>
      </c>
      <c r="J98" s="461" t="n">
        <v>16</v>
      </c>
      <c r="K98" s="463"/>
    </row>
    <row r="99" customFormat="false" ht="12.75" hidden="false" customHeight="false" outlineLevel="0" collapsed="false">
      <c r="A99" s="459" t="n">
        <v>532</v>
      </c>
      <c r="B99" s="92"/>
      <c r="C99" s="149" t="s">
        <v>1122</v>
      </c>
      <c r="D99" s="460" t="n">
        <v>17304472</v>
      </c>
      <c r="E99" s="460" t="n">
        <v>1279283</v>
      </c>
      <c r="F99" s="461" t="n">
        <v>-25.5</v>
      </c>
      <c r="G99" s="462"/>
      <c r="H99" s="460" t="n">
        <v>32746144</v>
      </c>
      <c r="I99" s="460" t="n">
        <v>2447135</v>
      </c>
      <c r="J99" s="461" t="n">
        <v>-16.2</v>
      </c>
      <c r="K99" s="463"/>
    </row>
    <row r="100" customFormat="false" ht="12.75" hidden="false" customHeight="false" outlineLevel="0" collapsed="false">
      <c r="A100" s="459" t="n">
        <v>534</v>
      </c>
      <c r="B100" s="92"/>
      <c r="C100" s="149" t="s">
        <v>1123</v>
      </c>
      <c r="D100" s="460" t="n">
        <v>884061</v>
      </c>
      <c r="E100" s="460" t="n">
        <v>299901</v>
      </c>
      <c r="F100" s="461" t="n">
        <v>44.7</v>
      </c>
      <c r="G100" s="462"/>
      <c r="H100" s="460" t="n">
        <v>2444617</v>
      </c>
      <c r="I100" s="460" t="n">
        <v>734362</v>
      </c>
      <c r="J100" s="461" t="n">
        <v>13.9</v>
      </c>
      <c r="K100" s="463"/>
    </row>
    <row r="101" customFormat="false" ht="12.75" hidden="false" customHeight="false" outlineLevel="0" collapsed="false">
      <c r="A101" s="459" t="n">
        <v>537</v>
      </c>
      <c r="B101" s="92"/>
      <c r="C101" s="149" t="s">
        <v>1124</v>
      </c>
      <c r="D101" s="460" t="s">
        <v>19</v>
      </c>
      <c r="E101" s="460" t="s">
        <v>19</v>
      </c>
      <c r="F101" s="464" t="n">
        <v>-100</v>
      </c>
      <c r="G101" s="462"/>
      <c r="H101" s="460" t="s">
        <v>19</v>
      </c>
      <c r="I101" s="460" t="s">
        <v>19</v>
      </c>
      <c r="J101" s="464" t="n">
        <v>-100</v>
      </c>
      <c r="K101" s="463"/>
    </row>
    <row r="102" customFormat="false" ht="12.75" hidden="false" customHeight="false" outlineLevel="0" collapsed="false">
      <c r="A102" s="459" t="n">
        <v>590</v>
      </c>
      <c r="B102" s="92"/>
      <c r="C102" s="149" t="s">
        <v>1125</v>
      </c>
      <c r="D102" s="460" t="n">
        <v>3494044</v>
      </c>
      <c r="E102" s="460" t="n">
        <v>683269</v>
      </c>
      <c r="F102" s="461" t="n">
        <v>-45.6</v>
      </c>
      <c r="G102" s="462"/>
      <c r="H102" s="460" t="n">
        <v>6439569</v>
      </c>
      <c r="I102" s="460" t="n">
        <v>1312538</v>
      </c>
      <c r="J102" s="461" t="n">
        <v>-38.8</v>
      </c>
      <c r="K102" s="463"/>
    </row>
    <row r="103" s="3" customFormat="true" ht="24" hidden="false" customHeight="true" outlineLevel="0" collapsed="false">
      <c r="A103" s="318" t="n">
        <v>6</v>
      </c>
      <c r="B103" s="317" t="s">
        <v>974</v>
      </c>
      <c r="C103" s="308"/>
      <c r="D103" s="175" t="n">
        <v>249829967</v>
      </c>
      <c r="E103" s="175" t="n">
        <v>137581063</v>
      </c>
      <c r="F103" s="457" t="n">
        <v>-3.9</v>
      </c>
      <c r="G103" s="279"/>
      <c r="H103" s="175" t="n">
        <v>487765544</v>
      </c>
      <c r="I103" s="175" t="n">
        <v>273737091</v>
      </c>
      <c r="J103" s="457" t="n">
        <v>-6.9</v>
      </c>
      <c r="K103" s="458"/>
    </row>
    <row r="104" customFormat="false" ht="24" hidden="false" customHeight="true" outlineLevel="0" collapsed="false">
      <c r="A104" s="459" t="n">
        <v>602</v>
      </c>
      <c r="B104" s="92"/>
      <c r="C104" s="149" t="s">
        <v>1126</v>
      </c>
      <c r="D104" s="460" t="n">
        <v>661029</v>
      </c>
      <c r="E104" s="460" t="n">
        <v>2342405</v>
      </c>
      <c r="F104" s="461" t="n">
        <v>15.6</v>
      </c>
      <c r="G104" s="462"/>
      <c r="H104" s="460" t="n">
        <v>1349487</v>
      </c>
      <c r="I104" s="460" t="n">
        <v>4845999</v>
      </c>
      <c r="J104" s="461" t="n">
        <v>1.2</v>
      </c>
      <c r="K104" s="463"/>
    </row>
    <row r="105" customFormat="false" ht="12.75" hidden="false" customHeight="false" outlineLevel="0" collapsed="false">
      <c r="A105" s="459" t="n">
        <v>603</v>
      </c>
      <c r="B105" s="92"/>
      <c r="C105" s="149" t="s">
        <v>1127</v>
      </c>
      <c r="D105" s="460" t="n">
        <v>141314</v>
      </c>
      <c r="E105" s="460" t="n">
        <v>1432650</v>
      </c>
      <c r="F105" s="461" t="n">
        <v>-28.2</v>
      </c>
      <c r="G105" s="462"/>
      <c r="H105" s="460" t="n">
        <v>263656</v>
      </c>
      <c r="I105" s="460" t="n">
        <v>2623222</v>
      </c>
      <c r="J105" s="461" t="n">
        <v>-31.8</v>
      </c>
      <c r="K105" s="463"/>
    </row>
    <row r="106" customFormat="false" ht="12.75" hidden="false" customHeight="false" outlineLevel="0" collapsed="false">
      <c r="A106" s="459" t="n">
        <v>604</v>
      </c>
      <c r="B106" s="92"/>
      <c r="C106" s="149" t="s">
        <v>1128</v>
      </c>
      <c r="D106" s="460" t="n">
        <v>52860</v>
      </c>
      <c r="E106" s="460" t="n">
        <v>840107</v>
      </c>
      <c r="F106" s="461" t="n">
        <v>-40.5</v>
      </c>
      <c r="G106" s="462"/>
      <c r="H106" s="460" t="n">
        <v>73767</v>
      </c>
      <c r="I106" s="460" t="n">
        <v>1139130</v>
      </c>
      <c r="J106" s="461" t="n">
        <v>-74.1</v>
      </c>
      <c r="K106" s="463"/>
    </row>
    <row r="107" customFormat="false" ht="12.75" hidden="false" customHeight="false" outlineLevel="0" collapsed="false">
      <c r="A107" s="459" t="n">
        <v>605</v>
      </c>
      <c r="B107" s="92"/>
      <c r="C107" s="149" t="s">
        <v>1129</v>
      </c>
      <c r="D107" s="460" t="n">
        <v>70219</v>
      </c>
      <c r="E107" s="460" t="n">
        <v>835215</v>
      </c>
      <c r="F107" s="461" t="n">
        <v>-40.9</v>
      </c>
      <c r="G107" s="462"/>
      <c r="H107" s="460" t="n">
        <v>138352</v>
      </c>
      <c r="I107" s="460" t="n">
        <v>1596656</v>
      </c>
      <c r="J107" s="461" t="n">
        <v>-41.2</v>
      </c>
      <c r="K107" s="463"/>
    </row>
    <row r="108" customFormat="false" ht="12.75" hidden="false" customHeight="false" outlineLevel="0" collapsed="false">
      <c r="A108" s="459" t="n">
        <v>606</v>
      </c>
      <c r="B108" s="92"/>
      <c r="C108" s="149" t="s">
        <v>1130</v>
      </c>
      <c r="D108" s="460" t="n">
        <v>51</v>
      </c>
      <c r="E108" s="460" t="n">
        <v>857</v>
      </c>
      <c r="F108" s="461" t="s">
        <v>27</v>
      </c>
      <c r="G108" s="462"/>
      <c r="H108" s="460" t="n">
        <v>172</v>
      </c>
      <c r="I108" s="460" t="n">
        <v>993</v>
      </c>
      <c r="J108" s="461" t="s">
        <v>27</v>
      </c>
      <c r="K108" s="463"/>
    </row>
    <row r="109" customFormat="false" ht="12.75" hidden="false" customHeight="false" outlineLevel="0" collapsed="false">
      <c r="A109" s="459" t="n">
        <v>607</v>
      </c>
      <c r="B109" s="92"/>
      <c r="C109" s="149" t="s">
        <v>1131</v>
      </c>
      <c r="D109" s="460" t="n">
        <v>96615901</v>
      </c>
      <c r="E109" s="460" t="n">
        <v>39335347</v>
      </c>
      <c r="F109" s="461" t="n">
        <v>14.8</v>
      </c>
      <c r="G109" s="462"/>
      <c r="H109" s="460" t="n">
        <v>188378622</v>
      </c>
      <c r="I109" s="460" t="n">
        <v>75236544</v>
      </c>
      <c r="J109" s="461" t="n">
        <v>5.8</v>
      </c>
      <c r="K109" s="463"/>
    </row>
    <row r="110" customFormat="false" ht="12.75" hidden="false" customHeight="false" outlineLevel="0" collapsed="false">
      <c r="A110" s="459" t="n">
        <v>608</v>
      </c>
      <c r="B110" s="92"/>
      <c r="C110" s="149" t="s">
        <v>1132</v>
      </c>
      <c r="D110" s="460" t="n">
        <v>58106507</v>
      </c>
      <c r="E110" s="460" t="n">
        <v>30790417</v>
      </c>
      <c r="F110" s="461" t="n">
        <v>13.6</v>
      </c>
      <c r="G110" s="462"/>
      <c r="H110" s="460" t="n">
        <v>113626770</v>
      </c>
      <c r="I110" s="460" t="n">
        <v>58848589</v>
      </c>
      <c r="J110" s="461" t="n">
        <v>12.4</v>
      </c>
      <c r="K110" s="463"/>
    </row>
    <row r="111" customFormat="false" ht="12.75" hidden="false" customHeight="false" outlineLevel="0" collapsed="false">
      <c r="A111" s="459" t="n">
        <v>609</v>
      </c>
      <c r="B111" s="92"/>
      <c r="C111" s="149" t="s">
        <v>1133</v>
      </c>
      <c r="D111" s="460" t="n">
        <v>4331739</v>
      </c>
      <c r="E111" s="460" t="n">
        <v>21590855</v>
      </c>
      <c r="F111" s="461" t="n">
        <v>-12.8</v>
      </c>
      <c r="G111" s="462"/>
      <c r="H111" s="460" t="n">
        <v>10841393</v>
      </c>
      <c r="I111" s="460" t="n">
        <v>48068309</v>
      </c>
      <c r="J111" s="461" t="n">
        <v>6</v>
      </c>
      <c r="K111" s="463"/>
    </row>
    <row r="112" customFormat="false" ht="12.75" hidden="false" customHeight="false" outlineLevel="0" collapsed="false">
      <c r="A112" s="459" t="n">
        <v>611</v>
      </c>
      <c r="B112" s="92"/>
      <c r="C112" s="149" t="s">
        <v>1134</v>
      </c>
      <c r="D112" s="460" t="n">
        <v>9135430</v>
      </c>
      <c r="E112" s="460" t="n">
        <v>744729</v>
      </c>
      <c r="F112" s="461" t="n">
        <v>-76.3</v>
      </c>
      <c r="G112" s="462"/>
      <c r="H112" s="460" t="n">
        <v>15808530</v>
      </c>
      <c r="I112" s="460" t="n">
        <v>1261123</v>
      </c>
      <c r="J112" s="461" t="n">
        <v>-76.9</v>
      </c>
      <c r="K112" s="463"/>
    </row>
    <row r="113" customFormat="false" ht="12.75" hidden="false" customHeight="false" outlineLevel="0" collapsed="false">
      <c r="A113" s="459" t="n">
        <v>612</v>
      </c>
      <c r="B113" s="92"/>
      <c r="C113" s="149" t="s">
        <v>1135</v>
      </c>
      <c r="D113" s="460" t="n">
        <v>30411718</v>
      </c>
      <c r="E113" s="460" t="n">
        <v>11456978</v>
      </c>
      <c r="F113" s="461" t="n">
        <v>-13.3</v>
      </c>
      <c r="G113" s="462"/>
      <c r="H113" s="460" t="n">
        <v>50427845</v>
      </c>
      <c r="I113" s="460" t="n">
        <v>20747700</v>
      </c>
      <c r="J113" s="461" t="n">
        <v>-10.7</v>
      </c>
      <c r="K113" s="463"/>
    </row>
    <row r="114" customFormat="false" ht="12.75" hidden="false" customHeight="false" outlineLevel="0" collapsed="false">
      <c r="A114" s="459" t="n">
        <v>641</v>
      </c>
      <c r="B114" s="92"/>
      <c r="C114" s="149" t="s">
        <v>1136</v>
      </c>
      <c r="D114" s="460" t="s">
        <v>19</v>
      </c>
      <c r="E114" s="460" t="s">
        <v>19</v>
      </c>
      <c r="F114" s="461" t="s">
        <v>19</v>
      </c>
      <c r="G114" s="462"/>
      <c r="H114" s="460" t="s">
        <v>19</v>
      </c>
      <c r="I114" s="460" t="s">
        <v>19</v>
      </c>
      <c r="J114" s="461" t="s">
        <v>19</v>
      </c>
      <c r="K114" s="463"/>
    </row>
    <row r="115" customFormat="false" ht="12.75" hidden="false" customHeight="false" outlineLevel="0" collapsed="false">
      <c r="A115" s="459" t="n">
        <v>642</v>
      </c>
      <c r="B115" s="92"/>
      <c r="C115" s="149" t="s">
        <v>1137</v>
      </c>
      <c r="D115" s="460" t="n">
        <v>13948352</v>
      </c>
      <c r="E115" s="460" t="n">
        <v>4938546</v>
      </c>
      <c r="F115" s="461" t="n">
        <v>-36.1</v>
      </c>
      <c r="G115" s="462"/>
      <c r="H115" s="460" t="n">
        <v>23957082</v>
      </c>
      <c r="I115" s="460" t="n">
        <v>9673438</v>
      </c>
      <c r="J115" s="461" t="n">
        <v>-31.9</v>
      </c>
      <c r="K115" s="463"/>
    </row>
    <row r="116" customFormat="false" ht="12.75" hidden="false" customHeight="false" outlineLevel="0" collapsed="false">
      <c r="A116" s="459" t="n">
        <v>643</v>
      </c>
      <c r="B116" s="92"/>
      <c r="C116" s="149" t="s">
        <v>1138</v>
      </c>
      <c r="D116" s="460" t="s">
        <v>19</v>
      </c>
      <c r="E116" s="460" t="s">
        <v>19</v>
      </c>
      <c r="F116" s="461" t="s">
        <v>19</v>
      </c>
      <c r="G116" s="462"/>
      <c r="H116" s="460" t="s">
        <v>19</v>
      </c>
      <c r="I116" s="460" t="s">
        <v>19</v>
      </c>
      <c r="J116" s="461" t="s">
        <v>19</v>
      </c>
      <c r="K116" s="463"/>
    </row>
    <row r="117" customFormat="false" ht="12.75" hidden="false" customHeight="false" outlineLevel="0" collapsed="false">
      <c r="A117" s="459" t="n">
        <v>644</v>
      </c>
      <c r="B117" s="92"/>
      <c r="C117" s="149" t="s">
        <v>1139</v>
      </c>
      <c r="D117" s="460" t="n">
        <v>32883</v>
      </c>
      <c r="E117" s="460" t="n">
        <v>34870</v>
      </c>
      <c r="F117" s="461" t="n">
        <v>-86.1</v>
      </c>
      <c r="G117" s="462"/>
      <c r="H117" s="460" t="n">
        <v>235382</v>
      </c>
      <c r="I117" s="460" t="n">
        <v>244005</v>
      </c>
      <c r="J117" s="461" t="n">
        <v>-48.4</v>
      </c>
      <c r="K117" s="463"/>
    </row>
    <row r="118" customFormat="false" ht="12.75" hidden="false" customHeight="false" outlineLevel="0" collapsed="false">
      <c r="A118" s="459" t="n">
        <v>645</v>
      </c>
      <c r="B118" s="92"/>
      <c r="C118" s="149" t="s">
        <v>932</v>
      </c>
      <c r="D118" s="460" t="n">
        <v>2591296</v>
      </c>
      <c r="E118" s="460" t="n">
        <v>3451344</v>
      </c>
      <c r="F118" s="461" t="n">
        <v>-13.4</v>
      </c>
      <c r="G118" s="462"/>
      <c r="H118" s="460" t="n">
        <v>5278174</v>
      </c>
      <c r="I118" s="460" t="n">
        <v>7268999</v>
      </c>
      <c r="J118" s="461" t="n">
        <v>-7.9</v>
      </c>
      <c r="K118" s="463"/>
    </row>
    <row r="119" customFormat="false" ht="12.75" hidden="false" customHeight="false" outlineLevel="0" collapsed="false">
      <c r="A119" s="459" t="n">
        <v>646</v>
      </c>
      <c r="B119" s="92"/>
      <c r="C119" s="149" t="s">
        <v>1140</v>
      </c>
      <c r="D119" s="460" t="n">
        <v>1015609</v>
      </c>
      <c r="E119" s="460" t="n">
        <v>3857699</v>
      </c>
      <c r="F119" s="461" t="n">
        <v>-21.3</v>
      </c>
      <c r="G119" s="462"/>
      <c r="H119" s="460" t="n">
        <v>1768742</v>
      </c>
      <c r="I119" s="460" t="n">
        <v>6445120</v>
      </c>
      <c r="J119" s="461" t="n">
        <v>-38.5</v>
      </c>
      <c r="K119" s="463"/>
    </row>
    <row r="120" customFormat="false" ht="12.75" hidden="false" customHeight="false" outlineLevel="0" collapsed="false">
      <c r="A120" s="459" t="n">
        <v>647</v>
      </c>
      <c r="B120" s="92"/>
      <c r="C120" s="149" t="s">
        <v>1141</v>
      </c>
      <c r="D120" s="460" t="s">
        <v>19</v>
      </c>
      <c r="E120" s="460" t="s">
        <v>19</v>
      </c>
      <c r="F120" s="461" t="n">
        <v>-100</v>
      </c>
      <c r="G120" s="462"/>
      <c r="H120" s="460" t="s">
        <v>19</v>
      </c>
      <c r="I120" s="460" t="s">
        <v>19</v>
      </c>
      <c r="J120" s="461" t="n">
        <v>-100</v>
      </c>
      <c r="K120" s="463"/>
    </row>
    <row r="121" customFormat="false" ht="12.75" hidden="false" customHeight="false" outlineLevel="0" collapsed="false">
      <c r="A121" s="459" t="n">
        <v>648</v>
      </c>
      <c r="B121" s="92"/>
      <c r="C121" s="149" t="s">
        <v>1142</v>
      </c>
      <c r="D121" s="460" t="s">
        <v>19</v>
      </c>
      <c r="E121" s="460" t="s">
        <v>19</v>
      </c>
      <c r="F121" s="464" t="n">
        <v>-100</v>
      </c>
      <c r="G121" s="462"/>
      <c r="H121" s="460" t="s">
        <v>19</v>
      </c>
      <c r="I121" s="460" t="s">
        <v>19</v>
      </c>
      <c r="J121" s="461" t="n">
        <v>-100</v>
      </c>
      <c r="K121" s="463"/>
    </row>
    <row r="122" customFormat="false" ht="12.75" hidden="false" customHeight="false" outlineLevel="0" collapsed="false">
      <c r="A122" s="459" t="n">
        <v>649</v>
      </c>
      <c r="B122" s="92"/>
      <c r="C122" s="149" t="s">
        <v>1143</v>
      </c>
      <c r="D122" s="460" t="s">
        <v>19</v>
      </c>
      <c r="E122" s="460" t="s">
        <v>19</v>
      </c>
      <c r="F122" s="461" t="s">
        <v>19</v>
      </c>
      <c r="G122" s="462"/>
      <c r="H122" s="460" t="s">
        <v>19</v>
      </c>
      <c r="I122" s="460" t="s">
        <v>19</v>
      </c>
      <c r="J122" s="461" t="n">
        <v>-100</v>
      </c>
      <c r="K122" s="463"/>
    </row>
    <row r="123" customFormat="false" ht="12.75" hidden="false" customHeight="false" outlineLevel="0" collapsed="false">
      <c r="A123" s="459" t="n">
        <v>650</v>
      </c>
      <c r="B123" s="92"/>
      <c r="C123" s="149" t="s">
        <v>1144</v>
      </c>
      <c r="D123" s="460" t="n">
        <v>24204</v>
      </c>
      <c r="E123" s="460" t="n">
        <v>43739</v>
      </c>
      <c r="F123" s="461" t="n">
        <v>-56.7</v>
      </c>
      <c r="G123" s="462"/>
      <c r="H123" s="460" t="n">
        <v>74144</v>
      </c>
      <c r="I123" s="460" t="n">
        <v>133985</v>
      </c>
      <c r="J123" s="461" t="n">
        <v>-8.3</v>
      </c>
      <c r="K123" s="463"/>
    </row>
    <row r="124" customFormat="false" ht="12.75" hidden="false" customHeight="false" outlineLevel="0" collapsed="false">
      <c r="A124" s="459" t="n">
        <v>656</v>
      </c>
      <c r="B124" s="92"/>
      <c r="C124" s="149" t="s">
        <v>1145</v>
      </c>
      <c r="D124" s="460" t="s">
        <v>19</v>
      </c>
      <c r="E124" s="460" t="s">
        <v>19</v>
      </c>
      <c r="F124" s="461" t="s">
        <v>19</v>
      </c>
      <c r="G124" s="462"/>
      <c r="H124" s="460" t="s">
        <v>19</v>
      </c>
      <c r="I124" s="460" t="s">
        <v>19</v>
      </c>
      <c r="J124" s="461" t="s">
        <v>19</v>
      </c>
      <c r="K124" s="463"/>
    </row>
    <row r="125" customFormat="false" ht="12.75" hidden="false" customHeight="false" outlineLevel="0" collapsed="false">
      <c r="A125" s="459" t="n">
        <v>659</v>
      </c>
      <c r="B125" s="92"/>
      <c r="C125" s="149" t="s">
        <v>1146</v>
      </c>
      <c r="D125" s="460" t="n">
        <v>477233</v>
      </c>
      <c r="E125" s="460" t="n">
        <v>2643325</v>
      </c>
      <c r="F125" s="461" t="n">
        <v>-9.1</v>
      </c>
      <c r="G125" s="462"/>
      <c r="H125" s="460" t="n">
        <v>1113205</v>
      </c>
      <c r="I125" s="460" t="n">
        <v>6014279</v>
      </c>
      <c r="J125" s="461" t="n">
        <v>31</v>
      </c>
      <c r="K125" s="463"/>
    </row>
    <row r="126" customFormat="false" ht="12.75" hidden="false" customHeight="false" outlineLevel="0" collapsed="false">
      <c r="A126" s="459" t="n">
        <v>661</v>
      </c>
      <c r="B126" s="92"/>
      <c r="C126" s="149" t="s">
        <v>1147</v>
      </c>
      <c r="D126" s="460" t="n">
        <v>27718</v>
      </c>
      <c r="E126" s="460" t="n">
        <v>73644</v>
      </c>
      <c r="F126" s="461" t="s">
        <v>27</v>
      </c>
      <c r="G126" s="462"/>
      <c r="H126" s="460" t="n">
        <v>51494</v>
      </c>
      <c r="I126" s="460" t="n">
        <v>136139</v>
      </c>
      <c r="J126" s="461" t="n">
        <v>934.1</v>
      </c>
      <c r="K126" s="463"/>
    </row>
    <row r="127" customFormat="false" ht="12.75" hidden="false" customHeight="false" outlineLevel="0" collapsed="false">
      <c r="A127" s="459" t="n">
        <v>665</v>
      </c>
      <c r="B127" s="92"/>
      <c r="C127" s="149" t="s">
        <v>1148</v>
      </c>
      <c r="D127" s="460" t="s">
        <v>19</v>
      </c>
      <c r="E127" s="460" t="s">
        <v>19</v>
      </c>
      <c r="F127" s="461" t="s">
        <v>19</v>
      </c>
      <c r="G127" s="462"/>
      <c r="H127" s="460" t="s">
        <v>19</v>
      </c>
      <c r="I127" s="460" t="s">
        <v>19</v>
      </c>
      <c r="J127" s="461" t="s">
        <v>19</v>
      </c>
      <c r="K127" s="463"/>
    </row>
    <row r="128" customFormat="false" ht="12.75" hidden="false" customHeight="false" outlineLevel="0" collapsed="false">
      <c r="A128" s="459" t="n">
        <v>667</v>
      </c>
      <c r="B128" s="92"/>
      <c r="C128" s="149" t="s">
        <v>1149</v>
      </c>
      <c r="D128" s="460" t="n">
        <v>35140</v>
      </c>
      <c r="E128" s="460" t="n">
        <v>24724</v>
      </c>
      <c r="F128" s="464" t="n">
        <v>-33.6</v>
      </c>
      <c r="G128" s="462"/>
      <c r="H128" s="460" t="n">
        <v>35140</v>
      </c>
      <c r="I128" s="460" t="n">
        <v>24724</v>
      </c>
      <c r="J128" s="461" t="n">
        <v>-43.3</v>
      </c>
      <c r="K128" s="463"/>
    </row>
    <row r="129" customFormat="false" ht="12.75" hidden="false" customHeight="false" outlineLevel="0" collapsed="false">
      <c r="A129" s="459" t="n">
        <v>669</v>
      </c>
      <c r="B129" s="92"/>
      <c r="C129" s="149" t="s">
        <v>1150</v>
      </c>
      <c r="D129" s="474" t="n">
        <v>756804</v>
      </c>
      <c r="E129" s="474" t="n">
        <v>1261437</v>
      </c>
      <c r="F129" s="461" t="n">
        <v>-0.4</v>
      </c>
      <c r="G129" s="462"/>
      <c r="H129" s="460" t="n">
        <v>1779386</v>
      </c>
      <c r="I129" s="460" t="n">
        <v>2930263</v>
      </c>
      <c r="J129" s="461" t="n">
        <v>-32.5</v>
      </c>
      <c r="K129" s="463"/>
    </row>
    <row r="130" customFormat="false" ht="12.75" hidden="false" customHeight="false" outlineLevel="0" collapsed="false">
      <c r="A130" s="459" t="n">
        <v>671</v>
      </c>
      <c r="B130" s="92"/>
      <c r="C130" s="149" t="s">
        <v>1151</v>
      </c>
      <c r="D130" s="460" t="s">
        <v>19</v>
      </c>
      <c r="E130" s="460" t="s">
        <v>19</v>
      </c>
      <c r="F130" s="461" t="s">
        <v>19</v>
      </c>
      <c r="G130" s="462"/>
      <c r="H130" s="460" t="s">
        <v>19</v>
      </c>
      <c r="I130" s="460" t="s">
        <v>19</v>
      </c>
      <c r="J130" s="461" t="s">
        <v>19</v>
      </c>
      <c r="K130" s="463"/>
    </row>
    <row r="131" customFormat="false" ht="12.75" hidden="false" customHeight="false" outlineLevel="0" collapsed="false">
      <c r="A131" s="459" t="n">
        <v>673</v>
      </c>
      <c r="B131" s="92"/>
      <c r="C131" s="149" t="s">
        <v>1152</v>
      </c>
      <c r="D131" s="460" t="n">
        <v>15722254</v>
      </c>
      <c r="E131" s="460" t="n">
        <v>6232128</v>
      </c>
      <c r="F131" s="461" t="n">
        <v>-5.1</v>
      </c>
      <c r="G131" s="462"/>
      <c r="H131" s="460" t="n">
        <v>36720529</v>
      </c>
      <c r="I131" s="460" t="n">
        <v>14339206</v>
      </c>
      <c r="J131" s="461" t="n">
        <v>-40.6</v>
      </c>
      <c r="K131" s="463"/>
    </row>
    <row r="132" customFormat="false" ht="12.75" hidden="false" customHeight="false" outlineLevel="0" collapsed="false">
      <c r="A132" s="459" t="n">
        <v>679</v>
      </c>
      <c r="B132" s="92"/>
      <c r="C132" s="149" t="s">
        <v>1153</v>
      </c>
      <c r="D132" s="460" t="n">
        <v>14428965</v>
      </c>
      <c r="E132" s="460" t="n">
        <v>4646540</v>
      </c>
      <c r="F132" s="461" t="n">
        <v>-3.2</v>
      </c>
      <c r="G132" s="462"/>
      <c r="H132" s="460" t="n">
        <v>33764307</v>
      </c>
      <c r="I132" s="460" t="n">
        <v>10173241</v>
      </c>
      <c r="J132" s="461" t="n">
        <v>-17.2</v>
      </c>
      <c r="K132" s="463"/>
    </row>
    <row r="133" customFormat="false" ht="12.75" hidden="false" customHeight="false" outlineLevel="0" collapsed="false">
      <c r="A133" s="459" t="n">
        <v>683</v>
      </c>
      <c r="B133" s="92"/>
      <c r="C133" s="149" t="s">
        <v>1154</v>
      </c>
      <c r="D133" s="460" t="s">
        <v>19</v>
      </c>
      <c r="E133" s="460" t="s">
        <v>19</v>
      </c>
      <c r="F133" s="461" t="s">
        <v>19</v>
      </c>
      <c r="G133" s="462"/>
      <c r="H133" s="460" t="s">
        <v>19</v>
      </c>
      <c r="I133" s="460" t="s">
        <v>19</v>
      </c>
      <c r="J133" s="461" t="s">
        <v>19</v>
      </c>
      <c r="K133" s="463"/>
    </row>
    <row r="134" customFormat="false" ht="12.75" hidden="false" customHeight="false" outlineLevel="0" collapsed="false">
      <c r="A134" s="459" t="n">
        <v>690</v>
      </c>
      <c r="B134" s="92"/>
      <c r="C134" s="149" t="s">
        <v>1155</v>
      </c>
      <c r="D134" s="460" t="n">
        <v>1242741</v>
      </c>
      <c r="E134" s="460" t="n">
        <v>1003507</v>
      </c>
      <c r="F134" s="461" t="n">
        <v>-22.2</v>
      </c>
      <c r="G134" s="462"/>
      <c r="H134" s="460" t="n">
        <v>2079365</v>
      </c>
      <c r="I134" s="460" t="n">
        <v>1985427</v>
      </c>
      <c r="J134" s="461" t="n">
        <v>-5.3</v>
      </c>
      <c r="K134" s="463"/>
    </row>
    <row r="135" customFormat="false" ht="12.75" hidden="false" customHeight="false" outlineLevel="0" collapsed="false">
      <c r="A135" s="475"/>
      <c r="B135" s="475"/>
      <c r="C135" s="340"/>
      <c r="D135" s="460"/>
      <c r="E135" s="460"/>
      <c r="H135" s="237"/>
      <c r="I135" s="237"/>
      <c r="J135" s="472"/>
      <c r="K135" s="340"/>
    </row>
    <row r="136" customFormat="false" ht="12.75" hidden="false" customHeight="false" outlineLevel="0" collapsed="false">
      <c r="A136" s="475"/>
      <c r="B136" s="475"/>
      <c r="C136" s="340"/>
      <c r="D136" s="460"/>
      <c r="E136" s="460"/>
      <c r="H136" s="237"/>
      <c r="I136" s="237"/>
      <c r="J136" s="472"/>
      <c r="K136" s="340"/>
    </row>
    <row r="137" customFormat="false" ht="16.5" hidden="false" customHeight="true" outlineLevel="0" collapsed="false">
      <c r="A137" s="468" t="s">
        <v>1100</v>
      </c>
      <c r="B137" s="468"/>
      <c r="C137" s="468"/>
      <c r="D137" s="468"/>
      <c r="E137" s="468"/>
      <c r="F137" s="468"/>
      <c r="G137" s="468"/>
      <c r="H137" s="468"/>
      <c r="I137" s="468"/>
      <c r="J137" s="468"/>
      <c r="K137" s="468"/>
    </row>
    <row r="138" customFormat="false" ht="12.75" hidden="false" customHeight="false" outlineLevel="0" collapsed="false">
      <c r="C138" s="340"/>
      <c r="D138" s="442"/>
      <c r="E138" s="442"/>
      <c r="F138" s="443"/>
      <c r="G138" s="443"/>
      <c r="H138" s="469"/>
      <c r="I138" s="469"/>
      <c r="J138" s="469"/>
    </row>
    <row r="139" customFormat="false" ht="18" hidden="false" customHeight="true" outlineLevel="0" collapsed="false">
      <c r="A139" s="444" t="s">
        <v>1040</v>
      </c>
      <c r="B139" s="344" t="s">
        <v>878</v>
      </c>
      <c r="C139" s="344"/>
      <c r="D139" s="445" t="s">
        <v>845</v>
      </c>
      <c r="E139" s="445"/>
      <c r="F139" s="445"/>
      <c r="G139" s="445"/>
      <c r="H139" s="346" t="s">
        <v>1001</v>
      </c>
      <c r="I139" s="346"/>
      <c r="J139" s="346"/>
      <c r="K139" s="346"/>
    </row>
    <row r="140" customFormat="false" ht="16.5" hidden="false" customHeight="true" outlineLevel="0" collapsed="false">
      <c r="A140" s="444"/>
      <c r="B140" s="344"/>
      <c r="C140" s="344"/>
      <c r="D140" s="302" t="s">
        <v>1002</v>
      </c>
      <c r="E140" s="446" t="s">
        <v>1003</v>
      </c>
      <c r="F140" s="446"/>
      <c r="G140" s="446"/>
      <c r="H140" s="447" t="s">
        <v>1002</v>
      </c>
      <c r="I140" s="448" t="s">
        <v>1003</v>
      </c>
      <c r="J140" s="448"/>
      <c r="K140" s="448"/>
    </row>
    <row r="141" customFormat="false" ht="15" hidden="false" customHeight="true" outlineLevel="0" collapsed="false">
      <c r="A141" s="444"/>
      <c r="B141" s="344"/>
      <c r="C141" s="344"/>
      <c r="D141" s="449" t="s">
        <v>1041</v>
      </c>
      <c r="E141" s="450" t="s">
        <v>851</v>
      </c>
      <c r="F141" s="451" t="s">
        <v>1042</v>
      </c>
      <c r="G141" s="451"/>
      <c r="H141" s="452" t="s">
        <v>1041</v>
      </c>
      <c r="I141" s="452" t="s">
        <v>851</v>
      </c>
      <c r="J141" s="453" t="s">
        <v>1043</v>
      </c>
      <c r="K141" s="453"/>
    </row>
    <row r="142" customFormat="false" ht="12.75" hidden="false" customHeight="false" outlineLevel="0" collapsed="false">
      <c r="A142" s="444"/>
      <c r="B142" s="344"/>
      <c r="C142" s="344"/>
      <c r="D142" s="449"/>
      <c r="E142" s="450"/>
      <c r="F142" s="451"/>
      <c r="G142" s="451"/>
      <c r="H142" s="452"/>
      <c r="I142" s="452"/>
      <c r="J142" s="453"/>
      <c r="K142" s="453"/>
    </row>
    <row r="143" customFormat="false" ht="18.75" hidden="false" customHeight="true" outlineLevel="0" collapsed="false">
      <c r="A143" s="444"/>
      <c r="B143" s="344"/>
      <c r="C143" s="344"/>
      <c r="D143" s="449"/>
      <c r="E143" s="450"/>
      <c r="F143" s="451"/>
      <c r="G143" s="451"/>
      <c r="H143" s="452"/>
      <c r="I143" s="452"/>
      <c r="J143" s="453"/>
      <c r="K143" s="453"/>
    </row>
    <row r="144" customFormat="false" ht="27.75" hidden="false" customHeight="true" outlineLevel="0" collapsed="false">
      <c r="A144" s="444"/>
      <c r="B144" s="344"/>
      <c r="C144" s="344"/>
      <c r="D144" s="449"/>
      <c r="E144" s="450"/>
      <c r="F144" s="451"/>
      <c r="G144" s="451"/>
      <c r="H144" s="452"/>
      <c r="I144" s="452"/>
      <c r="J144" s="453"/>
      <c r="K144" s="453"/>
    </row>
    <row r="145" customFormat="false" ht="12.75" hidden="false" customHeight="false" outlineLevel="0" collapsed="false">
      <c r="A145" s="470"/>
      <c r="B145" s="471"/>
      <c r="C145" s="352"/>
      <c r="D145" s="237"/>
      <c r="E145" s="237"/>
      <c r="H145" s="476"/>
      <c r="I145" s="476"/>
      <c r="J145" s="476"/>
      <c r="K145" s="340"/>
    </row>
    <row r="146" s="3" customFormat="true" ht="12.75" hidden="false" customHeight="false" outlineLevel="0" collapsed="false">
      <c r="A146" s="456" t="s">
        <v>913</v>
      </c>
      <c r="B146" s="317" t="s">
        <v>975</v>
      </c>
      <c r="C146" s="308"/>
      <c r="D146" s="175" t="n">
        <v>609372718</v>
      </c>
      <c r="E146" s="175" t="n">
        <v>2659028648</v>
      </c>
      <c r="F146" s="457" t="n">
        <v>-3.6</v>
      </c>
      <c r="G146" s="279"/>
      <c r="H146" s="175" t="n">
        <v>1188655215</v>
      </c>
      <c r="I146" s="175" t="n">
        <v>5126563838</v>
      </c>
      <c r="J146" s="457" t="n">
        <v>-8.7</v>
      </c>
      <c r="K146" s="458"/>
    </row>
    <row r="147" s="3" customFormat="true" ht="24" hidden="false" customHeight="true" outlineLevel="0" collapsed="false">
      <c r="A147" s="318" t="n">
        <v>7</v>
      </c>
      <c r="B147" s="317" t="s">
        <v>1156</v>
      </c>
      <c r="C147" s="308"/>
      <c r="D147" s="175" t="n">
        <v>289781404</v>
      </c>
      <c r="E147" s="175" t="n">
        <v>257521701</v>
      </c>
      <c r="F147" s="457" t="n">
        <v>-6.4</v>
      </c>
      <c r="G147" s="279"/>
      <c r="H147" s="175" t="n">
        <v>571191011</v>
      </c>
      <c r="I147" s="175" t="n">
        <v>512191304</v>
      </c>
      <c r="J147" s="457" t="n">
        <v>-9.7</v>
      </c>
      <c r="K147" s="458"/>
    </row>
    <row r="148" customFormat="false" ht="24" hidden="false" customHeight="true" outlineLevel="0" collapsed="false">
      <c r="A148" s="459" t="n">
        <v>701</v>
      </c>
      <c r="B148" s="92"/>
      <c r="C148" s="149" t="s">
        <v>1157</v>
      </c>
      <c r="D148" s="460" t="n">
        <v>46917</v>
      </c>
      <c r="E148" s="460" t="n">
        <v>402047</v>
      </c>
      <c r="F148" s="461" t="n">
        <v>-27.9</v>
      </c>
      <c r="G148" s="462"/>
      <c r="H148" s="460" t="n">
        <v>287867</v>
      </c>
      <c r="I148" s="460" t="n">
        <v>1858554</v>
      </c>
      <c r="J148" s="461" t="n">
        <v>116.2</v>
      </c>
      <c r="K148" s="463"/>
    </row>
    <row r="149" customFormat="false" ht="12.75" hidden="false" customHeight="false" outlineLevel="0" collapsed="false">
      <c r="A149" s="459" t="n">
        <v>702</v>
      </c>
      <c r="B149" s="92"/>
      <c r="C149" s="149" t="s">
        <v>1158</v>
      </c>
      <c r="D149" s="460" t="n">
        <v>116946</v>
      </c>
      <c r="E149" s="460" t="n">
        <v>1018482</v>
      </c>
      <c r="F149" s="461" t="n">
        <v>-20.5</v>
      </c>
      <c r="G149" s="462"/>
      <c r="H149" s="460" t="n">
        <v>190735</v>
      </c>
      <c r="I149" s="460" t="n">
        <v>1922496</v>
      </c>
      <c r="J149" s="461" t="n">
        <v>-21.2</v>
      </c>
      <c r="K149" s="463"/>
    </row>
    <row r="150" customFormat="false" ht="12.75" hidden="false" customHeight="false" outlineLevel="0" collapsed="false">
      <c r="A150" s="459" t="n">
        <v>703</v>
      </c>
      <c r="B150" s="92"/>
      <c r="C150" s="149" t="s">
        <v>1159</v>
      </c>
      <c r="D150" s="460" t="n">
        <v>145</v>
      </c>
      <c r="E150" s="460" t="n">
        <v>5253</v>
      </c>
      <c r="F150" s="461" t="s">
        <v>27</v>
      </c>
      <c r="G150" s="462"/>
      <c r="H150" s="460" t="n">
        <v>145</v>
      </c>
      <c r="I150" s="460" t="n">
        <v>5253</v>
      </c>
      <c r="J150" s="461" t="n">
        <v>252.1</v>
      </c>
      <c r="K150" s="463"/>
    </row>
    <row r="151" customFormat="false" ht="12.75" hidden="false" customHeight="false" outlineLevel="0" collapsed="false">
      <c r="A151" s="459" t="n">
        <v>704</v>
      </c>
      <c r="B151" s="92"/>
      <c r="C151" s="149" t="s">
        <v>1160</v>
      </c>
      <c r="D151" s="460" t="n">
        <v>193579</v>
      </c>
      <c r="E151" s="460" t="n">
        <v>2763875</v>
      </c>
      <c r="F151" s="461" t="n">
        <v>-14</v>
      </c>
      <c r="G151" s="462"/>
      <c r="H151" s="460" t="n">
        <v>398968</v>
      </c>
      <c r="I151" s="460" t="n">
        <v>5629819</v>
      </c>
      <c r="J151" s="461" t="n">
        <v>-11.2</v>
      </c>
      <c r="K151" s="463"/>
    </row>
    <row r="152" customFormat="false" ht="12.75" hidden="false" customHeight="false" outlineLevel="0" collapsed="false">
      <c r="A152" s="459" t="n">
        <v>705</v>
      </c>
      <c r="B152" s="92"/>
      <c r="C152" s="149" t="s">
        <v>1161</v>
      </c>
      <c r="D152" s="460" t="n">
        <v>2883</v>
      </c>
      <c r="E152" s="460" t="n">
        <v>34936</v>
      </c>
      <c r="F152" s="461" t="n">
        <v>-53.6</v>
      </c>
      <c r="G152" s="462"/>
      <c r="H152" s="460" t="n">
        <v>7189</v>
      </c>
      <c r="I152" s="460" t="n">
        <v>143635</v>
      </c>
      <c r="J152" s="461" t="n">
        <v>14.7</v>
      </c>
      <c r="K152" s="463"/>
    </row>
    <row r="153" customFormat="false" ht="12.75" hidden="false" customHeight="false" outlineLevel="0" collapsed="false">
      <c r="A153" s="459" t="n">
        <v>706</v>
      </c>
      <c r="B153" s="92"/>
      <c r="C153" s="149" t="s">
        <v>1162</v>
      </c>
      <c r="D153" s="460" t="n">
        <v>28504</v>
      </c>
      <c r="E153" s="460" t="n">
        <v>1090186</v>
      </c>
      <c r="F153" s="461" t="n">
        <v>355.1</v>
      </c>
      <c r="G153" s="462"/>
      <c r="H153" s="460" t="n">
        <v>45531</v>
      </c>
      <c r="I153" s="460" t="n">
        <v>1709570</v>
      </c>
      <c r="J153" s="461" t="n">
        <v>525.5</v>
      </c>
      <c r="K153" s="463"/>
    </row>
    <row r="154" customFormat="false" ht="12.75" hidden="false" customHeight="false" outlineLevel="0" collapsed="false">
      <c r="A154" s="459" t="n">
        <v>707</v>
      </c>
      <c r="B154" s="92"/>
      <c r="C154" s="149" t="s">
        <v>1163</v>
      </c>
      <c r="D154" s="460" t="s">
        <v>19</v>
      </c>
      <c r="E154" s="460" t="s">
        <v>19</v>
      </c>
      <c r="F154" s="464" t="s">
        <v>19</v>
      </c>
      <c r="G154" s="462"/>
      <c r="H154" s="460" t="s">
        <v>19</v>
      </c>
      <c r="I154" s="460" t="s">
        <v>19</v>
      </c>
      <c r="J154" s="461" t="n">
        <v>-100</v>
      </c>
      <c r="K154" s="463"/>
    </row>
    <row r="155" customFormat="false" ht="12.75" hidden="false" customHeight="false" outlineLevel="0" collapsed="false">
      <c r="A155" s="459" t="n">
        <v>708</v>
      </c>
      <c r="B155" s="92"/>
      <c r="C155" s="149" t="s">
        <v>1164</v>
      </c>
      <c r="D155" s="460" t="n">
        <v>79008317</v>
      </c>
      <c r="E155" s="460" t="n">
        <v>41326536</v>
      </c>
      <c r="F155" s="461" t="n">
        <v>8.6</v>
      </c>
      <c r="G155" s="462"/>
      <c r="H155" s="460" t="n">
        <v>159704037</v>
      </c>
      <c r="I155" s="460" t="n">
        <v>81636457</v>
      </c>
      <c r="J155" s="461" t="n">
        <v>16.3</v>
      </c>
      <c r="K155" s="463"/>
    </row>
    <row r="156" customFormat="false" ht="12.75" hidden="false" customHeight="false" outlineLevel="0" collapsed="false">
      <c r="A156" s="459" t="n">
        <v>709</v>
      </c>
      <c r="B156" s="92"/>
      <c r="C156" s="149" t="s">
        <v>1165</v>
      </c>
      <c r="D156" s="474" t="n">
        <v>6650236</v>
      </c>
      <c r="E156" s="474" t="n">
        <v>4654089</v>
      </c>
      <c r="F156" s="461" t="n">
        <v>-9.8</v>
      </c>
      <c r="G156" s="462"/>
      <c r="H156" s="460" t="n">
        <v>15038553</v>
      </c>
      <c r="I156" s="460" t="n">
        <v>9826441</v>
      </c>
      <c r="J156" s="461" t="n">
        <v>-4.1</v>
      </c>
      <c r="K156" s="463"/>
    </row>
    <row r="157" customFormat="false" ht="12.75" hidden="false" customHeight="false" outlineLevel="0" collapsed="false">
      <c r="A157" s="459" t="n">
        <v>711</v>
      </c>
      <c r="B157" s="92"/>
      <c r="C157" s="149" t="s">
        <v>1166</v>
      </c>
      <c r="D157" s="460" t="n">
        <v>6180957</v>
      </c>
      <c r="E157" s="460" t="n">
        <v>20611618</v>
      </c>
      <c r="F157" s="461" t="n">
        <v>-0.8</v>
      </c>
      <c r="G157" s="462"/>
      <c r="H157" s="460" t="n">
        <v>10987025</v>
      </c>
      <c r="I157" s="460" t="n">
        <v>40369187</v>
      </c>
      <c r="J157" s="461" t="n">
        <v>12.7</v>
      </c>
      <c r="K157" s="463"/>
    </row>
    <row r="158" customFormat="false" ht="12.75" hidden="false" customHeight="false" outlineLevel="0" collapsed="false">
      <c r="A158" s="459" t="n">
        <v>732</v>
      </c>
      <c r="B158" s="92"/>
      <c r="C158" s="149" t="s">
        <v>1167</v>
      </c>
      <c r="D158" s="460" t="n">
        <v>18940934</v>
      </c>
      <c r="E158" s="460" t="n">
        <v>35106417</v>
      </c>
      <c r="F158" s="461" t="n">
        <v>97.7</v>
      </c>
      <c r="G158" s="462"/>
      <c r="H158" s="460" t="n">
        <v>37552267</v>
      </c>
      <c r="I158" s="460" t="n">
        <v>67195165</v>
      </c>
      <c r="J158" s="461" t="n">
        <v>128.7</v>
      </c>
      <c r="K158" s="463"/>
    </row>
    <row r="159" customFormat="false" ht="12.75" hidden="false" customHeight="false" outlineLevel="0" collapsed="false">
      <c r="A159" s="459" t="n">
        <v>734</v>
      </c>
      <c r="B159" s="92"/>
      <c r="C159" s="149" t="s">
        <v>1168</v>
      </c>
      <c r="D159" s="460" t="n">
        <v>9228764</v>
      </c>
      <c r="E159" s="460" t="n">
        <v>8314573</v>
      </c>
      <c r="F159" s="461" t="n">
        <v>-21.4</v>
      </c>
      <c r="G159" s="462"/>
      <c r="H159" s="460" t="n">
        <v>18206900</v>
      </c>
      <c r="I159" s="460" t="n">
        <v>16969252</v>
      </c>
      <c r="J159" s="461" t="n">
        <v>-7</v>
      </c>
      <c r="K159" s="463"/>
    </row>
    <row r="160" customFormat="false" ht="12.75" hidden="false" customHeight="false" outlineLevel="0" collapsed="false">
      <c r="A160" s="459" t="n">
        <v>736</v>
      </c>
      <c r="B160" s="92"/>
      <c r="C160" s="149" t="s">
        <v>1169</v>
      </c>
      <c r="D160" s="460" t="n">
        <v>705653</v>
      </c>
      <c r="E160" s="460" t="n">
        <v>1303533</v>
      </c>
      <c r="F160" s="461" t="n">
        <v>-18</v>
      </c>
      <c r="G160" s="462"/>
      <c r="H160" s="460" t="n">
        <v>1112687</v>
      </c>
      <c r="I160" s="460" t="n">
        <v>2280207</v>
      </c>
      <c r="J160" s="461" t="n">
        <v>-21.9</v>
      </c>
      <c r="K160" s="463"/>
    </row>
    <row r="161" customFormat="false" ht="12.75" hidden="false" customHeight="false" outlineLevel="0" collapsed="false">
      <c r="A161" s="459" t="n">
        <v>738</v>
      </c>
      <c r="B161" s="92"/>
      <c r="C161" s="149" t="s">
        <v>1170</v>
      </c>
      <c r="D161" s="460" t="n">
        <v>2117865</v>
      </c>
      <c r="E161" s="460" t="n">
        <v>2781740</v>
      </c>
      <c r="F161" s="461" t="n">
        <v>12.2</v>
      </c>
      <c r="G161" s="462"/>
      <c r="H161" s="460" t="n">
        <v>6210183</v>
      </c>
      <c r="I161" s="460" t="n">
        <v>8369925</v>
      </c>
      <c r="J161" s="461" t="n">
        <v>-12.7</v>
      </c>
      <c r="K161" s="463"/>
    </row>
    <row r="162" customFormat="false" ht="12.75" hidden="false" customHeight="false" outlineLevel="0" collapsed="false">
      <c r="A162" s="459" t="n">
        <v>740</v>
      </c>
      <c r="B162" s="92"/>
      <c r="C162" s="149" t="s">
        <v>1171</v>
      </c>
      <c r="D162" s="460" t="n">
        <v>6011</v>
      </c>
      <c r="E162" s="460" t="n">
        <v>489410</v>
      </c>
      <c r="F162" s="461" t="n">
        <v>14.4</v>
      </c>
      <c r="G162" s="462"/>
      <c r="H162" s="460" t="n">
        <v>8121</v>
      </c>
      <c r="I162" s="460" t="n">
        <v>804552</v>
      </c>
      <c r="J162" s="461" t="n">
        <v>19.2</v>
      </c>
      <c r="K162" s="463"/>
    </row>
    <row r="163" customFormat="false" ht="12.75" hidden="false" customHeight="false" outlineLevel="0" collapsed="false">
      <c r="A163" s="459" t="n">
        <v>749</v>
      </c>
      <c r="B163" s="92"/>
      <c r="C163" s="149" t="s">
        <v>1172</v>
      </c>
      <c r="D163" s="460" t="n">
        <v>9723753</v>
      </c>
      <c r="E163" s="460" t="n">
        <v>16969434</v>
      </c>
      <c r="F163" s="461" t="n">
        <v>-50.8</v>
      </c>
      <c r="G163" s="462"/>
      <c r="H163" s="460" t="n">
        <v>20729038</v>
      </c>
      <c r="I163" s="460" t="n">
        <v>36374407</v>
      </c>
      <c r="J163" s="461" t="n">
        <v>-45.2</v>
      </c>
      <c r="K163" s="463"/>
    </row>
    <row r="164" customFormat="false" ht="12.75" hidden="false" customHeight="false" outlineLevel="0" collapsed="false">
      <c r="A164" s="459" t="n">
        <v>751</v>
      </c>
      <c r="B164" s="92"/>
      <c r="C164" s="149" t="s">
        <v>1173</v>
      </c>
      <c r="D164" s="460" t="n">
        <v>3108341</v>
      </c>
      <c r="E164" s="460" t="n">
        <v>8675825</v>
      </c>
      <c r="F164" s="461" t="n">
        <v>-12.5</v>
      </c>
      <c r="G164" s="462"/>
      <c r="H164" s="460" t="n">
        <v>5968147</v>
      </c>
      <c r="I164" s="460" t="n">
        <v>15374900</v>
      </c>
      <c r="J164" s="461" t="n">
        <v>-16</v>
      </c>
      <c r="K164" s="463"/>
    </row>
    <row r="165" customFormat="false" ht="12.75" hidden="false" customHeight="false" outlineLevel="0" collapsed="false">
      <c r="A165" s="459" t="n">
        <v>753</v>
      </c>
      <c r="B165" s="92"/>
      <c r="C165" s="149" t="s">
        <v>1174</v>
      </c>
      <c r="D165" s="460" t="n">
        <v>134386959</v>
      </c>
      <c r="E165" s="460" t="n">
        <v>76984812</v>
      </c>
      <c r="F165" s="461" t="n">
        <v>-19.3</v>
      </c>
      <c r="G165" s="462"/>
      <c r="H165" s="460" t="n">
        <v>253900233</v>
      </c>
      <c r="I165" s="460" t="n">
        <v>150950329</v>
      </c>
      <c r="J165" s="461" t="n">
        <v>-33.3</v>
      </c>
      <c r="K165" s="463"/>
    </row>
    <row r="166" customFormat="false" ht="12.75" hidden="false" customHeight="false" outlineLevel="0" collapsed="false">
      <c r="A166" s="459" t="n">
        <v>755</v>
      </c>
      <c r="B166" s="92"/>
      <c r="C166" s="149" t="s">
        <v>1175</v>
      </c>
      <c r="D166" s="474" t="n">
        <v>14848909</v>
      </c>
      <c r="E166" s="474" t="n">
        <v>16959609</v>
      </c>
      <c r="F166" s="461" t="n">
        <v>-9</v>
      </c>
      <c r="G166" s="462"/>
      <c r="H166" s="460" t="n">
        <v>29695445</v>
      </c>
      <c r="I166" s="460" t="n">
        <v>32762700</v>
      </c>
      <c r="J166" s="461" t="n">
        <v>-4.9</v>
      </c>
      <c r="K166" s="463"/>
    </row>
    <row r="167" customFormat="false" ht="12.75" hidden="false" customHeight="false" outlineLevel="0" collapsed="false">
      <c r="A167" s="459" t="n">
        <v>757</v>
      </c>
      <c r="B167" s="92"/>
      <c r="C167" s="149" t="s">
        <v>1176</v>
      </c>
      <c r="D167" s="460" t="n">
        <v>1535639</v>
      </c>
      <c r="E167" s="460" t="n">
        <v>4258169</v>
      </c>
      <c r="F167" s="461" t="n">
        <v>72.6</v>
      </c>
      <c r="G167" s="462"/>
      <c r="H167" s="460" t="n">
        <v>2744828</v>
      </c>
      <c r="I167" s="460" t="n">
        <v>7672238</v>
      </c>
      <c r="J167" s="461" t="n">
        <v>61.8</v>
      </c>
      <c r="K167" s="463"/>
    </row>
    <row r="168" customFormat="false" ht="12.75" hidden="false" customHeight="false" outlineLevel="0" collapsed="false">
      <c r="A168" s="459" t="n">
        <v>759</v>
      </c>
      <c r="B168" s="92"/>
      <c r="C168" s="149" t="s">
        <v>1177</v>
      </c>
      <c r="D168" s="474" t="n">
        <v>2075240</v>
      </c>
      <c r="E168" s="474" t="n">
        <v>3415879</v>
      </c>
      <c r="F168" s="461" t="n">
        <v>48.6</v>
      </c>
      <c r="G168" s="462"/>
      <c r="H168" s="460" t="n">
        <v>6852839</v>
      </c>
      <c r="I168" s="460" t="n">
        <v>10583961</v>
      </c>
      <c r="J168" s="461" t="n">
        <v>226.4</v>
      </c>
      <c r="K168" s="463"/>
    </row>
    <row r="169" customFormat="false" ht="12.75" hidden="false" customHeight="false" outlineLevel="0" collapsed="false">
      <c r="A169" s="459" t="n">
        <v>771</v>
      </c>
      <c r="B169" s="92"/>
      <c r="C169" s="149" t="s">
        <v>1178</v>
      </c>
      <c r="D169" s="460" t="n">
        <v>121793</v>
      </c>
      <c r="E169" s="460" t="n">
        <v>2771036</v>
      </c>
      <c r="F169" s="461" t="n">
        <v>17.4</v>
      </c>
      <c r="G169" s="462"/>
      <c r="H169" s="460" t="n">
        <v>238351</v>
      </c>
      <c r="I169" s="460" t="n">
        <v>5222182</v>
      </c>
      <c r="J169" s="461" t="n">
        <v>-47.2</v>
      </c>
      <c r="K169" s="463"/>
    </row>
    <row r="170" customFormat="false" ht="12.75" hidden="false" customHeight="false" outlineLevel="0" collapsed="false">
      <c r="A170" s="459" t="n">
        <v>772</v>
      </c>
      <c r="B170" s="92"/>
      <c r="C170" s="149" t="s">
        <v>1179</v>
      </c>
      <c r="D170" s="460" t="n">
        <v>711379</v>
      </c>
      <c r="E170" s="460" t="n">
        <v>3226377</v>
      </c>
      <c r="F170" s="461" t="n">
        <v>12.2</v>
      </c>
      <c r="G170" s="462"/>
      <c r="H170" s="460" t="n">
        <v>1232468</v>
      </c>
      <c r="I170" s="460" t="n">
        <v>5599655</v>
      </c>
      <c r="J170" s="461" t="n">
        <v>-23.4</v>
      </c>
      <c r="K170" s="463"/>
    </row>
    <row r="171" customFormat="false" ht="12.75" hidden="false" customHeight="false" outlineLevel="0" collapsed="false">
      <c r="A171" s="459" t="n">
        <v>779</v>
      </c>
      <c r="B171" s="92"/>
      <c r="C171" s="149" t="s">
        <v>1180</v>
      </c>
      <c r="D171" s="460" t="n">
        <v>21929</v>
      </c>
      <c r="E171" s="460" t="n">
        <v>1189017</v>
      </c>
      <c r="F171" s="461" t="n">
        <v>-49.1</v>
      </c>
      <c r="G171" s="462"/>
      <c r="H171" s="460" t="n">
        <v>43683</v>
      </c>
      <c r="I171" s="460" t="n">
        <v>2135436</v>
      </c>
      <c r="J171" s="461" t="n">
        <v>-48.4</v>
      </c>
      <c r="K171" s="463"/>
    </row>
    <row r="172" customFormat="false" ht="12.75" hidden="false" customHeight="false" outlineLevel="0" collapsed="false">
      <c r="A172" s="459" t="n">
        <v>781</v>
      </c>
      <c r="B172" s="92"/>
      <c r="C172" s="149" t="s">
        <v>1181</v>
      </c>
      <c r="D172" s="460" t="n">
        <v>17953</v>
      </c>
      <c r="E172" s="460" t="n">
        <v>3131891</v>
      </c>
      <c r="F172" s="461" t="n">
        <v>42.8</v>
      </c>
      <c r="G172" s="462"/>
      <c r="H172" s="460" t="n">
        <v>33267</v>
      </c>
      <c r="I172" s="460" t="n">
        <v>6726504</v>
      </c>
      <c r="J172" s="461" t="n">
        <v>40.5</v>
      </c>
      <c r="K172" s="463"/>
    </row>
    <row r="173" customFormat="false" ht="12.75" hidden="false" customHeight="false" outlineLevel="0" collapsed="false">
      <c r="A173" s="459" t="n">
        <v>790</v>
      </c>
      <c r="B173" s="92"/>
      <c r="C173" s="149" t="s">
        <v>1182</v>
      </c>
      <c r="D173" s="460" t="n">
        <v>1798</v>
      </c>
      <c r="E173" s="460" t="n">
        <v>36957</v>
      </c>
      <c r="F173" s="461" t="n">
        <v>48</v>
      </c>
      <c r="G173" s="462"/>
      <c r="H173" s="460" t="n">
        <v>2504</v>
      </c>
      <c r="I173" s="460" t="n">
        <v>68479</v>
      </c>
      <c r="J173" s="461" t="n">
        <v>-40.6</v>
      </c>
      <c r="K173" s="463"/>
    </row>
    <row r="174" s="3" customFormat="true" ht="24" hidden="false" customHeight="true" outlineLevel="0" collapsed="false">
      <c r="A174" s="318" t="n">
        <v>8</v>
      </c>
      <c r="B174" s="317" t="s">
        <v>1183</v>
      </c>
      <c r="C174" s="308"/>
      <c r="D174" s="175" t="n">
        <v>319591314</v>
      </c>
      <c r="E174" s="175" t="n">
        <v>2401506947</v>
      </c>
      <c r="F174" s="457" t="n">
        <v>-3.3</v>
      </c>
      <c r="G174" s="279"/>
      <c r="H174" s="175" t="n">
        <v>617464204</v>
      </c>
      <c r="I174" s="175" t="n">
        <v>4614372534</v>
      </c>
      <c r="J174" s="457" t="n">
        <v>-8.6</v>
      </c>
      <c r="K174" s="458"/>
    </row>
    <row r="175" customFormat="false" ht="24" hidden="false" customHeight="true" outlineLevel="0" collapsed="false">
      <c r="A175" s="459" t="n">
        <v>801</v>
      </c>
      <c r="B175" s="92"/>
      <c r="C175" s="149" t="s">
        <v>1184</v>
      </c>
      <c r="D175" s="460" t="n">
        <v>23836</v>
      </c>
      <c r="E175" s="460" t="n">
        <v>2130846</v>
      </c>
      <c r="F175" s="461" t="n">
        <v>-0.6</v>
      </c>
      <c r="G175" s="462"/>
      <c r="H175" s="460" t="n">
        <v>54218</v>
      </c>
      <c r="I175" s="460" t="n">
        <v>4666733</v>
      </c>
      <c r="J175" s="461" t="n">
        <v>1.8</v>
      </c>
      <c r="K175" s="463"/>
    </row>
    <row r="176" customFormat="false" ht="12.75" hidden="false" customHeight="false" outlineLevel="0" collapsed="false">
      <c r="A176" s="459" t="n">
        <v>802</v>
      </c>
      <c r="B176" s="92"/>
      <c r="C176" s="149" t="s">
        <v>1185</v>
      </c>
      <c r="D176" s="460" t="n">
        <v>84</v>
      </c>
      <c r="E176" s="460" t="n">
        <v>5760</v>
      </c>
      <c r="F176" s="461" t="n">
        <v>-89.8</v>
      </c>
      <c r="G176" s="462"/>
      <c r="H176" s="460" t="n">
        <v>135</v>
      </c>
      <c r="I176" s="460" t="n">
        <v>12828</v>
      </c>
      <c r="J176" s="461" t="n">
        <v>-86.8</v>
      </c>
      <c r="K176" s="463"/>
    </row>
    <row r="177" customFormat="false" ht="12.75" hidden="false" customHeight="false" outlineLevel="0" collapsed="false">
      <c r="A177" s="459" t="n">
        <v>803</v>
      </c>
      <c r="B177" s="92"/>
      <c r="C177" s="149" t="s">
        <v>1186</v>
      </c>
      <c r="D177" s="460" t="n">
        <v>3788</v>
      </c>
      <c r="E177" s="460" t="n">
        <v>352059</v>
      </c>
      <c r="F177" s="461" t="n">
        <v>-34.7</v>
      </c>
      <c r="G177" s="462"/>
      <c r="H177" s="460" t="n">
        <v>15962</v>
      </c>
      <c r="I177" s="460" t="n">
        <v>937020</v>
      </c>
      <c r="J177" s="461" t="n">
        <v>-7</v>
      </c>
      <c r="K177" s="463"/>
    </row>
    <row r="178" customFormat="false" ht="12.75" hidden="false" customHeight="false" outlineLevel="0" collapsed="false">
      <c r="A178" s="459" t="n">
        <v>804</v>
      </c>
      <c r="B178" s="92"/>
      <c r="C178" s="149" t="s">
        <v>1187</v>
      </c>
      <c r="D178" s="460" t="n">
        <v>9924</v>
      </c>
      <c r="E178" s="460" t="n">
        <v>468950</v>
      </c>
      <c r="F178" s="461" t="n">
        <v>36.5</v>
      </c>
      <c r="G178" s="462"/>
      <c r="H178" s="460" t="n">
        <v>21632</v>
      </c>
      <c r="I178" s="460" t="n">
        <v>965350</v>
      </c>
      <c r="J178" s="461" t="n">
        <v>20.9</v>
      </c>
      <c r="K178" s="463"/>
    </row>
    <row r="179" customFormat="false" ht="12.75" hidden="false" customHeight="false" outlineLevel="0" collapsed="false">
      <c r="A179" s="459" t="n">
        <v>805</v>
      </c>
      <c r="B179" s="92"/>
      <c r="C179" s="149" t="s">
        <v>1188</v>
      </c>
      <c r="D179" s="460" t="n">
        <v>64</v>
      </c>
      <c r="E179" s="460" t="n">
        <v>23668</v>
      </c>
      <c r="F179" s="464" t="s">
        <v>27</v>
      </c>
      <c r="G179" s="462"/>
      <c r="H179" s="460" t="n">
        <v>189</v>
      </c>
      <c r="I179" s="460" t="n">
        <v>71783</v>
      </c>
      <c r="J179" s="461" t="s">
        <v>27</v>
      </c>
      <c r="K179" s="463"/>
    </row>
    <row r="180" customFormat="false" ht="12.75" hidden="false" customHeight="false" outlineLevel="0" collapsed="false">
      <c r="A180" s="459" t="n">
        <v>806</v>
      </c>
      <c r="B180" s="92"/>
      <c r="C180" s="149" t="s">
        <v>1189</v>
      </c>
      <c r="D180" s="460" t="n">
        <v>215</v>
      </c>
      <c r="E180" s="460" t="n">
        <v>35166</v>
      </c>
      <c r="F180" s="461" t="n">
        <v>29.3</v>
      </c>
      <c r="G180" s="462"/>
      <c r="H180" s="460" t="n">
        <v>422</v>
      </c>
      <c r="I180" s="460" t="n">
        <v>59735</v>
      </c>
      <c r="J180" s="461" t="n">
        <v>-48.7</v>
      </c>
      <c r="K180" s="463"/>
    </row>
    <row r="181" customFormat="false" ht="12.75" hidden="false" customHeight="false" outlineLevel="0" collapsed="false">
      <c r="A181" s="459" t="n">
        <v>807</v>
      </c>
      <c r="B181" s="92"/>
      <c r="C181" s="149" t="s">
        <v>1190</v>
      </c>
      <c r="D181" s="460" t="n">
        <v>51</v>
      </c>
      <c r="E181" s="460" t="n">
        <v>9214</v>
      </c>
      <c r="F181" s="461" t="n">
        <v>106.2</v>
      </c>
      <c r="G181" s="462"/>
      <c r="H181" s="460" t="n">
        <v>507</v>
      </c>
      <c r="I181" s="460" t="n">
        <v>90133</v>
      </c>
      <c r="J181" s="461" t="n">
        <v>173.4</v>
      </c>
      <c r="K181" s="463"/>
    </row>
    <row r="182" customFormat="false" ht="12.75" hidden="false" customHeight="false" outlineLevel="0" collapsed="false">
      <c r="A182" s="459" t="n">
        <v>808</v>
      </c>
      <c r="B182" s="92"/>
      <c r="C182" s="149" t="s">
        <v>1191</v>
      </c>
      <c r="D182" s="460" t="n">
        <v>354</v>
      </c>
      <c r="E182" s="460" t="n">
        <v>42663</v>
      </c>
      <c r="F182" s="461" t="n">
        <v>104.5</v>
      </c>
      <c r="G182" s="462"/>
      <c r="H182" s="460" t="n">
        <v>924</v>
      </c>
      <c r="I182" s="460" t="n">
        <v>62777</v>
      </c>
      <c r="J182" s="461" t="n">
        <v>14.5</v>
      </c>
      <c r="K182" s="463"/>
    </row>
    <row r="183" customFormat="false" ht="12.75" hidden="false" customHeight="false" outlineLevel="0" collapsed="false">
      <c r="A183" s="459" t="n">
        <v>809</v>
      </c>
      <c r="B183" s="92"/>
      <c r="C183" s="149" t="s">
        <v>1192</v>
      </c>
      <c r="D183" s="460" t="n">
        <v>1508090</v>
      </c>
      <c r="E183" s="460" t="n">
        <v>11330480</v>
      </c>
      <c r="F183" s="461" t="n">
        <v>-10.1</v>
      </c>
      <c r="G183" s="462"/>
      <c r="H183" s="460" t="n">
        <v>3334331</v>
      </c>
      <c r="I183" s="460" t="n">
        <v>23430501</v>
      </c>
      <c r="J183" s="461" t="n">
        <v>-8.1</v>
      </c>
      <c r="K183" s="463"/>
    </row>
    <row r="184" customFormat="false" ht="12.75" hidden="false" customHeight="false" outlineLevel="0" collapsed="false">
      <c r="A184" s="459" t="n">
        <v>810</v>
      </c>
      <c r="B184" s="92"/>
      <c r="C184" s="149" t="s">
        <v>1193</v>
      </c>
      <c r="D184" s="460" t="n">
        <v>2187</v>
      </c>
      <c r="E184" s="460" t="n">
        <v>121835</v>
      </c>
      <c r="F184" s="464" t="n">
        <v>-74.4</v>
      </c>
      <c r="G184" s="462"/>
      <c r="H184" s="460" t="n">
        <v>4426</v>
      </c>
      <c r="I184" s="460" t="n">
        <v>331285</v>
      </c>
      <c r="J184" s="461" t="n">
        <v>-30.6</v>
      </c>
      <c r="K184" s="463"/>
    </row>
    <row r="185" customFormat="false" ht="12.75" hidden="false" customHeight="false" outlineLevel="0" collapsed="false">
      <c r="A185" s="459" t="n">
        <v>811</v>
      </c>
      <c r="B185" s="92"/>
      <c r="C185" s="149" t="s">
        <v>1194</v>
      </c>
      <c r="D185" s="460" t="n">
        <v>17662</v>
      </c>
      <c r="E185" s="460" t="n">
        <v>704520</v>
      </c>
      <c r="F185" s="461" t="n">
        <v>27.4</v>
      </c>
      <c r="G185" s="462"/>
      <c r="H185" s="460" t="n">
        <v>37252</v>
      </c>
      <c r="I185" s="460" t="n">
        <v>1411233</v>
      </c>
      <c r="J185" s="461" t="n">
        <v>50.4</v>
      </c>
      <c r="K185" s="463"/>
    </row>
    <row r="186" customFormat="false" ht="12.75" hidden="false" customHeight="false" outlineLevel="0" collapsed="false">
      <c r="A186" s="459" t="n">
        <v>812</v>
      </c>
      <c r="B186" s="92"/>
      <c r="C186" s="149" t="s">
        <v>1195</v>
      </c>
      <c r="D186" s="460" t="n">
        <v>152609</v>
      </c>
      <c r="E186" s="460" t="n">
        <v>883147</v>
      </c>
      <c r="F186" s="461" t="n">
        <v>5.1</v>
      </c>
      <c r="G186" s="462"/>
      <c r="H186" s="460" t="n">
        <v>297959</v>
      </c>
      <c r="I186" s="460" t="n">
        <v>1755635</v>
      </c>
      <c r="J186" s="461" t="n">
        <v>0.3</v>
      </c>
      <c r="K186" s="463"/>
    </row>
    <row r="187" customFormat="false" ht="12.75" hidden="false" customHeight="false" outlineLevel="0" collapsed="false">
      <c r="A187" s="459" t="n">
        <v>813</v>
      </c>
      <c r="B187" s="92"/>
      <c r="C187" s="149" t="s">
        <v>1196</v>
      </c>
      <c r="D187" s="460" t="n">
        <v>17973493</v>
      </c>
      <c r="E187" s="460" t="n">
        <v>25927100</v>
      </c>
      <c r="F187" s="461" t="n">
        <v>-14.7</v>
      </c>
      <c r="G187" s="462"/>
      <c r="H187" s="460" t="n">
        <v>35724691</v>
      </c>
      <c r="I187" s="460" t="n">
        <v>51398329</v>
      </c>
      <c r="J187" s="461" t="n">
        <v>-15.8</v>
      </c>
      <c r="K187" s="463"/>
    </row>
    <row r="188" customFormat="false" ht="12.75" hidden="false" customHeight="false" outlineLevel="0" collapsed="false">
      <c r="A188" s="459" t="n">
        <v>814</v>
      </c>
      <c r="B188" s="92"/>
      <c r="C188" s="149" t="s">
        <v>1197</v>
      </c>
      <c r="D188" s="460" t="n">
        <v>5901929</v>
      </c>
      <c r="E188" s="460" t="n">
        <v>22549785</v>
      </c>
      <c r="F188" s="461" t="n">
        <v>10</v>
      </c>
      <c r="G188" s="462"/>
      <c r="H188" s="460" t="n">
        <v>12776932</v>
      </c>
      <c r="I188" s="460" t="n">
        <v>47700029</v>
      </c>
      <c r="J188" s="461" t="n">
        <v>12.8</v>
      </c>
      <c r="K188" s="463"/>
    </row>
    <row r="189" customFormat="false" ht="12.75" hidden="false" customHeight="false" outlineLevel="0" collapsed="false">
      <c r="A189" s="459" t="n">
        <v>815</v>
      </c>
      <c r="B189" s="92"/>
      <c r="C189" s="149" t="s">
        <v>1198</v>
      </c>
      <c r="D189" s="460" t="n">
        <v>7262884</v>
      </c>
      <c r="E189" s="460" t="n">
        <v>8396584</v>
      </c>
      <c r="F189" s="461" t="n">
        <v>-7.8</v>
      </c>
      <c r="G189" s="462"/>
      <c r="H189" s="460" t="n">
        <v>13752705</v>
      </c>
      <c r="I189" s="460" t="n">
        <v>17056656</v>
      </c>
      <c r="J189" s="461" t="n">
        <v>5.3</v>
      </c>
      <c r="K189" s="463"/>
    </row>
    <row r="190" customFormat="false" ht="12.75" hidden="false" customHeight="false" outlineLevel="0" collapsed="false">
      <c r="A190" s="459" t="n">
        <v>816</v>
      </c>
      <c r="B190" s="92"/>
      <c r="C190" s="149" t="s">
        <v>1199</v>
      </c>
      <c r="D190" s="460" t="n">
        <v>7210191</v>
      </c>
      <c r="E190" s="460" t="n">
        <v>45784010</v>
      </c>
      <c r="F190" s="461" t="n">
        <v>15.3</v>
      </c>
      <c r="G190" s="462"/>
      <c r="H190" s="460" t="n">
        <v>10950028</v>
      </c>
      <c r="I190" s="460" t="n">
        <v>76956726</v>
      </c>
      <c r="J190" s="461" t="n">
        <v>-17.4</v>
      </c>
      <c r="K190" s="463"/>
    </row>
    <row r="191" customFormat="false" ht="12.75" hidden="false" customHeight="false" outlineLevel="0" collapsed="false">
      <c r="A191" s="459" t="n">
        <v>817</v>
      </c>
      <c r="B191" s="92"/>
      <c r="C191" s="149" t="s">
        <v>1200</v>
      </c>
      <c r="D191" s="460" t="n">
        <v>27428</v>
      </c>
      <c r="E191" s="460" t="n">
        <v>258073</v>
      </c>
      <c r="F191" s="461" t="n">
        <v>-10.3</v>
      </c>
      <c r="G191" s="462"/>
      <c r="H191" s="460" t="n">
        <v>65765</v>
      </c>
      <c r="I191" s="460" t="n">
        <v>478702</v>
      </c>
      <c r="J191" s="461" t="n">
        <v>-8.3</v>
      </c>
      <c r="K191" s="463"/>
    </row>
    <row r="192" customFormat="false" ht="12.75" hidden="false" customHeight="false" outlineLevel="0" collapsed="false">
      <c r="A192" s="459" t="n">
        <v>818</v>
      </c>
      <c r="B192" s="92"/>
      <c r="C192" s="149" t="s">
        <v>1201</v>
      </c>
      <c r="D192" s="460" t="n">
        <v>2080326</v>
      </c>
      <c r="E192" s="460" t="n">
        <v>12418514</v>
      </c>
      <c r="F192" s="461" t="n">
        <v>-19.7</v>
      </c>
      <c r="G192" s="462"/>
      <c r="H192" s="460" t="n">
        <v>4119413</v>
      </c>
      <c r="I192" s="460" t="n">
        <v>24699110</v>
      </c>
      <c r="J192" s="461" t="n">
        <v>-9.3</v>
      </c>
      <c r="K192" s="463"/>
    </row>
    <row r="193" customFormat="false" ht="12.75" hidden="false" customHeight="false" outlineLevel="0" collapsed="false">
      <c r="A193" s="459" t="n">
        <v>819</v>
      </c>
      <c r="B193" s="92"/>
      <c r="C193" s="149" t="s">
        <v>1202</v>
      </c>
      <c r="D193" s="460" t="n">
        <v>47627057</v>
      </c>
      <c r="E193" s="460" t="n">
        <v>53701682</v>
      </c>
      <c r="F193" s="461" t="n">
        <v>-2.2</v>
      </c>
      <c r="G193" s="462"/>
      <c r="H193" s="460" t="n">
        <v>95827803</v>
      </c>
      <c r="I193" s="460" t="n">
        <v>104673122</v>
      </c>
      <c r="J193" s="461" t="n">
        <v>-2.3</v>
      </c>
      <c r="K193" s="463"/>
    </row>
    <row r="194" customFormat="false" ht="12.75" hidden="false" customHeight="false" outlineLevel="0" collapsed="false">
      <c r="A194" s="459" t="n">
        <v>820</v>
      </c>
      <c r="B194" s="92"/>
      <c r="C194" s="149" t="s">
        <v>1203</v>
      </c>
      <c r="D194" s="460" t="n">
        <v>1159998</v>
      </c>
      <c r="E194" s="460" t="n">
        <v>29814539</v>
      </c>
      <c r="F194" s="461" t="n">
        <v>3.1</v>
      </c>
      <c r="G194" s="462"/>
      <c r="H194" s="460" t="n">
        <v>2199621</v>
      </c>
      <c r="I194" s="460" t="n">
        <v>58119475</v>
      </c>
      <c r="J194" s="461" t="n">
        <v>2.9</v>
      </c>
      <c r="K194" s="463"/>
    </row>
    <row r="195" customFormat="false" ht="12.75" hidden="false" customHeight="false" outlineLevel="0" collapsed="false">
      <c r="A195" s="459" t="n">
        <v>823</v>
      </c>
      <c r="B195" s="92"/>
      <c r="C195" s="149" t="s">
        <v>1204</v>
      </c>
      <c r="D195" s="460" t="n">
        <v>67233</v>
      </c>
      <c r="E195" s="460" t="n">
        <v>1384942</v>
      </c>
      <c r="F195" s="461" t="n">
        <v>-36.9</v>
      </c>
      <c r="G195" s="462"/>
      <c r="H195" s="460" t="n">
        <v>139051</v>
      </c>
      <c r="I195" s="460" t="n">
        <v>2929890</v>
      </c>
      <c r="J195" s="461" t="n">
        <v>-27.6</v>
      </c>
      <c r="K195" s="463"/>
    </row>
    <row r="196" customFormat="false" ht="12.75" hidden="false" customHeight="false" outlineLevel="0" collapsed="false">
      <c r="A196" s="459" t="n">
        <v>829</v>
      </c>
      <c r="B196" s="92"/>
      <c r="C196" s="149" t="s">
        <v>1205</v>
      </c>
      <c r="D196" s="460" t="n">
        <v>20500247</v>
      </c>
      <c r="E196" s="460" t="n">
        <v>101592049</v>
      </c>
      <c r="F196" s="461" t="n">
        <v>-1.7</v>
      </c>
      <c r="G196" s="462"/>
      <c r="H196" s="460" t="n">
        <v>40609478</v>
      </c>
      <c r="I196" s="460" t="n">
        <v>190679441</v>
      </c>
      <c r="J196" s="461" t="n">
        <v>-10.6</v>
      </c>
      <c r="K196" s="463"/>
    </row>
    <row r="197" customFormat="false" ht="12.75" hidden="false" customHeight="false" outlineLevel="0" collapsed="false">
      <c r="A197" s="459" t="n">
        <v>831</v>
      </c>
      <c r="B197" s="92"/>
      <c r="C197" s="149" t="s">
        <v>1206</v>
      </c>
      <c r="D197" s="474" t="n">
        <v>352792</v>
      </c>
      <c r="E197" s="474" t="n">
        <v>371644</v>
      </c>
      <c r="F197" s="461" t="n">
        <v>-18.4</v>
      </c>
      <c r="G197" s="462"/>
      <c r="H197" s="460" t="n">
        <v>688208</v>
      </c>
      <c r="I197" s="460" t="n">
        <v>738100</v>
      </c>
      <c r="J197" s="461" t="n">
        <v>-5</v>
      </c>
      <c r="K197" s="463"/>
    </row>
    <row r="198" customFormat="false" ht="12.75" hidden="false" customHeight="false" outlineLevel="0" collapsed="false">
      <c r="A198" s="459" t="n">
        <v>832</v>
      </c>
      <c r="B198" s="92"/>
      <c r="C198" s="149" t="s">
        <v>1207</v>
      </c>
      <c r="D198" s="460" t="n">
        <v>51752718</v>
      </c>
      <c r="E198" s="460" t="n">
        <v>168432939</v>
      </c>
      <c r="F198" s="461" t="n">
        <v>-0.9</v>
      </c>
      <c r="G198" s="462"/>
      <c r="H198" s="460" t="n">
        <v>98826527</v>
      </c>
      <c r="I198" s="460" t="n">
        <v>334326992</v>
      </c>
      <c r="J198" s="461" t="n">
        <v>-1.6</v>
      </c>
      <c r="K198" s="463"/>
    </row>
    <row r="199" customFormat="false" ht="12.75" hidden="false" customHeight="false" outlineLevel="0" collapsed="false">
      <c r="A199" s="459" t="n">
        <v>833</v>
      </c>
      <c r="B199" s="92"/>
      <c r="C199" s="149" t="s">
        <v>1208</v>
      </c>
      <c r="D199" s="474" t="n">
        <v>32524</v>
      </c>
      <c r="E199" s="474" t="n">
        <v>111646</v>
      </c>
      <c r="F199" s="461" t="n">
        <v>21.1</v>
      </c>
      <c r="G199" s="462"/>
      <c r="H199" s="460" t="n">
        <v>65404</v>
      </c>
      <c r="I199" s="460" t="n">
        <v>211727</v>
      </c>
      <c r="J199" s="461" t="n">
        <v>-14.3</v>
      </c>
      <c r="K199" s="463"/>
    </row>
    <row r="200" customFormat="false" ht="12.75" hidden="false" customHeight="false" outlineLevel="0" collapsed="false">
      <c r="A200" s="459" t="n">
        <v>834</v>
      </c>
      <c r="B200" s="92"/>
      <c r="C200" s="149" t="s">
        <v>1209</v>
      </c>
      <c r="D200" s="460" t="n">
        <v>1286712</v>
      </c>
      <c r="E200" s="460" t="n">
        <v>149300496</v>
      </c>
      <c r="F200" s="461" t="n">
        <v>-19.8</v>
      </c>
      <c r="G200" s="462"/>
      <c r="H200" s="460" t="n">
        <v>2650393</v>
      </c>
      <c r="I200" s="460" t="n">
        <v>321346456</v>
      </c>
      <c r="J200" s="461" t="n">
        <v>-12.5</v>
      </c>
      <c r="K200" s="463"/>
    </row>
    <row r="201" customFormat="false" ht="12.75" hidden="false" customHeight="false" outlineLevel="0" collapsed="false">
      <c r="A201" s="459" t="n">
        <v>835</v>
      </c>
      <c r="B201" s="92"/>
      <c r="C201" s="149" t="s">
        <v>1210</v>
      </c>
      <c r="D201" s="460" t="n">
        <v>469374</v>
      </c>
      <c r="E201" s="460" t="n">
        <v>2983008</v>
      </c>
      <c r="F201" s="461" t="n">
        <v>2.9</v>
      </c>
      <c r="G201" s="462"/>
      <c r="H201" s="460" t="n">
        <v>1234204</v>
      </c>
      <c r="I201" s="460" t="n">
        <v>6557468</v>
      </c>
      <c r="J201" s="461" t="n">
        <v>19.3</v>
      </c>
      <c r="K201" s="463"/>
    </row>
    <row r="202" customFormat="false" ht="12.75" hidden="false" customHeight="false" outlineLevel="0" collapsed="false">
      <c r="A202" s="459" t="n">
        <v>839</v>
      </c>
      <c r="B202" s="92"/>
      <c r="C202" s="149" t="s">
        <v>1211</v>
      </c>
      <c r="D202" s="460" t="n">
        <v>6207754</v>
      </c>
      <c r="E202" s="460" t="n">
        <v>22404524</v>
      </c>
      <c r="F202" s="461" t="n">
        <v>-12</v>
      </c>
      <c r="G202" s="462"/>
      <c r="H202" s="460" t="n">
        <v>12494173</v>
      </c>
      <c r="I202" s="460" t="n">
        <v>44778635</v>
      </c>
      <c r="J202" s="461" t="n">
        <v>-6.3</v>
      </c>
      <c r="K202" s="463"/>
    </row>
    <row r="203" customFormat="false" ht="12.75" hidden="false" customHeight="false" outlineLevel="0" collapsed="false">
      <c r="A203" s="459" t="n">
        <v>841</v>
      </c>
      <c r="B203" s="92"/>
      <c r="C203" s="149" t="s">
        <v>1212</v>
      </c>
      <c r="D203" s="460" t="n">
        <v>75379</v>
      </c>
      <c r="E203" s="460" t="n">
        <v>1208970</v>
      </c>
      <c r="F203" s="461" t="n">
        <v>-74.3</v>
      </c>
      <c r="G203" s="462"/>
      <c r="H203" s="460" t="n">
        <v>391445</v>
      </c>
      <c r="I203" s="460" t="n">
        <v>6256849</v>
      </c>
      <c r="J203" s="461" t="n">
        <v>-35.3</v>
      </c>
      <c r="K203" s="463"/>
    </row>
    <row r="204" customFormat="false" ht="12.75" hidden="false" customHeight="false" outlineLevel="0" collapsed="false">
      <c r="A204" s="459" t="n">
        <v>842</v>
      </c>
      <c r="B204" s="92"/>
      <c r="C204" s="149" t="s">
        <v>1213</v>
      </c>
      <c r="D204" s="460" t="n">
        <v>2882759</v>
      </c>
      <c r="E204" s="460" t="n">
        <v>59053178</v>
      </c>
      <c r="F204" s="461" t="n">
        <v>-6.5</v>
      </c>
      <c r="G204" s="462"/>
      <c r="H204" s="460" t="n">
        <v>5530565</v>
      </c>
      <c r="I204" s="460" t="n">
        <v>112562339</v>
      </c>
      <c r="J204" s="461" t="n">
        <v>7.2</v>
      </c>
      <c r="K204" s="463"/>
    </row>
    <row r="205" customFormat="false" ht="12.75" hidden="false" customHeight="false" outlineLevel="0" collapsed="false">
      <c r="A205" s="459" t="n">
        <v>843</v>
      </c>
      <c r="B205" s="92"/>
      <c r="C205" s="149" t="s">
        <v>1214</v>
      </c>
      <c r="D205" s="460" t="n">
        <v>470711</v>
      </c>
      <c r="E205" s="460" t="n">
        <v>9083731</v>
      </c>
      <c r="F205" s="461" t="n">
        <v>-2.6</v>
      </c>
      <c r="G205" s="462"/>
      <c r="H205" s="460" t="n">
        <v>995039</v>
      </c>
      <c r="I205" s="460" t="n">
        <v>18524583</v>
      </c>
      <c r="J205" s="461" t="n">
        <v>-6.9</v>
      </c>
      <c r="K205" s="463"/>
    </row>
    <row r="206" customFormat="false" ht="12.75" hidden="false" customHeight="false" outlineLevel="0" collapsed="false">
      <c r="A206" s="459" t="n">
        <v>844</v>
      </c>
      <c r="B206" s="92"/>
      <c r="C206" s="149" t="s">
        <v>1215</v>
      </c>
      <c r="D206" s="460" t="n">
        <v>3449485</v>
      </c>
      <c r="E206" s="460" t="n">
        <v>33362494</v>
      </c>
      <c r="F206" s="461" t="n">
        <v>-22.1</v>
      </c>
      <c r="G206" s="462"/>
      <c r="H206" s="460" t="n">
        <v>7194679</v>
      </c>
      <c r="I206" s="460" t="n">
        <v>68518695</v>
      </c>
      <c r="J206" s="461" t="n">
        <v>-21</v>
      </c>
      <c r="K206" s="463"/>
    </row>
    <row r="207" customFormat="false" ht="16.5" hidden="false" customHeight="true" outlineLevel="0" collapsed="false">
      <c r="A207" s="468" t="s">
        <v>1100</v>
      </c>
      <c r="B207" s="468"/>
      <c r="C207" s="468"/>
      <c r="D207" s="468"/>
      <c r="E207" s="468"/>
      <c r="F207" s="468"/>
      <c r="G207" s="468"/>
      <c r="H207" s="468"/>
      <c r="I207" s="468"/>
      <c r="J207" s="468"/>
      <c r="K207" s="468"/>
    </row>
    <row r="208" customFormat="false" ht="12.75" hidden="false" customHeight="false" outlineLevel="0" collapsed="false">
      <c r="C208" s="340"/>
      <c r="D208" s="442"/>
      <c r="E208" s="442"/>
      <c r="F208" s="443"/>
      <c r="G208" s="443"/>
      <c r="H208" s="469"/>
      <c r="I208" s="469"/>
      <c r="J208" s="477"/>
      <c r="K208" s="463"/>
    </row>
    <row r="209" customFormat="false" ht="18" hidden="false" customHeight="true" outlineLevel="0" collapsed="false">
      <c r="A209" s="444" t="s">
        <v>1040</v>
      </c>
      <c r="B209" s="344" t="s">
        <v>878</v>
      </c>
      <c r="C209" s="344"/>
      <c r="D209" s="445" t="s">
        <v>845</v>
      </c>
      <c r="E209" s="445"/>
      <c r="F209" s="445"/>
      <c r="G209" s="445"/>
      <c r="H209" s="346" t="s">
        <v>1001</v>
      </c>
      <c r="I209" s="346"/>
      <c r="J209" s="346"/>
      <c r="K209" s="346"/>
    </row>
    <row r="210" customFormat="false" ht="16.5" hidden="false" customHeight="true" outlineLevel="0" collapsed="false">
      <c r="A210" s="444"/>
      <c r="B210" s="344"/>
      <c r="C210" s="344"/>
      <c r="D210" s="302" t="s">
        <v>1002</v>
      </c>
      <c r="E210" s="446" t="s">
        <v>1003</v>
      </c>
      <c r="F210" s="446"/>
      <c r="G210" s="446"/>
      <c r="H210" s="447" t="s">
        <v>1002</v>
      </c>
      <c r="I210" s="448" t="s">
        <v>1003</v>
      </c>
      <c r="J210" s="448"/>
      <c r="K210" s="448"/>
    </row>
    <row r="211" customFormat="false" ht="15" hidden="false" customHeight="true" outlineLevel="0" collapsed="false">
      <c r="A211" s="444"/>
      <c r="B211" s="344"/>
      <c r="C211" s="344"/>
      <c r="D211" s="449" t="s">
        <v>1041</v>
      </c>
      <c r="E211" s="450" t="s">
        <v>851</v>
      </c>
      <c r="F211" s="451" t="s">
        <v>1042</v>
      </c>
      <c r="G211" s="451"/>
      <c r="H211" s="452" t="s">
        <v>1041</v>
      </c>
      <c r="I211" s="452" t="s">
        <v>851</v>
      </c>
      <c r="J211" s="453" t="s">
        <v>1043</v>
      </c>
      <c r="K211" s="453"/>
    </row>
    <row r="212" customFormat="false" ht="12.75" hidden="false" customHeight="false" outlineLevel="0" collapsed="false">
      <c r="A212" s="444"/>
      <c r="B212" s="344"/>
      <c r="C212" s="344"/>
      <c r="D212" s="449"/>
      <c r="E212" s="450"/>
      <c r="F212" s="451"/>
      <c r="G212" s="451"/>
      <c r="H212" s="452"/>
      <c r="I212" s="452"/>
      <c r="J212" s="453"/>
      <c r="K212" s="453"/>
    </row>
    <row r="213" customFormat="false" ht="18.75" hidden="false" customHeight="true" outlineLevel="0" collapsed="false">
      <c r="A213" s="444"/>
      <c r="B213" s="344"/>
      <c r="C213" s="344"/>
      <c r="D213" s="449"/>
      <c r="E213" s="450"/>
      <c r="F213" s="451"/>
      <c r="G213" s="451"/>
      <c r="H213" s="452"/>
      <c r="I213" s="452"/>
      <c r="J213" s="453"/>
      <c r="K213" s="453"/>
    </row>
    <row r="214" customFormat="false" ht="27.75" hidden="false" customHeight="true" outlineLevel="0" collapsed="false">
      <c r="A214" s="444"/>
      <c r="B214" s="344"/>
      <c r="C214" s="344"/>
      <c r="D214" s="449"/>
      <c r="E214" s="450"/>
      <c r="F214" s="451"/>
      <c r="G214" s="451"/>
      <c r="H214" s="452"/>
      <c r="I214" s="452"/>
      <c r="J214" s="453"/>
      <c r="K214" s="453"/>
    </row>
    <row r="215" customFormat="false" ht="12.75" hidden="false" customHeight="false" outlineLevel="0" collapsed="false">
      <c r="A215" s="478"/>
      <c r="B215" s="479"/>
      <c r="C215" s="352"/>
      <c r="D215" s="237"/>
      <c r="E215" s="237"/>
      <c r="H215" s="237"/>
      <c r="I215" s="237"/>
      <c r="J215" s="472"/>
      <c r="K215" s="340"/>
    </row>
    <row r="216" customFormat="false" ht="12.75" hidden="false" customHeight="false" outlineLevel="0" collapsed="false">
      <c r="A216" s="459"/>
      <c r="B216" s="316" t="s">
        <v>1216</v>
      </c>
      <c r="C216" s="314"/>
      <c r="D216" s="237"/>
      <c r="E216" s="237"/>
      <c r="H216" s="237"/>
      <c r="I216" s="237"/>
      <c r="J216" s="472"/>
      <c r="K216" s="340"/>
    </row>
    <row r="217" customFormat="false" ht="12.75" hidden="false" customHeight="false" outlineLevel="0" collapsed="false">
      <c r="A217" s="459"/>
      <c r="B217" s="465"/>
      <c r="C217" s="149"/>
      <c r="D217" s="237"/>
      <c r="E217" s="237"/>
      <c r="H217" s="237"/>
      <c r="I217" s="237"/>
      <c r="J217" s="472"/>
      <c r="K217" s="340"/>
    </row>
    <row r="218" customFormat="false" ht="12.75" hidden="false" customHeight="false" outlineLevel="0" collapsed="false">
      <c r="A218" s="459" t="n">
        <v>845</v>
      </c>
      <c r="B218" s="465"/>
      <c r="C218" s="149" t="s">
        <v>1217</v>
      </c>
      <c r="D218" s="460" t="n">
        <v>2517462</v>
      </c>
      <c r="E218" s="460" t="n">
        <v>12948930</v>
      </c>
      <c r="F218" s="461" t="n">
        <v>-21.4</v>
      </c>
      <c r="G218" s="462"/>
      <c r="H218" s="460" t="n">
        <v>4857829</v>
      </c>
      <c r="I218" s="460" t="n">
        <v>22993143</v>
      </c>
      <c r="J218" s="461" t="n">
        <v>-33.5</v>
      </c>
      <c r="K218" s="463"/>
    </row>
    <row r="219" customFormat="false" ht="12.75" hidden="false" customHeight="false" outlineLevel="0" collapsed="false">
      <c r="A219" s="459" t="n">
        <v>846</v>
      </c>
      <c r="B219" s="465"/>
      <c r="C219" s="149" t="s">
        <v>1218</v>
      </c>
      <c r="D219" s="474" t="n">
        <v>5372396</v>
      </c>
      <c r="E219" s="474" t="n">
        <v>39464206</v>
      </c>
      <c r="F219" s="461" t="n">
        <v>25.4</v>
      </c>
      <c r="G219" s="462"/>
      <c r="H219" s="460" t="n">
        <v>7885974</v>
      </c>
      <c r="I219" s="460" t="n">
        <v>60698286</v>
      </c>
      <c r="J219" s="461" t="n">
        <v>27.7</v>
      </c>
      <c r="K219" s="463"/>
    </row>
    <row r="220" customFormat="false" ht="12.75" hidden="false" customHeight="false" outlineLevel="0" collapsed="false">
      <c r="A220" s="459" t="n">
        <v>847</v>
      </c>
      <c r="B220" s="465"/>
      <c r="C220" s="149" t="s">
        <v>1219</v>
      </c>
      <c r="D220" s="460" t="n">
        <v>205711</v>
      </c>
      <c r="E220" s="460" t="n">
        <v>1366742</v>
      </c>
      <c r="F220" s="461" t="n">
        <v>-27</v>
      </c>
      <c r="G220" s="462"/>
      <c r="H220" s="460" t="n">
        <v>423573</v>
      </c>
      <c r="I220" s="460" t="n">
        <v>3202095</v>
      </c>
      <c r="J220" s="461" t="n">
        <v>-20.1</v>
      </c>
      <c r="K220" s="463"/>
    </row>
    <row r="221" customFormat="false" ht="12.75" hidden="false" customHeight="false" outlineLevel="0" collapsed="false">
      <c r="A221" s="459" t="n">
        <v>848</v>
      </c>
      <c r="B221" s="465"/>
      <c r="C221" s="149" t="s">
        <v>1220</v>
      </c>
      <c r="D221" s="474" t="n">
        <v>1349724</v>
      </c>
      <c r="E221" s="474" t="n">
        <v>14741311</v>
      </c>
      <c r="F221" s="461" t="n">
        <v>25.1</v>
      </c>
      <c r="G221" s="462"/>
      <c r="H221" s="460" t="n">
        <v>2496792</v>
      </c>
      <c r="I221" s="460" t="n">
        <v>26881891</v>
      </c>
      <c r="J221" s="461" t="n">
        <v>46.2</v>
      </c>
      <c r="K221" s="463"/>
    </row>
    <row r="222" customFormat="false" ht="12.75" hidden="false" customHeight="false" outlineLevel="0" collapsed="false">
      <c r="A222" s="459" t="n">
        <v>849</v>
      </c>
      <c r="B222" s="465"/>
      <c r="C222" s="149" t="s">
        <v>1221</v>
      </c>
      <c r="D222" s="460" t="n">
        <v>2986905</v>
      </c>
      <c r="E222" s="460" t="n">
        <v>18206922</v>
      </c>
      <c r="F222" s="461" t="n">
        <v>-1.3</v>
      </c>
      <c r="G222" s="462"/>
      <c r="H222" s="460" t="n">
        <v>6278568</v>
      </c>
      <c r="I222" s="460" t="n">
        <v>31147865</v>
      </c>
      <c r="J222" s="461" t="n">
        <v>-11.3</v>
      </c>
      <c r="K222" s="463"/>
    </row>
    <row r="223" customFormat="false" ht="12.75" hidden="false" customHeight="false" outlineLevel="0" collapsed="false">
      <c r="A223" s="459" t="n">
        <v>850</v>
      </c>
      <c r="B223" s="465"/>
      <c r="C223" s="149" t="s">
        <v>1222</v>
      </c>
      <c r="D223" s="460" t="n">
        <v>9870</v>
      </c>
      <c r="E223" s="460" t="n">
        <v>200332</v>
      </c>
      <c r="F223" s="461" t="s">
        <v>27</v>
      </c>
      <c r="G223" s="462"/>
      <c r="H223" s="460" t="n">
        <v>9879</v>
      </c>
      <c r="I223" s="460" t="n">
        <v>205228</v>
      </c>
      <c r="J223" s="461" t="s">
        <v>27</v>
      </c>
      <c r="K223" s="463"/>
    </row>
    <row r="224" customFormat="false" ht="12.75" hidden="false" customHeight="false" outlineLevel="0" collapsed="false">
      <c r="A224" s="459" t="n">
        <v>851</v>
      </c>
      <c r="B224" s="465"/>
      <c r="C224" s="149" t="s">
        <v>1223</v>
      </c>
      <c r="D224" s="460" t="n">
        <v>589773</v>
      </c>
      <c r="E224" s="460" t="n">
        <v>12385793</v>
      </c>
      <c r="F224" s="461" t="n">
        <v>-20.1</v>
      </c>
      <c r="G224" s="462"/>
      <c r="H224" s="460" t="n">
        <v>1006650</v>
      </c>
      <c r="I224" s="460" t="n">
        <v>20654770</v>
      </c>
      <c r="J224" s="461" t="n">
        <v>-16.6</v>
      </c>
      <c r="K224" s="463"/>
    </row>
    <row r="225" customFormat="false" ht="12.75" hidden="false" customHeight="false" outlineLevel="0" collapsed="false">
      <c r="A225" s="459" t="n">
        <v>852</v>
      </c>
      <c r="B225" s="465"/>
      <c r="C225" s="149" t="s">
        <v>1224</v>
      </c>
      <c r="D225" s="460" t="n">
        <v>9989531</v>
      </c>
      <c r="E225" s="460" t="n">
        <v>147159463</v>
      </c>
      <c r="F225" s="461" t="n">
        <v>33.8</v>
      </c>
      <c r="G225" s="462"/>
      <c r="H225" s="460" t="n">
        <v>14542971</v>
      </c>
      <c r="I225" s="460" t="n">
        <v>227696738</v>
      </c>
      <c r="J225" s="461" t="n">
        <v>1.2</v>
      </c>
      <c r="K225" s="463"/>
    </row>
    <row r="226" customFormat="false" ht="12.75" hidden="false" customHeight="false" outlineLevel="0" collapsed="false">
      <c r="A226" s="459" t="n">
        <v>853</v>
      </c>
      <c r="B226" s="465"/>
      <c r="C226" s="149" t="s">
        <v>1225</v>
      </c>
      <c r="D226" s="460" t="n">
        <v>106138</v>
      </c>
      <c r="E226" s="460" t="n">
        <v>13279714</v>
      </c>
      <c r="F226" s="461" t="n">
        <v>-17.9</v>
      </c>
      <c r="G226" s="462"/>
      <c r="H226" s="460" t="n">
        <v>216454</v>
      </c>
      <c r="I226" s="460" t="n">
        <v>26987574</v>
      </c>
      <c r="J226" s="461" t="n">
        <v>-6.3</v>
      </c>
      <c r="K226" s="463"/>
    </row>
    <row r="227" customFormat="false" ht="12.75" hidden="false" customHeight="false" outlineLevel="0" collapsed="false">
      <c r="A227" s="459" t="n">
        <v>854</v>
      </c>
      <c r="B227" s="465"/>
      <c r="C227" s="149" t="s">
        <v>1226</v>
      </c>
      <c r="D227" s="460" t="n">
        <v>332664</v>
      </c>
      <c r="E227" s="460" t="n">
        <v>2550049</v>
      </c>
      <c r="F227" s="461" t="n">
        <v>-31.2</v>
      </c>
      <c r="G227" s="462"/>
      <c r="H227" s="460" t="n">
        <v>583717</v>
      </c>
      <c r="I227" s="460" t="n">
        <v>4877753</v>
      </c>
      <c r="J227" s="461" t="n">
        <v>-20.9</v>
      </c>
      <c r="K227" s="463"/>
    </row>
    <row r="228" customFormat="false" ht="12.75" hidden="false" customHeight="false" outlineLevel="0" collapsed="false">
      <c r="A228" s="459" t="n">
        <v>859</v>
      </c>
      <c r="B228" s="465"/>
      <c r="C228" s="149" t="s">
        <v>1227</v>
      </c>
      <c r="D228" s="474" t="n">
        <v>4460609</v>
      </c>
      <c r="E228" s="474" t="n">
        <v>82946670</v>
      </c>
      <c r="F228" s="461" t="n">
        <v>3.2</v>
      </c>
      <c r="G228" s="462"/>
      <c r="H228" s="460" t="n">
        <v>9181439</v>
      </c>
      <c r="I228" s="460" t="n">
        <v>150292347</v>
      </c>
      <c r="J228" s="461" t="n">
        <v>-23.3</v>
      </c>
      <c r="K228" s="463"/>
    </row>
    <row r="229" customFormat="false" ht="12.75" hidden="false" customHeight="false" outlineLevel="0" collapsed="false">
      <c r="A229" s="459" t="n">
        <v>860</v>
      </c>
      <c r="B229" s="465"/>
      <c r="C229" s="149" t="s">
        <v>1228</v>
      </c>
      <c r="D229" s="460" t="n">
        <v>1395732</v>
      </c>
      <c r="E229" s="460" t="n">
        <v>3304503</v>
      </c>
      <c r="F229" s="461" t="n">
        <v>-8.6</v>
      </c>
      <c r="G229" s="462"/>
      <c r="H229" s="460" t="n">
        <v>3064067</v>
      </c>
      <c r="I229" s="460" t="n">
        <v>7336783</v>
      </c>
      <c r="J229" s="461" t="n">
        <v>-8.8</v>
      </c>
      <c r="K229" s="463"/>
    </row>
    <row r="230" customFormat="false" ht="12.75" hidden="false" customHeight="false" outlineLevel="0" collapsed="false">
      <c r="A230" s="459" t="n">
        <v>861</v>
      </c>
      <c r="B230" s="465"/>
      <c r="C230" s="149" t="s">
        <v>1229</v>
      </c>
      <c r="D230" s="474" t="n">
        <v>5840540</v>
      </c>
      <c r="E230" s="474" t="n">
        <v>128787652</v>
      </c>
      <c r="F230" s="461" t="n">
        <v>-0.1</v>
      </c>
      <c r="G230" s="462"/>
      <c r="H230" s="460" t="n">
        <v>11732075</v>
      </c>
      <c r="I230" s="460" t="n">
        <v>251020199</v>
      </c>
      <c r="J230" s="461" t="n">
        <v>-6.9</v>
      </c>
      <c r="K230" s="463"/>
    </row>
    <row r="231" customFormat="false" ht="12.75" hidden="false" customHeight="false" outlineLevel="0" collapsed="false">
      <c r="A231" s="459" t="n">
        <v>862</v>
      </c>
      <c r="B231" s="465"/>
      <c r="C231" s="149" t="s">
        <v>1230</v>
      </c>
      <c r="D231" s="460" t="n">
        <v>318933</v>
      </c>
      <c r="E231" s="460" t="n">
        <v>6379135</v>
      </c>
      <c r="F231" s="461" t="n">
        <v>1.1</v>
      </c>
      <c r="G231" s="462"/>
      <c r="H231" s="460" t="n">
        <v>645514</v>
      </c>
      <c r="I231" s="460" t="n">
        <v>12322198</v>
      </c>
      <c r="J231" s="461" t="n">
        <v>0.6</v>
      </c>
      <c r="K231" s="463"/>
    </row>
    <row r="232" customFormat="false" ht="12.75" hidden="false" customHeight="false" outlineLevel="0" collapsed="false">
      <c r="A232" s="459" t="n">
        <v>863</v>
      </c>
      <c r="B232" s="465"/>
      <c r="C232" s="149" t="s">
        <v>1231</v>
      </c>
      <c r="D232" s="460" t="n">
        <v>23544</v>
      </c>
      <c r="E232" s="460" t="n">
        <v>24623474</v>
      </c>
      <c r="F232" s="461" t="n">
        <v>-30.5</v>
      </c>
      <c r="G232" s="462"/>
      <c r="H232" s="460" t="n">
        <v>61427</v>
      </c>
      <c r="I232" s="460" t="n">
        <v>54316479</v>
      </c>
      <c r="J232" s="461" t="n">
        <v>-18.3</v>
      </c>
      <c r="K232" s="463"/>
    </row>
    <row r="233" customFormat="false" ht="12.75" hidden="false" customHeight="false" outlineLevel="0" collapsed="false">
      <c r="A233" s="459" t="n">
        <v>864</v>
      </c>
      <c r="B233" s="465"/>
      <c r="C233" s="149" t="s">
        <v>1232</v>
      </c>
      <c r="D233" s="460" t="n">
        <v>116133</v>
      </c>
      <c r="E233" s="460" t="n">
        <v>13796532</v>
      </c>
      <c r="F233" s="461" t="n">
        <v>-16.5</v>
      </c>
      <c r="G233" s="462"/>
      <c r="H233" s="460" t="n">
        <v>233530</v>
      </c>
      <c r="I233" s="460" t="n">
        <v>27592255</v>
      </c>
      <c r="J233" s="461" t="n">
        <v>-13.2</v>
      </c>
      <c r="K233" s="463"/>
    </row>
    <row r="234" customFormat="false" ht="12.75" hidden="false" customHeight="false" outlineLevel="0" collapsed="false">
      <c r="A234" s="459" t="n">
        <v>865</v>
      </c>
      <c r="B234" s="465"/>
      <c r="C234" s="149" t="s">
        <v>1233</v>
      </c>
      <c r="D234" s="460" t="n">
        <v>2793610</v>
      </c>
      <c r="E234" s="460" t="n">
        <v>75639814</v>
      </c>
      <c r="F234" s="461" t="n">
        <v>-4.5</v>
      </c>
      <c r="G234" s="462"/>
      <c r="H234" s="460" t="n">
        <v>4650023</v>
      </c>
      <c r="I234" s="460" t="n">
        <v>152432720</v>
      </c>
      <c r="J234" s="461" t="n">
        <v>-7.8</v>
      </c>
      <c r="K234" s="463"/>
    </row>
    <row r="235" customFormat="false" ht="12.75" hidden="false" customHeight="false" outlineLevel="0" collapsed="false">
      <c r="A235" s="459" t="n">
        <v>869</v>
      </c>
      <c r="B235" s="465"/>
      <c r="C235" s="149" t="s">
        <v>1234</v>
      </c>
      <c r="D235" s="460" t="n">
        <v>2163840</v>
      </c>
      <c r="E235" s="460" t="n">
        <v>72179052</v>
      </c>
      <c r="F235" s="461" t="n">
        <v>0.6</v>
      </c>
      <c r="G235" s="462"/>
      <c r="H235" s="460" t="n">
        <v>4318500</v>
      </c>
      <c r="I235" s="460" t="n">
        <v>139302564</v>
      </c>
      <c r="J235" s="461" t="n">
        <v>-1.6</v>
      </c>
      <c r="K235" s="463"/>
    </row>
    <row r="236" customFormat="false" ht="12.75" hidden="false" customHeight="false" outlineLevel="0" collapsed="false">
      <c r="A236" s="459" t="n">
        <v>871</v>
      </c>
      <c r="B236" s="465"/>
      <c r="C236" s="149" t="s">
        <v>1235</v>
      </c>
      <c r="D236" s="460" t="n">
        <v>615233</v>
      </c>
      <c r="E236" s="460" t="n">
        <v>71712199</v>
      </c>
      <c r="F236" s="461" t="n">
        <v>5.7</v>
      </c>
      <c r="G236" s="462"/>
      <c r="H236" s="460" t="n">
        <v>1384986</v>
      </c>
      <c r="I236" s="460" t="n">
        <v>141203987</v>
      </c>
      <c r="J236" s="461" t="n">
        <v>3.8</v>
      </c>
      <c r="K236" s="463"/>
    </row>
    <row r="237" customFormat="false" ht="12.75" hidden="false" customHeight="false" outlineLevel="0" collapsed="false">
      <c r="A237" s="459" t="n">
        <v>872</v>
      </c>
      <c r="B237" s="465"/>
      <c r="C237" s="149" t="s">
        <v>1236</v>
      </c>
      <c r="D237" s="460" t="n">
        <v>1403578</v>
      </c>
      <c r="E237" s="460" t="n">
        <v>166969143</v>
      </c>
      <c r="F237" s="461" t="n">
        <v>18.4</v>
      </c>
      <c r="G237" s="462"/>
      <c r="H237" s="460" t="n">
        <v>2740555</v>
      </c>
      <c r="I237" s="460" t="n">
        <v>314902172</v>
      </c>
      <c r="J237" s="461" t="n">
        <v>9.1</v>
      </c>
      <c r="K237" s="463"/>
    </row>
    <row r="238" customFormat="false" ht="12.75" hidden="false" customHeight="false" outlineLevel="0" collapsed="false">
      <c r="A238" s="459" t="n">
        <v>873</v>
      </c>
      <c r="B238" s="465"/>
      <c r="C238" s="149" t="s">
        <v>1237</v>
      </c>
      <c r="D238" s="460" t="n">
        <v>508168</v>
      </c>
      <c r="E238" s="460" t="n">
        <v>64419093</v>
      </c>
      <c r="F238" s="461" t="n">
        <v>-8.1</v>
      </c>
      <c r="G238" s="462"/>
      <c r="H238" s="460" t="n">
        <v>1178429</v>
      </c>
      <c r="I238" s="460" t="n">
        <v>128024032</v>
      </c>
      <c r="J238" s="461" t="n">
        <v>-8.6</v>
      </c>
      <c r="K238" s="463"/>
    </row>
    <row r="239" customFormat="false" ht="12.75" hidden="false" customHeight="false" outlineLevel="0" collapsed="false">
      <c r="A239" s="459" t="n">
        <v>874</v>
      </c>
      <c r="B239" s="465"/>
      <c r="C239" s="149" t="s">
        <v>1238</v>
      </c>
      <c r="D239" s="460" t="n">
        <v>483</v>
      </c>
      <c r="E239" s="460" t="n">
        <v>161291</v>
      </c>
      <c r="F239" s="461" t="n">
        <v>-24.5</v>
      </c>
      <c r="G239" s="462"/>
      <c r="H239" s="460" t="n">
        <v>2091</v>
      </c>
      <c r="I239" s="460" t="n">
        <v>323847</v>
      </c>
      <c r="J239" s="461" t="n">
        <v>-6.1</v>
      </c>
      <c r="K239" s="463"/>
    </row>
    <row r="240" customFormat="false" ht="12.75" hidden="false" customHeight="false" outlineLevel="0" collapsed="false">
      <c r="A240" s="459" t="n">
        <v>875</v>
      </c>
      <c r="B240" s="465"/>
      <c r="C240" s="149" t="s">
        <v>1239</v>
      </c>
      <c r="D240" s="474" t="n">
        <v>9724878</v>
      </c>
      <c r="E240" s="474" t="n">
        <v>18309502</v>
      </c>
      <c r="F240" s="461" t="n">
        <v>-21.6</v>
      </c>
      <c r="G240" s="462"/>
      <c r="H240" s="460" t="n">
        <v>20156728</v>
      </c>
      <c r="I240" s="460" t="n">
        <v>42696184</v>
      </c>
      <c r="J240" s="461" t="n">
        <v>-6.7</v>
      </c>
      <c r="K240" s="463"/>
    </row>
    <row r="241" customFormat="false" ht="12.75" hidden="false" customHeight="false" outlineLevel="0" collapsed="false">
      <c r="A241" s="459" t="n">
        <v>876</v>
      </c>
      <c r="B241" s="465"/>
      <c r="C241" s="149" t="s">
        <v>1240</v>
      </c>
      <c r="D241" s="460" t="n">
        <v>37498</v>
      </c>
      <c r="E241" s="460" t="n">
        <v>1996955</v>
      </c>
      <c r="F241" s="461" t="n">
        <v>-6.4</v>
      </c>
      <c r="G241" s="462"/>
      <c r="H241" s="460" t="n">
        <v>63690</v>
      </c>
      <c r="I241" s="460" t="n">
        <v>3638635</v>
      </c>
      <c r="J241" s="461" t="n">
        <v>-4.9</v>
      </c>
      <c r="K241" s="463"/>
    </row>
    <row r="242" customFormat="false" ht="12.75" hidden="false" customHeight="false" outlineLevel="0" collapsed="false">
      <c r="A242" s="459" t="n">
        <v>877</v>
      </c>
      <c r="B242" s="465"/>
      <c r="C242" s="149" t="s">
        <v>1241</v>
      </c>
      <c r="D242" s="474" t="n">
        <v>216896</v>
      </c>
      <c r="E242" s="474" t="n">
        <v>2011450</v>
      </c>
      <c r="F242" s="461" t="n">
        <v>-51.3</v>
      </c>
      <c r="G242" s="462"/>
      <c r="H242" s="460" t="n">
        <v>642835</v>
      </c>
      <c r="I242" s="460" t="n">
        <v>5547823</v>
      </c>
      <c r="J242" s="461" t="n">
        <v>-32.5</v>
      </c>
      <c r="K242" s="463"/>
    </row>
    <row r="243" customFormat="false" ht="12.75" hidden="false" customHeight="false" outlineLevel="0" collapsed="false">
      <c r="A243" s="459" t="n">
        <v>878</v>
      </c>
      <c r="B243" s="465"/>
      <c r="C243" s="149" t="s">
        <v>1242</v>
      </c>
      <c r="D243" s="460" t="n">
        <v>18</v>
      </c>
      <c r="E243" s="460" t="n">
        <v>14785</v>
      </c>
      <c r="F243" s="461" t="n">
        <v>-97.3</v>
      </c>
      <c r="G243" s="462"/>
      <c r="H243" s="460" t="n">
        <v>29</v>
      </c>
      <c r="I243" s="460" t="n">
        <v>27717</v>
      </c>
      <c r="J243" s="461" t="n">
        <v>-95.7</v>
      </c>
      <c r="K243" s="463"/>
    </row>
    <row r="244" customFormat="false" ht="12.75" hidden="false" customHeight="false" outlineLevel="0" collapsed="false">
      <c r="A244" s="459" t="n">
        <v>881</v>
      </c>
      <c r="B244" s="465"/>
      <c r="C244" s="149" t="s">
        <v>1243</v>
      </c>
      <c r="D244" s="460" t="n">
        <v>4190457</v>
      </c>
      <c r="E244" s="460" t="n">
        <v>5705256</v>
      </c>
      <c r="F244" s="461" t="n">
        <v>14.4</v>
      </c>
      <c r="G244" s="462"/>
      <c r="H244" s="460" t="n">
        <v>7191078</v>
      </c>
      <c r="I244" s="460" t="n">
        <v>9854299</v>
      </c>
      <c r="J244" s="461" t="n">
        <v>0.3</v>
      </c>
      <c r="K244" s="463"/>
    </row>
    <row r="245" customFormat="false" ht="12.75" hidden="false" customHeight="false" outlineLevel="0" collapsed="false">
      <c r="A245" s="459" t="n">
        <v>882</v>
      </c>
      <c r="B245" s="465"/>
      <c r="C245" s="149" t="s">
        <v>1244</v>
      </c>
      <c r="D245" s="460" t="n">
        <v>74606</v>
      </c>
      <c r="E245" s="460" t="n">
        <v>877646</v>
      </c>
      <c r="F245" s="461" t="s">
        <v>27</v>
      </c>
      <c r="G245" s="462"/>
      <c r="H245" s="460" t="n">
        <v>79856</v>
      </c>
      <c r="I245" s="460" t="n">
        <v>939146</v>
      </c>
      <c r="J245" s="461" t="s">
        <v>27</v>
      </c>
      <c r="K245" s="463"/>
    </row>
    <row r="246" customFormat="false" ht="12.75" hidden="false" customHeight="false" outlineLevel="0" collapsed="false">
      <c r="A246" s="459" t="n">
        <v>883</v>
      </c>
      <c r="B246" s="465"/>
      <c r="C246" s="149" t="s">
        <v>1245</v>
      </c>
      <c r="D246" s="460" t="n">
        <v>207767</v>
      </c>
      <c r="E246" s="460" t="n">
        <v>31594132</v>
      </c>
      <c r="F246" s="461" t="s">
        <v>27</v>
      </c>
      <c r="G246" s="462"/>
      <c r="H246" s="460" t="n">
        <v>314723</v>
      </c>
      <c r="I246" s="460" t="n">
        <v>48212200</v>
      </c>
      <c r="J246" s="461" t="s">
        <v>27</v>
      </c>
      <c r="K246" s="463"/>
    </row>
    <row r="247" customFormat="false" ht="12.75" hidden="false" customHeight="false" outlineLevel="0" collapsed="false">
      <c r="A247" s="459" t="n">
        <v>884</v>
      </c>
      <c r="B247" s="465"/>
      <c r="C247" s="149" t="s">
        <v>1246</v>
      </c>
      <c r="D247" s="460" t="n">
        <v>67807799</v>
      </c>
      <c r="E247" s="460" t="n">
        <v>474915973</v>
      </c>
      <c r="F247" s="461" t="n">
        <v>7.8</v>
      </c>
      <c r="G247" s="462"/>
      <c r="H247" s="460" t="n">
        <v>129133562</v>
      </c>
      <c r="I247" s="460" t="n">
        <v>904713465</v>
      </c>
      <c r="J247" s="461" t="n">
        <v>4.4</v>
      </c>
      <c r="K247" s="463"/>
    </row>
    <row r="248" customFormat="false" ht="12.75" hidden="false" customHeight="false" outlineLevel="0" collapsed="false">
      <c r="A248" s="459" t="n">
        <v>885</v>
      </c>
      <c r="B248" s="465"/>
      <c r="C248" s="149" t="s">
        <v>1247</v>
      </c>
      <c r="D248" s="460" t="n">
        <v>2290925</v>
      </c>
      <c r="E248" s="460" t="n">
        <v>19388033</v>
      </c>
      <c r="F248" s="461" t="n">
        <v>-87.7</v>
      </c>
      <c r="G248" s="462"/>
      <c r="H248" s="460" t="n">
        <v>8472110</v>
      </c>
      <c r="I248" s="460" t="n">
        <v>75234054</v>
      </c>
      <c r="J248" s="461" t="n">
        <v>-81.6</v>
      </c>
      <c r="K248" s="463"/>
    </row>
    <row r="249" customFormat="false" ht="12.75" hidden="false" customHeight="false" outlineLevel="0" collapsed="false">
      <c r="A249" s="459" t="n">
        <v>886</v>
      </c>
      <c r="B249" s="465"/>
      <c r="C249" s="149" t="s">
        <v>1248</v>
      </c>
      <c r="D249" s="460" t="n">
        <v>22800</v>
      </c>
      <c r="E249" s="460" t="n">
        <v>11000</v>
      </c>
      <c r="F249" s="461" t="n">
        <v>-99.2</v>
      </c>
      <c r="G249" s="462"/>
      <c r="H249" s="460" t="n">
        <v>117150</v>
      </c>
      <c r="I249" s="460" t="n">
        <v>234400</v>
      </c>
      <c r="J249" s="461" t="n">
        <v>-85.3</v>
      </c>
      <c r="K249" s="463"/>
    </row>
    <row r="250" customFormat="false" ht="12.75" hidden="false" customHeight="false" outlineLevel="0" collapsed="false">
      <c r="A250" s="459" t="n">
        <v>887</v>
      </c>
      <c r="B250" s="465"/>
      <c r="C250" s="149" t="s">
        <v>1249</v>
      </c>
      <c r="D250" s="460" t="n">
        <v>5313056</v>
      </c>
      <c r="E250" s="460" t="n">
        <v>49361893</v>
      </c>
      <c r="F250" s="461" t="n">
        <v>79.6</v>
      </c>
      <c r="G250" s="462"/>
      <c r="H250" s="460" t="n">
        <v>8929106</v>
      </c>
      <c r="I250" s="460" t="n">
        <v>85465991</v>
      </c>
      <c r="J250" s="461" t="n">
        <v>53.2</v>
      </c>
      <c r="K250" s="463"/>
    </row>
    <row r="251" customFormat="false" ht="12.75" hidden="false" customHeight="false" outlineLevel="0" collapsed="false">
      <c r="A251" s="459" t="n">
        <v>888</v>
      </c>
      <c r="B251" s="465"/>
      <c r="C251" s="149" t="s">
        <v>1250</v>
      </c>
      <c r="D251" s="460" t="n">
        <v>3653</v>
      </c>
      <c r="E251" s="460" t="n">
        <v>213399</v>
      </c>
      <c r="F251" s="461" t="n">
        <v>-38.8</v>
      </c>
      <c r="G251" s="462"/>
      <c r="H251" s="460" t="n">
        <v>7290</v>
      </c>
      <c r="I251" s="460" t="n">
        <v>361478</v>
      </c>
      <c r="J251" s="461" t="n">
        <v>-40.5</v>
      </c>
      <c r="K251" s="463"/>
    </row>
    <row r="252" customFormat="false" ht="12.75" hidden="false" customHeight="false" outlineLevel="0" collapsed="false">
      <c r="A252" s="459" t="n">
        <v>889</v>
      </c>
      <c r="B252" s="465"/>
      <c r="C252" s="149" t="s">
        <v>1251</v>
      </c>
      <c r="D252" s="460" t="n">
        <v>7264091</v>
      </c>
      <c r="E252" s="460" t="n">
        <v>35211486</v>
      </c>
      <c r="F252" s="461" t="n">
        <v>-3.5</v>
      </c>
      <c r="G252" s="462"/>
      <c r="H252" s="460" t="n">
        <v>12567230</v>
      </c>
      <c r="I252" s="460" t="n">
        <v>59544582</v>
      </c>
      <c r="J252" s="461" t="n">
        <v>-8.6</v>
      </c>
      <c r="K252" s="463"/>
    </row>
    <row r="253" customFormat="false" ht="12.75" hidden="false" customHeight="false" outlineLevel="0" collapsed="false">
      <c r="A253" s="459" t="n">
        <v>891</v>
      </c>
      <c r="B253" s="465"/>
      <c r="C253" s="149" t="s">
        <v>1252</v>
      </c>
      <c r="D253" s="460" t="n">
        <v>72307</v>
      </c>
      <c r="E253" s="460" t="n">
        <v>2837086</v>
      </c>
      <c r="F253" s="461" t="n">
        <v>-59.6</v>
      </c>
      <c r="G253" s="462"/>
      <c r="H253" s="460" t="n">
        <v>885665</v>
      </c>
      <c r="I253" s="460" t="n">
        <v>10040440</v>
      </c>
      <c r="J253" s="461" t="n">
        <v>-35.3</v>
      </c>
      <c r="K253" s="463"/>
    </row>
    <row r="254" customFormat="false" ht="12.75" hidden="false" customHeight="false" outlineLevel="0" collapsed="false">
      <c r="A254" s="459" t="n">
        <v>896</v>
      </c>
      <c r="B254" s="465"/>
      <c r="C254" s="149" t="s">
        <v>1253</v>
      </c>
      <c r="D254" s="460" t="n">
        <v>754128</v>
      </c>
      <c r="E254" s="460" t="n">
        <v>21588115</v>
      </c>
      <c r="F254" s="461" t="n">
        <v>3.8</v>
      </c>
      <c r="G254" s="462"/>
      <c r="H254" s="460" t="n">
        <v>1404028</v>
      </c>
      <c r="I254" s="460" t="n">
        <v>41138857</v>
      </c>
      <c r="J254" s="461" t="n">
        <v>0.8</v>
      </c>
      <c r="K254" s="463"/>
    </row>
    <row r="255" s="3" customFormat="true" ht="24" hidden="false" customHeight="true" outlineLevel="0" collapsed="false">
      <c r="A255" s="323"/>
      <c r="B255" s="317" t="s">
        <v>1254</v>
      </c>
      <c r="C255" s="308"/>
      <c r="D255" s="175" t="n">
        <v>1122304195</v>
      </c>
      <c r="E255" s="175" t="n">
        <v>3184074683</v>
      </c>
      <c r="F255" s="457" t="n">
        <v>-0.1</v>
      </c>
      <c r="G255" s="279"/>
      <c r="H255" s="175" t="n">
        <v>2182285055</v>
      </c>
      <c r="I255" s="175" t="n">
        <v>6122306088</v>
      </c>
      <c r="J255" s="457" t="n">
        <v>-5.4</v>
      </c>
      <c r="K255" s="458"/>
    </row>
    <row r="256" customFormat="false" ht="12.75" hidden="false" customHeight="false" outlineLevel="0" collapsed="false">
      <c r="A256" s="91"/>
      <c r="D256" s="460"/>
      <c r="E256" s="460"/>
      <c r="H256" s="237"/>
      <c r="I256" s="237"/>
      <c r="J256" s="472"/>
    </row>
    <row r="257" customFormat="false" ht="12.75" hidden="false" customHeight="false" outlineLevel="0" collapsed="false">
      <c r="A257" s="92"/>
      <c r="D257" s="460"/>
      <c r="E257" s="460"/>
      <c r="F257" s="462"/>
      <c r="G257" s="462"/>
      <c r="H257" s="237"/>
      <c r="I257" s="237"/>
      <c r="J257" s="462"/>
    </row>
    <row r="258" customFormat="false" ht="12.75" hidden="false" customHeight="false" outlineLevel="0" collapsed="false">
      <c r="A258" s="281"/>
      <c r="D258" s="460"/>
      <c r="E258" s="460"/>
      <c r="F258" s="462"/>
      <c r="G258" s="462"/>
      <c r="H258" s="480"/>
      <c r="I258" s="237"/>
      <c r="J258" s="462"/>
    </row>
    <row r="259" customFormat="false" ht="12.75" hidden="false" customHeight="false" outlineLevel="0" collapsed="false">
      <c r="D259" s="460"/>
      <c r="E259" s="460"/>
      <c r="H259" s="237"/>
      <c r="I259" s="237"/>
      <c r="J259" s="472"/>
    </row>
    <row r="260" customFormat="false" ht="12.75" hidden="false" customHeight="false" outlineLevel="0" collapsed="false">
      <c r="D260" s="460"/>
      <c r="E260" s="460"/>
      <c r="H260" s="237"/>
      <c r="I260" s="237"/>
      <c r="J260" s="472"/>
    </row>
    <row r="261" customFormat="false" ht="12.75" hidden="false" customHeight="false" outlineLevel="0" collapsed="false">
      <c r="D261" s="460"/>
      <c r="E261" s="460"/>
      <c r="H261" s="237"/>
      <c r="I261" s="237"/>
      <c r="J261" s="472"/>
    </row>
    <row r="262" customFormat="false" ht="12.75" hidden="false" customHeight="false" outlineLevel="0" collapsed="false">
      <c r="D262" s="460"/>
      <c r="E262" s="460"/>
      <c r="H262" s="237"/>
      <c r="I262" s="237"/>
      <c r="J262" s="472"/>
    </row>
    <row r="263" customFormat="false" ht="12.75" hidden="false" customHeight="false" outlineLevel="0" collapsed="false">
      <c r="D263" s="460"/>
      <c r="E263" s="460"/>
      <c r="H263" s="237"/>
      <c r="I263" s="237"/>
      <c r="J263" s="472"/>
    </row>
    <row r="264" customFormat="false" ht="12.75" hidden="false" customHeight="false" outlineLevel="0" collapsed="false">
      <c r="D264" s="460"/>
      <c r="E264" s="460"/>
      <c r="H264" s="237"/>
      <c r="I264" s="237"/>
      <c r="J264" s="472"/>
    </row>
    <row r="265" customFormat="false" ht="12.75" hidden="false" customHeight="false" outlineLevel="0" collapsed="false">
      <c r="D265" s="460"/>
      <c r="E265" s="460"/>
      <c r="H265" s="237"/>
      <c r="I265" s="237"/>
      <c r="J265" s="472"/>
    </row>
    <row r="266" customFormat="false" ht="12.75" hidden="false" customHeight="false" outlineLevel="0" collapsed="false">
      <c r="D266" s="460"/>
      <c r="E266" s="460"/>
      <c r="H266" s="237"/>
      <c r="I266" s="237"/>
      <c r="J266" s="472"/>
    </row>
    <row r="267" customFormat="false" ht="12.75" hidden="false" customHeight="false" outlineLevel="0" collapsed="false">
      <c r="D267" s="460"/>
      <c r="E267" s="460"/>
      <c r="H267" s="237"/>
      <c r="I267" s="237"/>
      <c r="J267" s="472"/>
    </row>
    <row r="268" customFormat="false" ht="12.75" hidden="false" customHeight="false" outlineLevel="0" collapsed="false">
      <c r="D268" s="460"/>
      <c r="E268" s="460"/>
      <c r="H268" s="237"/>
      <c r="I268" s="237"/>
      <c r="J268" s="472"/>
    </row>
    <row r="269" customFormat="false" ht="12.75" hidden="false" customHeight="false" outlineLevel="0" collapsed="false">
      <c r="D269" s="460"/>
      <c r="E269" s="460"/>
      <c r="H269" s="237"/>
      <c r="I269" s="237"/>
      <c r="J269" s="472"/>
    </row>
    <row r="270" customFormat="false" ht="12.75" hidden="false" customHeight="false" outlineLevel="0" collapsed="false">
      <c r="D270" s="460"/>
      <c r="E270" s="460"/>
      <c r="H270" s="237"/>
      <c r="I270" s="353"/>
      <c r="J270" s="472"/>
    </row>
    <row r="271" customFormat="false" ht="12.75" hidden="false" customHeight="false" outlineLevel="0" collapsed="false">
      <c r="D271" s="460"/>
      <c r="E271" s="460"/>
      <c r="H271" s="481"/>
      <c r="I271" s="481"/>
      <c r="J271" s="482"/>
    </row>
    <row r="272" customFormat="false" ht="12.75" hidden="false" customHeight="false" outlineLevel="0" collapsed="false">
      <c r="D272" s="474"/>
      <c r="E272" s="474"/>
    </row>
    <row r="273" customFormat="false" ht="12.75" hidden="false" customHeight="false" outlineLevel="0" collapsed="false">
      <c r="D273" s="460"/>
      <c r="E273" s="460"/>
    </row>
    <row r="274" customFormat="false" ht="12.75" hidden="false" customHeight="false" outlineLevel="0" collapsed="false">
      <c r="D274" s="474"/>
      <c r="E274" s="474"/>
    </row>
    <row r="275" customFormat="false" ht="12.75" hidden="false" customHeight="false" outlineLevel="0" collapsed="false">
      <c r="D275" s="460"/>
      <c r="E275" s="460"/>
    </row>
    <row r="276" customFormat="false" ht="12.75" hidden="false" customHeight="false" outlineLevel="0" collapsed="false">
      <c r="D276" s="460"/>
      <c r="E276" s="460"/>
    </row>
    <row r="277" customFormat="false" ht="12.75" hidden="false" customHeight="false" outlineLevel="0" collapsed="false">
      <c r="D277" s="460"/>
      <c r="E277" s="460"/>
    </row>
    <row r="278" customFormat="false" ht="12.75" hidden="false" customHeight="false" outlineLevel="0" collapsed="false">
      <c r="D278" s="460"/>
      <c r="E278" s="460"/>
    </row>
    <row r="279" customFormat="false" ht="12.75" hidden="false" customHeight="false" outlineLevel="0" collapsed="false">
      <c r="D279" s="460"/>
      <c r="E279" s="460"/>
    </row>
    <row r="280" customFormat="false" ht="12.75" hidden="false" customHeight="false" outlineLevel="0" collapsed="false">
      <c r="D280" s="460"/>
      <c r="E280" s="460"/>
    </row>
    <row r="281" customFormat="false" ht="12.75" hidden="false" customHeight="false" outlineLevel="0" collapsed="false">
      <c r="D281" s="460"/>
      <c r="E281" s="460"/>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40" width="11.13"/>
    <col collapsed="false" customWidth="true" hidden="false" outlineLevel="0" max="7" min="7" style="440" width="0.56"/>
    <col collapsed="false" customWidth="true" hidden="false" outlineLevel="0" max="9" min="8" style="0" width="12.7"/>
    <col collapsed="false" customWidth="true" hidden="false" outlineLevel="0" max="10" min="10" style="12"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36" t="s">
        <v>1255</v>
      </c>
      <c r="B1" s="236"/>
      <c r="C1" s="236"/>
      <c r="D1" s="236"/>
      <c r="E1" s="236"/>
      <c r="F1" s="236"/>
      <c r="G1" s="236"/>
      <c r="H1" s="236"/>
      <c r="I1" s="236"/>
      <c r="J1" s="236"/>
      <c r="K1" s="236"/>
    </row>
    <row r="2" customFormat="false" ht="12.75" hidden="false" customHeight="false" outlineLevel="0" collapsed="false">
      <c r="B2" s="328"/>
      <c r="C2" s="441"/>
      <c r="D2" s="442"/>
      <c r="E2" s="442"/>
      <c r="F2" s="443"/>
      <c r="G2" s="443"/>
      <c r="H2" s="248"/>
      <c r="I2" s="248"/>
      <c r="J2" s="248"/>
    </row>
    <row r="3" customFormat="false" ht="18" hidden="false" customHeight="true" outlineLevel="0" collapsed="false">
      <c r="A3" s="444" t="s">
        <v>1040</v>
      </c>
      <c r="B3" s="344" t="s">
        <v>878</v>
      </c>
      <c r="C3" s="344"/>
      <c r="D3" s="445" t="s">
        <v>845</v>
      </c>
      <c r="E3" s="445"/>
      <c r="F3" s="445"/>
      <c r="G3" s="445"/>
      <c r="H3" s="346" t="s">
        <v>1001</v>
      </c>
      <c r="I3" s="346"/>
      <c r="J3" s="346"/>
      <c r="K3" s="346"/>
    </row>
    <row r="4" customFormat="false" ht="16.5" hidden="false" customHeight="true" outlineLevel="0" collapsed="false">
      <c r="A4" s="444"/>
      <c r="B4" s="344"/>
      <c r="C4" s="344"/>
      <c r="D4" s="302" t="s">
        <v>1002</v>
      </c>
      <c r="E4" s="446" t="s">
        <v>1003</v>
      </c>
      <c r="F4" s="446"/>
      <c r="G4" s="446"/>
      <c r="H4" s="447" t="s">
        <v>1002</v>
      </c>
      <c r="I4" s="448" t="s">
        <v>1003</v>
      </c>
      <c r="J4" s="448"/>
      <c r="K4" s="448"/>
    </row>
    <row r="5" customFormat="false" ht="15" hidden="false" customHeight="true" outlineLevel="0" collapsed="false">
      <c r="A5" s="444"/>
      <c r="B5" s="344"/>
      <c r="C5" s="344"/>
      <c r="D5" s="449" t="s">
        <v>1041</v>
      </c>
      <c r="E5" s="450" t="s">
        <v>851</v>
      </c>
      <c r="F5" s="451" t="s">
        <v>1042</v>
      </c>
      <c r="G5" s="451"/>
      <c r="H5" s="452" t="s">
        <v>1041</v>
      </c>
      <c r="I5" s="452" t="s">
        <v>851</v>
      </c>
      <c r="J5" s="453" t="s">
        <v>1043</v>
      </c>
      <c r="K5" s="453"/>
    </row>
    <row r="6" customFormat="false" ht="12.75" hidden="false" customHeight="false" outlineLevel="0" collapsed="false">
      <c r="A6" s="444"/>
      <c r="B6" s="344"/>
      <c r="C6" s="344"/>
      <c r="D6" s="449"/>
      <c r="E6" s="450"/>
      <c r="F6" s="451"/>
      <c r="G6" s="451"/>
      <c r="H6" s="452"/>
      <c r="I6" s="452"/>
      <c r="J6" s="453"/>
      <c r="K6" s="453"/>
    </row>
    <row r="7" customFormat="false" ht="18.75" hidden="false" customHeight="true" outlineLevel="0" collapsed="false">
      <c r="A7" s="444"/>
      <c r="B7" s="344"/>
      <c r="C7" s="344"/>
      <c r="D7" s="449"/>
      <c r="E7" s="450"/>
      <c r="F7" s="451"/>
      <c r="G7" s="451"/>
      <c r="H7" s="452"/>
      <c r="I7" s="452"/>
      <c r="J7" s="453"/>
      <c r="K7" s="453"/>
    </row>
    <row r="8" customFormat="false" ht="27.75" hidden="false" customHeight="true" outlineLevel="0" collapsed="false">
      <c r="A8" s="444"/>
      <c r="B8" s="344"/>
      <c r="C8" s="344"/>
      <c r="D8" s="449"/>
      <c r="E8" s="450"/>
      <c r="F8" s="451"/>
      <c r="G8" s="451"/>
      <c r="H8" s="452"/>
      <c r="I8" s="452"/>
      <c r="J8" s="453"/>
      <c r="K8" s="453"/>
    </row>
    <row r="9" customFormat="false" ht="12.75" hidden="false" customHeight="false" outlineLevel="0" collapsed="false">
      <c r="A9" s="454"/>
      <c r="B9" s="455"/>
      <c r="C9" s="352"/>
      <c r="D9" s="442"/>
      <c r="E9" s="442"/>
      <c r="F9" s="443"/>
      <c r="G9" s="443"/>
      <c r="H9" s="442"/>
      <c r="I9" s="442"/>
      <c r="J9" s="442"/>
    </row>
    <row r="10" s="3" customFormat="true" ht="12.75" hidden="false" customHeight="false" outlineLevel="0" collapsed="false">
      <c r="A10" s="456" t="s">
        <v>895</v>
      </c>
      <c r="B10" s="435" t="s">
        <v>896</v>
      </c>
      <c r="C10" s="308"/>
      <c r="D10" s="175" t="n">
        <v>174755718</v>
      </c>
      <c r="E10" s="175" t="n">
        <v>248895870</v>
      </c>
      <c r="F10" s="457" t="n">
        <v>47.7</v>
      </c>
      <c r="G10" s="279"/>
      <c r="H10" s="175" t="n">
        <v>346853107</v>
      </c>
      <c r="I10" s="175" t="n">
        <v>472025722</v>
      </c>
      <c r="J10" s="457" t="n">
        <v>40.2</v>
      </c>
      <c r="K10" s="458"/>
    </row>
    <row r="11" s="3" customFormat="true" ht="24" hidden="false" customHeight="true" outlineLevel="0" collapsed="false">
      <c r="A11" s="318" t="n">
        <v>1</v>
      </c>
      <c r="B11" s="317" t="s">
        <v>1044</v>
      </c>
      <c r="C11" s="308"/>
      <c r="D11" s="175" t="n">
        <v>1032030</v>
      </c>
      <c r="E11" s="175" t="n">
        <v>1963562</v>
      </c>
      <c r="F11" s="457" t="n">
        <v>52.4</v>
      </c>
      <c r="G11" s="279"/>
      <c r="H11" s="175" t="n">
        <v>1210416</v>
      </c>
      <c r="I11" s="175" t="n">
        <v>2590134</v>
      </c>
      <c r="J11" s="457" t="n">
        <v>-19.7</v>
      </c>
      <c r="K11" s="458"/>
    </row>
    <row r="12" customFormat="false" ht="24" hidden="false" customHeight="true" outlineLevel="0" collapsed="false">
      <c r="A12" s="459" t="n">
        <v>101</v>
      </c>
      <c r="B12" s="92"/>
      <c r="C12" s="149" t="s">
        <v>1045</v>
      </c>
      <c r="D12" s="460" t="s">
        <v>19</v>
      </c>
      <c r="E12" s="460" t="s">
        <v>19</v>
      </c>
      <c r="F12" s="461" t="n">
        <v>-100</v>
      </c>
      <c r="G12" s="462"/>
      <c r="H12" s="460" t="s">
        <v>19</v>
      </c>
      <c r="I12" s="460" t="s">
        <v>19</v>
      </c>
      <c r="J12" s="461" t="n">
        <v>-100</v>
      </c>
      <c r="K12" s="463"/>
    </row>
    <row r="13" customFormat="false" ht="12.75" hidden="false" customHeight="false" outlineLevel="0" collapsed="false">
      <c r="A13" s="459" t="n">
        <v>102</v>
      </c>
      <c r="B13" s="92"/>
      <c r="C13" s="149" t="s">
        <v>1046</v>
      </c>
      <c r="D13" s="460" t="s">
        <v>19</v>
      </c>
      <c r="E13" s="460" t="s">
        <v>19</v>
      </c>
      <c r="F13" s="461" t="s">
        <v>19</v>
      </c>
      <c r="G13" s="462"/>
      <c r="H13" s="460" t="s">
        <v>19</v>
      </c>
      <c r="I13" s="460" t="s">
        <v>19</v>
      </c>
      <c r="J13" s="461" t="s">
        <v>19</v>
      </c>
      <c r="K13" s="463"/>
    </row>
    <row r="14" customFormat="false" ht="12.75" hidden="false" customHeight="false" outlineLevel="0" collapsed="false">
      <c r="A14" s="459" t="n">
        <v>103</v>
      </c>
      <c r="B14" s="92"/>
      <c r="C14" s="149" t="s">
        <v>1047</v>
      </c>
      <c r="D14" s="460" t="n">
        <v>1031797</v>
      </c>
      <c r="E14" s="460" t="n">
        <v>1952779</v>
      </c>
      <c r="F14" s="461" t="n">
        <v>53</v>
      </c>
      <c r="G14" s="462"/>
      <c r="H14" s="460" t="n">
        <v>1203135</v>
      </c>
      <c r="I14" s="460" t="n">
        <v>2469915</v>
      </c>
      <c r="J14" s="461" t="n">
        <v>-18.8</v>
      </c>
      <c r="K14" s="463"/>
    </row>
    <row r="15" customFormat="false" ht="12.75" hidden="false" customHeight="false" outlineLevel="0" collapsed="false">
      <c r="A15" s="459" t="n">
        <v>105</v>
      </c>
      <c r="B15" s="92"/>
      <c r="C15" s="149" t="s">
        <v>1048</v>
      </c>
      <c r="D15" s="460" t="s">
        <v>19</v>
      </c>
      <c r="E15" s="460" t="s">
        <v>19</v>
      </c>
      <c r="F15" s="461" t="s">
        <v>19</v>
      </c>
      <c r="G15" s="462"/>
      <c r="H15" s="460" t="s">
        <v>19</v>
      </c>
      <c r="I15" s="460" t="s">
        <v>19</v>
      </c>
      <c r="J15" s="461" t="n">
        <v>-100</v>
      </c>
      <c r="K15" s="463"/>
    </row>
    <row r="16" customFormat="false" ht="12.75" hidden="false" customHeight="false" outlineLevel="0" collapsed="false">
      <c r="A16" s="459" t="n">
        <v>107</v>
      </c>
      <c r="B16" s="92"/>
      <c r="C16" s="149" t="s">
        <v>1049</v>
      </c>
      <c r="D16" s="460" t="s">
        <v>19</v>
      </c>
      <c r="E16" s="460" t="s">
        <v>19</v>
      </c>
      <c r="F16" s="464" t="s">
        <v>19</v>
      </c>
      <c r="G16" s="462"/>
      <c r="H16" s="460" t="n">
        <v>6989</v>
      </c>
      <c r="I16" s="460" t="n">
        <v>107451</v>
      </c>
      <c r="J16" s="461" t="s">
        <v>27</v>
      </c>
      <c r="K16" s="463"/>
    </row>
    <row r="17" customFormat="false" ht="12.75" hidden="false" customHeight="false" outlineLevel="0" collapsed="false">
      <c r="A17" s="459" t="n">
        <v>109</v>
      </c>
      <c r="B17" s="92"/>
      <c r="C17" s="149" t="s">
        <v>1050</v>
      </c>
      <c r="D17" s="460" t="n">
        <v>233</v>
      </c>
      <c r="E17" s="460" t="n">
        <v>10783</v>
      </c>
      <c r="F17" s="464" t="n">
        <v>70.4</v>
      </c>
      <c r="G17" s="462"/>
      <c r="H17" s="460" t="n">
        <v>292</v>
      </c>
      <c r="I17" s="460" t="n">
        <v>12768</v>
      </c>
      <c r="J17" s="464" t="n">
        <v>81.9</v>
      </c>
      <c r="K17" s="463"/>
    </row>
    <row r="18" s="3" customFormat="true" ht="24" hidden="false" customHeight="true" outlineLevel="0" collapsed="false">
      <c r="A18" s="318" t="n">
        <v>2</v>
      </c>
      <c r="B18" s="317" t="s">
        <v>1051</v>
      </c>
      <c r="C18" s="308"/>
      <c r="D18" s="175" t="n">
        <v>19056632</v>
      </c>
      <c r="E18" s="175" t="n">
        <v>48378256</v>
      </c>
      <c r="F18" s="457" t="n">
        <v>18</v>
      </c>
      <c r="G18" s="279"/>
      <c r="H18" s="175" t="n">
        <v>35791847</v>
      </c>
      <c r="I18" s="175" t="n">
        <v>94844304</v>
      </c>
      <c r="J18" s="457" t="n">
        <v>14.3</v>
      </c>
      <c r="K18" s="458"/>
    </row>
    <row r="19" customFormat="false" ht="24" hidden="false" customHeight="true" outlineLevel="0" collapsed="false">
      <c r="A19" s="459" t="n">
        <v>201</v>
      </c>
      <c r="B19" s="92"/>
      <c r="C19" s="149" t="s">
        <v>1052</v>
      </c>
      <c r="D19" s="460" t="n">
        <v>4984036</v>
      </c>
      <c r="E19" s="460" t="n">
        <v>7522185</v>
      </c>
      <c r="F19" s="461" t="n">
        <v>-1.3</v>
      </c>
      <c r="G19" s="462"/>
      <c r="H19" s="460" t="n">
        <v>9021716</v>
      </c>
      <c r="I19" s="460" t="n">
        <v>13419648</v>
      </c>
      <c r="J19" s="461" t="n">
        <v>-9</v>
      </c>
      <c r="K19" s="463"/>
    </row>
    <row r="20" customFormat="false" ht="12.75" hidden="false" customHeight="false" outlineLevel="0" collapsed="false">
      <c r="A20" s="459" t="n">
        <v>202</v>
      </c>
      <c r="B20" s="92"/>
      <c r="C20" s="149" t="s">
        <v>1053</v>
      </c>
      <c r="D20" s="460" t="n">
        <v>448943</v>
      </c>
      <c r="E20" s="460" t="n">
        <v>1745828</v>
      </c>
      <c r="F20" s="461" t="n">
        <v>8.7</v>
      </c>
      <c r="G20" s="462"/>
      <c r="H20" s="460" t="n">
        <v>714223</v>
      </c>
      <c r="I20" s="460" t="n">
        <v>2727601</v>
      </c>
      <c r="J20" s="461" t="n">
        <v>7.7</v>
      </c>
      <c r="K20" s="463"/>
    </row>
    <row r="21" customFormat="false" ht="12.75" hidden="false" customHeight="false" outlineLevel="0" collapsed="false">
      <c r="A21" s="459" t="n">
        <v>203</v>
      </c>
      <c r="B21" s="92"/>
      <c r="C21" s="149" t="s">
        <v>1054</v>
      </c>
      <c r="D21" s="460" t="n">
        <v>3211682</v>
      </c>
      <c r="E21" s="460" t="n">
        <v>14597323</v>
      </c>
      <c r="F21" s="461" t="n">
        <v>25.4</v>
      </c>
      <c r="G21" s="462"/>
      <c r="H21" s="460" t="n">
        <v>6418067</v>
      </c>
      <c r="I21" s="460" t="n">
        <v>30384917</v>
      </c>
      <c r="J21" s="461" t="n">
        <v>19.4</v>
      </c>
      <c r="K21" s="463"/>
    </row>
    <row r="22" customFormat="false" ht="12.75" hidden="false" customHeight="false" outlineLevel="0" collapsed="false">
      <c r="A22" s="459" t="n">
        <v>204</v>
      </c>
      <c r="B22" s="92"/>
      <c r="C22" s="149" t="s">
        <v>1055</v>
      </c>
      <c r="D22" s="460" t="n">
        <v>6269573</v>
      </c>
      <c r="E22" s="460" t="n">
        <v>18896260</v>
      </c>
      <c r="F22" s="461" t="n">
        <v>10.5</v>
      </c>
      <c r="G22" s="462"/>
      <c r="H22" s="460" t="n">
        <v>12539724</v>
      </c>
      <c r="I22" s="460" t="n">
        <v>38426863</v>
      </c>
      <c r="J22" s="461" t="n">
        <v>14.9</v>
      </c>
      <c r="K22" s="463"/>
    </row>
    <row r="23" customFormat="false" ht="12.75" hidden="false" customHeight="false" outlineLevel="0" collapsed="false">
      <c r="A23" s="459" t="n">
        <v>206</v>
      </c>
      <c r="B23" s="92"/>
      <c r="C23" s="149" t="s">
        <v>1056</v>
      </c>
      <c r="D23" s="460" t="n">
        <v>422307</v>
      </c>
      <c r="E23" s="460" t="n">
        <v>1482859</v>
      </c>
      <c r="F23" s="461" t="n">
        <v>-2.4</v>
      </c>
      <c r="G23" s="462"/>
      <c r="H23" s="460" t="n">
        <v>828843</v>
      </c>
      <c r="I23" s="460" t="n">
        <v>2991946</v>
      </c>
      <c r="J23" s="461" t="n">
        <v>-22.7</v>
      </c>
      <c r="K23" s="463"/>
    </row>
    <row r="24" customFormat="false" ht="12.75" hidden="false" customHeight="false" outlineLevel="0" collapsed="false">
      <c r="A24" s="459" t="n">
        <v>208</v>
      </c>
      <c r="B24" s="92"/>
      <c r="C24" s="149" t="s">
        <v>1057</v>
      </c>
      <c r="D24" s="460" t="s">
        <v>90</v>
      </c>
      <c r="E24" s="460" t="s">
        <v>19</v>
      </c>
      <c r="F24" s="461" t="n">
        <v>-100</v>
      </c>
      <c r="G24" s="462"/>
      <c r="H24" s="460" t="n">
        <v>32</v>
      </c>
      <c r="I24" s="460" t="n">
        <v>255</v>
      </c>
      <c r="J24" s="461" t="n">
        <v>-97.2</v>
      </c>
      <c r="K24" s="463"/>
    </row>
    <row r="25" customFormat="false" ht="12.75" hidden="false" customHeight="false" outlineLevel="0" collapsed="false">
      <c r="A25" s="465" t="n">
        <v>209</v>
      </c>
      <c r="B25" s="466"/>
      <c r="C25" s="149" t="s">
        <v>1058</v>
      </c>
      <c r="D25" s="460" t="n">
        <v>1271011</v>
      </c>
      <c r="E25" s="460" t="n">
        <v>1431382</v>
      </c>
      <c r="F25" s="461" t="n">
        <v>52.8</v>
      </c>
      <c r="G25" s="462"/>
      <c r="H25" s="460" t="n">
        <v>2514212</v>
      </c>
      <c r="I25" s="460" t="n">
        <v>2821126</v>
      </c>
      <c r="J25" s="461" t="n">
        <v>34.5</v>
      </c>
      <c r="K25" s="463"/>
    </row>
    <row r="26" customFormat="false" ht="12.75" hidden="false" customHeight="false" outlineLevel="0" collapsed="false">
      <c r="A26" s="465" t="n">
        <v>211</v>
      </c>
      <c r="B26" s="466"/>
      <c r="C26" s="149" t="s">
        <v>1059</v>
      </c>
      <c r="D26" s="460" t="n">
        <v>1385915</v>
      </c>
      <c r="E26" s="460" t="n">
        <v>947346</v>
      </c>
      <c r="F26" s="461" t="s">
        <v>27</v>
      </c>
      <c r="G26" s="462"/>
      <c r="H26" s="460" t="n">
        <v>2193245</v>
      </c>
      <c r="I26" s="460" t="n">
        <v>1416831</v>
      </c>
      <c r="J26" s="461" t="s">
        <v>27</v>
      </c>
      <c r="K26" s="463"/>
    </row>
    <row r="27" customFormat="false" ht="12.75" hidden="false" customHeight="false" outlineLevel="0" collapsed="false">
      <c r="A27" s="465" t="n">
        <v>219</v>
      </c>
      <c r="B27" s="466"/>
      <c r="C27" s="149" t="s">
        <v>1060</v>
      </c>
      <c r="D27" s="460" t="n">
        <v>1063165</v>
      </c>
      <c r="E27" s="460" t="n">
        <v>1755073</v>
      </c>
      <c r="F27" s="461" t="n">
        <v>207.9</v>
      </c>
      <c r="G27" s="462"/>
      <c r="H27" s="460" t="n">
        <v>1561785</v>
      </c>
      <c r="I27" s="460" t="n">
        <v>2655117</v>
      </c>
      <c r="J27" s="461" t="n">
        <v>214.7</v>
      </c>
      <c r="K27" s="463"/>
    </row>
    <row r="28" s="3" customFormat="true" ht="24" hidden="false" customHeight="true" outlineLevel="0" collapsed="false">
      <c r="A28" s="319" t="n">
        <v>3</v>
      </c>
      <c r="B28" s="467" t="s">
        <v>1061</v>
      </c>
      <c r="C28" s="308"/>
      <c r="D28" s="175" t="n">
        <v>140942902</v>
      </c>
      <c r="E28" s="175" t="n">
        <v>180783291</v>
      </c>
      <c r="F28" s="457" t="n">
        <v>66.3</v>
      </c>
      <c r="G28" s="279"/>
      <c r="H28" s="175" t="n">
        <v>282064251</v>
      </c>
      <c r="I28" s="175" t="n">
        <v>340824521</v>
      </c>
      <c r="J28" s="457" t="n">
        <v>54.3</v>
      </c>
      <c r="K28" s="458"/>
    </row>
    <row r="29" customFormat="false" ht="24" hidden="false" customHeight="true" outlineLevel="0" collapsed="false">
      <c r="A29" s="465" t="n">
        <v>301</v>
      </c>
      <c r="B29" s="466"/>
      <c r="C29" s="149" t="s">
        <v>1062</v>
      </c>
      <c r="D29" s="460" t="n">
        <v>11542415</v>
      </c>
      <c r="E29" s="460" t="n">
        <v>3345580</v>
      </c>
      <c r="F29" s="461" t="n">
        <v>283.3</v>
      </c>
      <c r="G29" s="462"/>
      <c r="H29" s="460" t="n">
        <v>22992833</v>
      </c>
      <c r="I29" s="460" t="n">
        <v>6886257</v>
      </c>
      <c r="J29" s="461" t="n">
        <v>74.6</v>
      </c>
      <c r="K29" s="463"/>
    </row>
    <row r="30" customFormat="false" ht="12.75" hidden="false" customHeight="false" outlineLevel="0" collapsed="false">
      <c r="A30" s="465" t="n">
        <v>302</v>
      </c>
      <c r="B30" s="466"/>
      <c r="C30" s="149" t="s">
        <v>1063</v>
      </c>
      <c r="D30" s="460" t="n">
        <v>1212900</v>
      </c>
      <c r="E30" s="460" t="n">
        <v>236407</v>
      </c>
      <c r="F30" s="461" t="s">
        <v>27</v>
      </c>
      <c r="G30" s="462"/>
      <c r="H30" s="460" t="n">
        <v>1624250</v>
      </c>
      <c r="I30" s="460" t="n">
        <v>321565</v>
      </c>
      <c r="J30" s="461" t="n">
        <v>323.6</v>
      </c>
      <c r="K30" s="463"/>
    </row>
    <row r="31" customFormat="false" ht="12.75" hidden="false" customHeight="false" outlineLevel="0" collapsed="false">
      <c r="A31" s="465" t="n">
        <v>303</v>
      </c>
      <c r="B31" s="466"/>
      <c r="C31" s="149" t="s">
        <v>1064</v>
      </c>
      <c r="D31" s="460" t="n">
        <v>3406760</v>
      </c>
      <c r="E31" s="460" t="n">
        <v>898415</v>
      </c>
      <c r="F31" s="461" t="n">
        <v>-47.8</v>
      </c>
      <c r="G31" s="462"/>
      <c r="H31" s="460" t="n">
        <v>13017000</v>
      </c>
      <c r="I31" s="460" t="n">
        <v>3111912</v>
      </c>
      <c r="J31" s="461" t="n">
        <v>19.1</v>
      </c>
      <c r="K31" s="463"/>
    </row>
    <row r="32" customFormat="false" ht="12.75" hidden="false" customHeight="false" outlineLevel="0" collapsed="false">
      <c r="A32" s="465" t="n">
        <v>304</v>
      </c>
      <c r="B32" s="466"/>
      <c r="C32" s="149" t="s">
        <v>1065</v>
      </c>
      <c r="D32" s="460" t="s">
        <v>19</v>
      </c>
      <c r="E32" s="460" t="s">
        <v>19</v>
      </c>
      <c r="F32" s="461" t="s">
        <v>19</v>
      </c>
      <c r="G32" s="462"/>
      <c r="H32" s="460" t="s">
        <v>19</v>
      </c>
      <c r="I32" s="460" t="s">
        <v>19</v>
      </c>
      <c r="J32" s="461" t="s">
        <v>19</v>
      </c>
      <c r="K32" s="463"/>
    </row>
    <row r="33" customFormat="false" ht="12.75" hidden="false" customHeight="false" outlineLevel="0" collapsed="false">
      <c r="A33" s="465" t="n">
        <v>305</v>
      </c>
      <c r="B33" s="466"/>
      <c r="C33" s="149" t="s">
        <v>1066</v>
      </c>
      <c r="D33" s="460" t="n">
        <v>4166075</v>
      </c>
      <c r="E33" s="460" t="n">
        <v>978875</v>
      </c>
      <c r="F33" s="461" t="n">
        <v>22.3</v>
      </c>
      <c r="G33" s="462"/>
      <c r="H33" s="460" t="n">
        <v>4935734</v>
      </c>
      <c r="I33" s="460" t="n">
        <v>1387266</v>
      </c>
      <c r="J33" s="461" t="n">
        <v>-18.4</v>
      </c>
      <c r="K33" s="463"/>
    </row>
    <row r="34" customFormat="false" ht="12.75" hidden="false" customHeight="false" outlineLevel="0" collapsed="false">
      <c r="A34" s="465" t="n">
        <v>308</v>
      </c>
      <c r="B34" s="466"/>
      <c r="C34" s="149" t="s">
        <v>1067</v>
      </c>
      <c r="D34" s="460" t="s">
        <v>19</v>
      </c>
      <c r="E34" s="460" t="s">
        <v>19</v>
      </c>
      <c r="F34" s="461" t="n">
        <v>-100</v>
      </c>
      <c r="G34" s="462"/>
      <c r="H34" s="460" t="n">
        <v>313320</v>
      </c>
      <c r="I34" s="460" t="n">
        <v>74717</v>
      </c>
      <c r="J34" s="461" t="n">
        <v>237.1</v>
      </c>
      <c r="K34" s="463"/>
    </row>
    <row r="35" customFormat="false" ht="12.75" hidden="false" customHeight="false" outlineLevel="0" collapsed="false">
      <c r="A35" s="465" t="n">
        <v>309</v>
      </c>
      <c r="B35" s="466"/>
      <c r="C35" s="149" t="s">
        <v>1068</v>
      </c>
      <c r="D35" s="460" t="n">
        <v>1242897</v>
      </c>
      <c r="E35" s="460" t="n">
        <v>847905</v>
      </c>
      <c r="F35" s="461" t="n">
        <v>31.5</v>
      </c>
      <c r="G35" s="462"/>
      <c r="H35" s="460" t="n">
        <v>1914619</v>
      </c>
      <c r="I35" s="460" t="n">
        <v>1270549</v>
      </c>
      <c r="J35" s="461" t="n">
        <v>9.6</v>
      </c>
      <c r="K35" s="463"/>
    </row>
    <row r="36" customFormat="false" ht="12.75" hidden="false" customHeight="false" outlineLevel="0" collapsed="false">
      <c r="A36" s="465" t="n">
        <v>310</v>
      </c>
      <c r="B36" s="466"/>
      <c r="C36" s="149" t="s">
        <v>1069</v>
      </c>
      <c r="D36" s="460" t="n">
        <v>4962892</v>
      </c>
      <c r="E36" s="460" t="n">
        <v>2182216</v>
      </c>
      <c r="F36" s="461" t="n">
        <v>69</v>
      </c>
      <c r="G36" s="462"/>
      <c r="H36" s="460" t="n">
        <v>10077948</v>
      </c>
      <c r="I36" s="460" t="n">
        <v>4496290</v>
      </c>
      <c r="J36" s="461" t="n">
        <v>75.9</v>
      </c>
      <c r="K36" s="463"/>
    </row>
    <row r="37" customFormat="false" ht="12.75" hidden="false" customHeight="false" outlineLevel="0" collapsed="false">
      <c r="A37" s="465" t="n">
        <v>315</v>
      </c>
      <c r="B37" s="466"/>
      <c r="C37" s="149" t="s">
        <v>1070</v>
      </c>
      <c r="D37" s="460" t="n">
        <v>6993522</v>
      </c>
      <c r="E37" s="460" t="n">
        <v>11173542</v>
      </c>
      <c r="F37" s="461" t="n">
        <v>154.4</v>
      </c>
      <c r="G37" s="462"/>
      <c r="H37" s="460" t="n">
        <v>13150330</v>
      </c>
      <c r="I37" s="460" t="n">
        <v>20509963</v>
      </c>
      <c r="J37" s="461" t="n">
        <v>194.6</v>
      </c>
      <c r="K37" s="463"/>
    </row>
    <row r="38" customFormat="false" ht="12.75" hidden="false" customHeight="false" outlineLevel="0" collapsed="false">
      <c r="A38" s="465" t="n">
        <v>316</v>
      </c>
      <c r="B38" s="466"/>
      <c r="C38" s="149" t="s">
        <v>1071</v>
      </c>
      <c r="D38" s="460" t="n">
        <v>36000</v>
      </c>
      <c r="E38" s="460" t="n">
        <v>29664</v>
      </c>
      <c r="F38" s="461" t="s">
        <v>27</v>
      </c>
      <c r="G38" s="462"/>
      <c r="H38" s="460" t="n">
        <v>48000</v>
      </c>
      <c r="I38" s="460" t="n">
        <v>39504</v>
      </c>
      <c r="J38" s="461" t="n">
        <v>-46.1</v>
      </c>
      <c r="K38" s="463"/>
    </row>
    <row r="39" customFormat="false" ht="12.75" hidden="false" customHeight="false" outlineLevel="0" collapsed="false">
      <c r="A39" s="465" t="n">
        <v>320</v>
      </c>
      <c r="B39" s="466"/>
      <c r="C39" s="149" t="s">
        <v>1072</v>
      </c>
      <c r="D39" s="460" t="n">
        <v>26487</v>
      </c>
      <c r="E39" s="460" t="n">
        <v>184728</v>
      </c>
      <c r="F39" s="461" t="n">
        <v>-46.3</v>
      </c>
      <c r="G39" s="462"/>
      <c r="H39" s="460" t="n">
        <v>309225</v>
      </c>
      <c r="I39" s="460" t="n">
        <v>865533</v>
      </c>
      <c r="J39" s="461" t="n">
        <v>-25.1</v>
      </c>
      <c r="K39" s="463"/>
    </row>
    <row r="40" customFormat="false" ht="12.75" hidden="false" customHeight="false" outlineLevel="0" collapsed="false">
      <c r="A40" s="465" t="n">
        <v>325</v>
      </c>
      <c r="B40" s="466"/>
      <c r="C40" s="149" t="s">
        <v>1073</v>
      </c>
      <c r="D40" s="460" t="n">
        <v>4011710</v>
      </c>
      <c r="E40" s="460" t="n">
        <v>1659935</v>
      </c>
      <c r="F40" s="461" t="n">
        <v>29.7</v>
      </c>
      <c r="G40" s="462"/>
      <c r="H40" s="460" t="n">
        <v>7368728</v>
      </c>
      <c r="I40" s="460" t="n">
        <v>3223661</v>
      </c>
      <c r="J40" s="461" t="n">
        <v>56.8</v>
      </c>
      <c r="K40" s="463"/>
    </row>
    <row r="41" customFormat="false" ht="12.75" hidden="false" customHeight="false" outlineLevel="0" collapsed="false">
      <c r="A41" s="465" t="n">
        <v>335</v>
      </c>
      <c r="B41" s="466"/>
      <c r="C41" s="149" t="s">
        <v>1074</v>
      </c>
      <c r="D41" s="460" t="n">
        <v>21500</v>
      </c>
      <c r="E41" s="460" t="n">
        <v>3616</v>
      </c>
      <c r="F41" s="461" t="n">
        <v>-93.2</v>
      </c>
      <c r="G41" s="462"/>
      <c r="H41" s="460" t="n">
        <v>21686</v>
      </c>
      <c r="I41" s="460" t="n">
        <v>3662</v>
      </c>
      <c r="J41" s="461" t="n">
        <v>-94.1</v>
      </c>
      <c r="K41" s="463"/>
    </row>
    <row r="42" customFormat="false" ht="12.75" hidden="false" customHeight="false" outlineLevel="0" collapsed="false">
      <c r="A42" s="465" t="n">
        <v>340</v>
      </c>
      <c r="B42" s="466"/>
      <c r="C42" s="149" t="s">
        <v>1075</v>
      </c>
      <c r="D42" s="460" t="n">
        <v>2149061</v>
      </c>
      <c r="E42" s="460" t="n">
        <v>2437507</v>
      </c>
      <c r="F42" s="461" t="n">
        <v>764.6</v>
      </c>
      <c r="G42" s="462"/>
      <c r="H42" s="460" t="n">
        <v>4902018</v>
      </c>
      <c r="I42" s="460" t="n">
        <v>5412729</v>
      </c>
      <c r="J42" s="461" t="s">
        <v>27</v>
      </c>
      <c r="K42" s="463"/>
    </row>
    <row r="43" customFormat="false" ht="12.75" hidden="false" customHeight="false" outlineLevel="0" collapsed="false">
      <c r="A43" s="465" t="n">
        <v>345</v>
      </c>
      <c r="B43" s="466"/>
      <c r="C43" s="149" t="s">
        <v>1076</v>
      </c>
      <c r="D43" s="460" t="n">
        <v>25485632</v>
      </c>
      <c r="E43" s="460" t="n">
        <v>47845499</v>
      </c>
      <c r="F43" s="461" t="n">
        <v>108.3</v>
      </c>
      <c r="G43" s="462"/>
      <c r="H43" s="460" t="n">
        <v>49961484</v>
      </c>
      <c r="I43" s="460" t="n">
        <v>89195306</v>
      </c>
      <c r="J43" s="461" t="n">
        <v>55.9</v>
      </c>
      <c r="K43" s="463"/>
    </row>
    <row r="44" customFormat="false" ht="12.75" hidden="false" customHeight="false" outlineLevel="0" collapsed="false">
      <c r="A44" s="465" t="n">
        <v>350</v>
      </c>
      <c r="B44" s="466"/>
      <c r="C44" s="149" t="s">
        <v>1077</v>
      </c>
      <c r="D44" s="460" t="n">
        <v>15459326</v>
      </c>
      <c r="E44" s="460" t="n">
        <v>23326418</v>
      </c>
      <c r="F44" s="464" t="n">
        <v>153.9</v>
      </c>
      <c r="G44" s="462"/>
      <c r="H44" s="460" t="n">
        <v>20158607</v>
      </c>
      <c r="I44" s="460" t="n">
        <v>29204560</v>
      </c>
      <c r="J44" s="464" t="n">
        <v>186.8</v>
      </c>
      <c r="K44" s="463"/>
    </row>
    <row r="45" customFormat="false" ht="12.75" hidden="false" customHeight="false" outlineLevel="0" collapsed="false">
      <c r="A45" s="465" t="n">
        <v>355</v>
      </c>
      <c r="B45" s="466"/>
      <c r="C45" s="149" t="s">
        <v>1078</v>
      </c>
      <c r="D45" s="460" t="n">
        <v>5320886</v>
      </c>
      <c r="E45" s="460" t="n">
        <v>7839442</v>
      </c>
      <c r="F45" s="461" t="n">
        <v>295.2</v>
      </c>
      <c r="G45" s="462"/>
      <c r="H45" s="460" t="n">
        <v>14552896</v>
      </c>
      <c r="I45" s="460" t="n">
        <v>18424238</v>
      </c>
      <c r="J45" s="461" t="n">
        <v>100.6</v>
      </c>
      <c r="K45" s="463"/>
    </row>
    <row r="46" customFormat="false" ht="12.75" hidden="false" customHeight="false" outlineLevel="0" collapsed="false">
      <c r="A46" s="465" t="n">
        <v>360</v>
      </c>
      <c r="B46" s="466"/>
      <c r="C46" s="149" t="s">
        <v>1079</v>
      </c>
      <c r="D46" s="460" t="n">
        <v>865139</v>
      </c>
      <c r="E46" s="460" t="n">
        <v>3404865</v>
      </c>
      <c r="F46" s="461" t="n">
        <v>-10</v>
      </c>
      <c r="G46" s="462"/>
      <c r="H46" s="460" t="n">
        <v>1996868</v>
      </c>
      <c r="I46" s="460" t="n">
        <v>7552473</v>
      </c>
      <c r="J46" s="461" t="n">
        <v>-41.2</v>
      </c>
      <c r="K46" s="463"/>
    </row>
    <row r="47" customFormat="false" ht="12.75" hidden="false" customHeight="false" outlineLevel="0" collapsed="false">
      <c r="A47" s="465" t="n">
        <v>370</v>
      </c>
      <c r="B47" s="466"/>
      <c r="C47" s="149" t="s">
        <v>1080</v>
      </c>
      <c r="D47" s="460" t="n">
        <v>10528200</v>
      </c>
      <c r="E47" s="460" t="n">
        <v>9571501</v>
      </c>
      <c r="F47" s="461" t="n">
        <v>19.1</v>
      </c>
      <c r="G47" s="462"/>
      <c r="H47" s="460" t="n">
        <v>26483081</v>
      </c>
      <c r="I47" s="460" t="n">
        <v>24238098</v>
      </c>
      <c r="J47" s="461" t="n">
        <v>58.8</v>
      </c>
      <c r="K47" s="463"/>
    </row>
    <row r="48" customFormat="false" ht="12.75" hidden="false" customHeight="false" outlineLevel="0" collapsed="false">
      <c r="A48" s="465" t="n">
        <v>372</v>
      </c>
      <c r="B48" s="466"/>
      <c r="C48" s="149" t="s">
        <v>1081</v>
      </c>
      <c r="D48" s="460" t="n">
        <v>3996790</v>
      </c>
      <c r="E48" s="460" t="n">
        <v>6624458</v>
      </c>
      <c r="F48" s="461" t="n">
        <v>52.6</v>
      </c>
      <c r="G48" s="462"/>
      <c r="H48" s="460" t="n">
        <v>8170430</v>
      </c>
      <c r="I48" s="460" t="n">
        <v>13051499</v>
      </c>
      <c r="J48" s="461" t="n">
        <v>71.6</v>
      </c>
      <c r="K48" s="463"/>
    </row>
    <row r="49" customFormat="false" ht="12.75" hidden="false" customHeight="false" outlineLevel="0" collapsed="false">
      <c r="A49" s="465" t="n">
        <v>375</v>
      </c>
      <c r="B49" s="466"/>
      <c r="C49" s="149" t="s">
        <v>1082</v>
      </c>
      <c r="D49" s="460" t="n">
        <v>7713498</v>
      </c>
      <c r="E49" s="460" t="n">
        <v>8048907</v>
      </c>
      <c r="F49" s="461" t="n">
        <v>-28.7</v>
      </c>
      <c r="G49" s="462"/>
      <c r="H49" s="460" t="n">
        <v>14494346</v>
      </c>
      <c r="I49" s="460" t="n">
        <v>15146965</v>
      </c>
      <c r="J49" s="461" t="n">
        <v>-3.6</v>
      </c>
      <c r="K49" s="463"/>
    </row>
    <row r="50" customFormat="false" ht="12.75" hidden="false" customHeight="false" outlineLevel="0" collapsed="false">
      <c r="A50" s="465" t="n">
        <v>377</v>
      </c>
      <c r="B50" s="466"/>
      <c r="C50" s="149" t="s">
        <v>1083</v>
      </c>
      <c r="D50" s="460" t="n">
        <v>5759381</v>
      </c>
      <c r="E50" s="460" t="n">
        <v>16298499</v>
      </c>
      <c r="F50" s="461" t="n">
        <v>47.5</v>
      </c>
      <c r="G50" s="462"/>
      <c r="H50" s="460" t="n">
        <v>10826538</v>
      </c>
      <c r="I50" s="460" t="n">
        <v>32661793</v>
      </c>
      <c r="J50" s="461" t="n">
        <v>35.8</v>
      </c>
      <c r="K50" s="463"/>
    </row>
    <row r="51" customFormat="false" ht="12.75" hidden="false" customHeight="false" outlineLevel="0" collapsed="false">
      <c r="A51" s="465" t="n">
        <v>379</v>
      </c>
      <c r="B51" s="466"/>
      <c r="C51" s="149" t="s">
        <v>1084</v>
      </c>
      <c r="D51" s="460" t="n">
        <v>568261</v>
      </c>
      <c r="E51" s="460" t="n">
        <v>1792882</v>
      </c>
      <c r="F51" s="461" t="n">
        <v>42.1</v>
      </c>
      <c r="G51" s="462"/>
      <c r="H51" s="460" t="n">
        <v>1012297</v>
      </c>
      <c r="I51" s="460" t="n">
        <v>3388399</v>
      </c>
      <c r="J51" s="461" t="n">
        <v>42.7</v>
      </c>
      <c r="K51" s="463"/>
    </row>
    <row r="52" customFormat="false" ht="12.75" hidden="false" customHeight="false" outlineLevel="0" collapsed="false">
      <c r="A52" s="465" t="n">
        <v>381</v>
      </c>
      <c r="B52" s="466"/>
      <c r="C52" s="149" t="s">
        <v>1085</v>
      </c>
      <c r="D52" s="460" t="n">
        <v>3811872</v>
      </c>
      <c r="E52" s="460" t="n">
        <v>2963910</v>
      </c>
      <c r="F52" s="461" t="n">
        <v>-24.5</v>
      </c>
      <c r="G52" s="462"/>
      <c r="H52" s="460" t="n">
        <v>6969659</v>
      </c>
      <c r="I52" s="460" t="n">
        <v>5452841</v>
      </c>
      <c r="J52" s="461" t="n">
        <v>-39.1</v>
      </c>
      <c r="K52" s="463"/>
    </row>
    <row r="53" customFormat="false" ht="12.75" hidden="false" customHeight="false" outlineLevel="0" collapsed="false">
      <c r="A53" s="465" t="n">
        <v>383</v>
      </c>
      <c r="B53" s="466"/>
      <c r="C53" s="149" t="s">
        <v>1086</v>
      </c>
      <c r="D53" s="460" t="n">
        <v>677310</v>
      </c>
      <c r="E53" s="460" t="n">
        <v>448631</v>
      </c>
      <c r="F53" s="461" t="n">
        <v>-18.9</v>
      </c>
      <c r="G53" s="462"/>
      <c r="H53" s="460" t="n">
        <v>1912745</v>
      </c>
      <c r="I53" s="460" t="n">
        <v>1142078</v>
      </c>
      <c r="J53" s="461" t="n">
        <v>36.1</v>
      </c>
      <c r="K53" s="463"/>
    </row>
    <row r="54" customFormat="false" ht="12.75" hidden="false" customHeight="false" outlineLevel="0" collapsed="false">
      <c r="A54" s="465" t="n">
        <v>385</v>
      </c>
      <c r="B54" s="466"/>
      <c r="C54" s="149" t="s">
        <v>1087</v>
      </c>
      <c r="D54" s="460" t="n">
        <v>1641169</v>
      </c>
      <c r="E54" s="460" t="n">
        <v>3123717</v>
      </c>
      <c r="F54" s="461" t="n">
        <v>99.9</v>
      </c>
      <c r="G54" s="462"/>
      <c r="H54" s="460" t="n">
        <v>4366737</v>
      </c>
      <c r="I54" s="460" t="n">
        <v>6949295</v>
      </c>
      <c r="J54" s="461" t="n">
        <v>118.1</v>
      </c>
      <c r="K54" s="463"/>
    </row>
    <row r="55" customFormat="false" ht="12.75" hidden="false" customHeight="false" outlineLevel="0" collapsed="false">
      <c r="A55" s="465" t="n">
        <v>389</v>
      </c>
      <c r="B55" s="466"/>
      <c r="C55" s="149" t="s">
        <v>1088</v>
      </c>
      <c r="D55" s="460" t="n">
        <v>2512240</v>
      </c>
      <c r="E55" s="460" t="n">
        <v>947240</v>
      </c>
      <c r="F55" s="461" t="n">
        <v>232.3</v>
      </c>
      <c r="G55" s="462"/>
      <c r="H55" s="460" t="n">
        <v>4337350</v>
      </c>
      <c r="I55" s="460" t="n">
        <v>1554654</v>
      </c>
      <c r="J55" s="461" t="n">
        <v>173.9</v>
      </c>
      <c r="K55" s="463"/>
    </row>
    <row r="56" customFormat="false" ht="12.75" hidden="false" customHeight="false" outlineLevel="0" collapsed="false">
      <c r="A56" s="465" t="n">
        <v>393</v>
      </c>
      <c r="B56" s="466"/>
      <c r="C56" s="149" t="s">
        <v>1089</v>
      </c>
      <c r="D56" s="460" t="n">
        <v>5710048</v>
      </c>
      <c r="E56" s="460" t="n">
        <v>7171390</v>
      </c>
      <c r="F56" s="461" t="n">
        <v>127.3</v>
      </c>
      <c r="G56" s="462"/>
      <c r="H56" s="460" t="n">
        <v>12048940</v>
      </c>
      <c r="I56" s="460" t="n">
        <v>12062778</v>
      </c>
      <c r="J56" s="461" t="n">
        <v>131.8</v>
      </c>
      <c r="K56" s="463"/>
    </row>
    <row r="57" customFormat="false" ht="12.75" hidden="false" customHeight="false" outlineLevel="0" collapsed="false">
      <c r="A57" s="465" t="n">
        <v>395</v>
      </c>
      <c r="B57" s="466"/>
      <c r="C57" s="149" t="s">
        <v>1090</v>
      </c>
      <c r="D57" s="460" t="n">
        <v>7858525</v>
      </c>
      <c r="E57" s="460" t="n">
        <v>7791352</v>
      </c>
      <c r="F57" s="461" t="n">
        <v>85.4</v>
      </c>
      <c r="G57" s="462"/>
      <c r="H57" s="460" t="n">
        <v>18562573</v>
      </c>
      <c r="I57" s="460" t="n">
        <v>14761235</v>
      </c>
      <c r="J57" s="461" t="n">
        <v>118</v>
      </c>
      <c r="K57" s="463"/>
    </row>
    <row r="58" customFormat="false" ht="12.75" hidden="false" customHeight="false" outlineLevel="0" collapsed="false">
      <c r="A58" s="465" t="n">
        <v>396</v>
      </c>
      <c r="B58" s="466"/>
      <c r="C58" s="149" t="s">
        <v>1091</v>
      </c>
      <c r="D58" s="460" t="n">
        <v>3262406</v>
      </c>
      <c r="E58" s="460" t="n">
        <v>9606190</v>
      </c>
      <c r="F58" s="461" t="n">
        <v>2.2</v>
      </c>
      <c r="G58" s="462"/>
      <c r="H58" s="460" t="n">
        <v>5534009</v>
      </c>
      <c r="I58" s="460" t="n">
        <v>18434701</v>
      </c>
      <c r="J58" s="461" t="n">
        <v>2.3</v>
      </c>
      <c r="K58" s="463"/>
    </row>
    <row r="59" s="3" customFormat="true" ht="24" hidden="false" customHeight="true" outlineLevel="0" collapsed="false">
      <c r="A59" s="319" t="n">
        <v>4</v>
      </c>
      <c r="B59" s="467" t="s">
        <v>1092</v>
      </c>
      <c r="C59" s="308"/>
      <c r="D59" s="175" t="n">
        <v>13724154</v>
      </c>
      <c r="E59" s="175" t="n">
        <v>17770761</v>
      </c>
      <c r="F59" s="457" t="n">
        <v>1.7</v>
      </c>
      <c r="G59" s="279"/>
      <c r="H59" s="175" t="n">
        <v>27786593</v>
      </c>
      <c r="I59" s="175" t="n">
        <v>33766763</v>
      </c>
      <c r="J59" s="457" t="n">
        <v>14.1</v>
      </c>
      <c r="K59" s="458"/>
    </row>
    <row r="60" customFormat="false" ht="24" hidden="false" customHeight="true" outlineLevel="0" collapsed="false">
      <c r="A60" s="465" t="n">
        <v>401</v>
      </c>
      <c r="B60" s="466"/>
      <c r="C60" s="149" t="s">
        <v>1093</v>
      </c>
      <c r="D60" s="460" t="s">
        <v>19</v>
      </c>
      <c r="E60" s="460" t="s">
        <v>19</v>
      </c>
      <c r="F60" s="461" t="s">
        <v>19</v>
      </c>
      <c r="G60" s="462"/>
      <c r="H60" s="460" t="s">
        <v>19</v>
      </c>
      <c r="I60" s="460" t="s">
        <v>19</v>
      </c>
      <c r="J60" s="461" t="s">
        <v>19</v>
      </c>
      <c r="K60" s="463"/>
    </row>
    <row r="61" customFormat="false" ht="12.75" hidden="false" customHeight="false" outlineLevel="0" collapsed="false">
      <c r="A61" s="465" t="n">
        <v>402</v>
      </c>
      <c r="B61" s="466"/>
      <c r="C61" s="149" t="s">
        <v>1094</v>
      </c>
      <c r="D61" s="460" t="n">
        <v>96716</v>
      </c>
      <c r="E61" s="460" t="n">
        <v>327249</v>
      </c>
      <c r="F61" s="461" t="n">
        <v>-23.7</v>
      </c>
      <c r="G61" s="462"/>
      <c r="H61" s="460" t="n">
        <v>149588</v>
      </c>
      <c r="I61" s="460" t="n">
        <v>502348</v>
      </c>
      <c r="J61" s="461" t="n">
        <v>-24.9</v>
      </c>
      <c r="K61" s="463"/>
    </row>
    <row r="62" customFormat="false" ht="12.75" hidden="false" customHeight="false" outlineLevel="0" collapsed="false">
      <c r="A62" s="465" t="n">
        <v>403</v>
      </c>
      <c r="B62" s="466"/>
      <c r="C62" s="149" t="s">
        <v>1095</v>
      </c>
      <c r="D62" s="460" t="n">
        <v>587317</v>
      </c>
      <c r="E62" s="460" t="n">
        <v>255027</v>
      </c>
      <c r="F62" s="464" t="s">
        <v>27</v>
      </c>
      <c r="G62" s="462"/>
      <c r="H62" s="460" t="n">
        <v>1202468</v>
      </c>
      <c r="I62" s="460" t="n">
        <v>528389</v>
      </c>
      <c r="J62" s="464" t="s">
        <v>27</v>
      </c>
      <c r="K62" s="463"/>
    </row>
    <row r="63" customFormat="false" ht="12.75" hidden="false" customHeight="false" outlineLevel="0" collapsed="false">
      <c r="A63" s="465" t="n">
        <v>411</v>
      </c>
      <c r="B63" s="466"/>
      <c r="C63" s="149" t="s">
        <v>1096</v>
      </c>
      <c r="D63" s="460" t="n">
        <v>443972</v>
      </c>
      <c r="E63" s="460" t="n">
        <v>5721777</v>
      </c>
      <c r="F63" s="461" t="n">
        <v>-1.7</v>
      </c>
      <c r="G63" s="462"/>
      <c r="H63" s="460" t="n">
        <v>785682</v>
      </c>
      <c r="I63" s="460" t="n">
        <v>9859727</v>
      </c>
      <c r="J63" s="461" t="n">
        <v>27.1</v>
      </c>
      <c r="K63" s="463"/>
    </row>
    <row r="64" customFormat="false" ht="12.75" hidden="false" customHeight="false" outlineLevel="0" collapsed="false">
      <c r="A64" s="465" t="n">
        <v>421</v>
      </c>
      <c r="B64" s="466"/>
      <c r="C64" s="149" t="s">
        <v>1097</v>
      </c>
      <c r="D64" s="460" t="n">
        <v>7831858</v>
      </c>
      <c r="E64" s="460" t="n">
        <v>4537846</v>
      </c>
      <c r="F64" s="461" t="n">
        <v>-7.8</v>
      </c>
      <c r="G64" s="462"/>
      <c r="H64" s="460" t="n">
        <v>14667072</v>
      </c>
      <c r="I64" s="460" t="n">
        <v>8575922</v>
      </c>
      <c r="J64" s="461" t="n">
        <v>-2.1</v>
      </c>
      <c r="K64" s="463"/>
    </row>
    <row r="65" customFormat="false" ht="12.75" hidden="false" customHeight="false" outlineLevel="0" collapsed="false">
      <c r="A65" s="465" t="n">
        <v>423</v>
      </c>
      <c r="B65" s="466"/>
      <c r="C65" s="149" t="s">
        <v>1098</v>
      </c>
      <c r="D65" s="460" t="n">
        <v>1626165</v>
      </c>
      <c r="E65" s="460" t="n">
        <v>2979488</v>
      </c>
      <c r="F65" s="461" t="n">
        <v>-12.8</v>
      </c>
      <c r="G65" s="462"/>
      <c r="H65" s="460" t="n">
        <v>3492640</v>
      </c>
      <c r="I65" s="460" t="n">
        <v>6068314</v>
      </c>
      <c r="J65" s="461" t="n">
        <v>-13.5</v>
      </c>
      <c r="K65" s="463"/>
    </row>
    <row r="66" customFormat="false" ht="12.75" hidden="false" customHeight="false" outlineLevel="0" collapsed="false">
      <c r="A66" s="465" t="n">
        <v>425</v>
      </c>
      <c r="B66" s="466"/>
      <c r="C66" s="149" t="s">
        <v>1099</v>
      </c>
      <c r="D66" s="460" t="n">
        <v>3138126</v>
      </c>
      <c r="E66" s="460" t="n">
        <v>3949374</v>
      </c>
      <c r="F66" s="461" t="n">
        <v>38</v>
      </c>
      <c r="G66" s="462"/>
      <c r="H66" s="460" t="n">
        <v>7489143</v>
      </c>
      <c r="I66" s="460" t="n">
        <v>8232063</v>
      </c>
      <c r="J66" s="461" t="n">
        <v>53</v>
      </c>
      <c r="K66" s="463"/>
    </row>
    <row r="67" customFormat="false" ht="16.5" hidden="false" customHeight="true" outlineLevel="0" collapsed="false">
      <c r="A67" s="468" t="s">
        <v>1256</v>
      </c>
      <c r="B67" s="468"/>
      <c r="C67" s="468"/>
      <c r="D67" s="468"/>
      <c r="E67" s="468"/>
      <c r="F67" s="468"/>
      <c r="G67" s="468"/>
      <c r="H67" s="468"/>
      <c r="I67" s="468"/>
      <c r="J67" s="468"/>
      <c r="K67" s="468"/>
    </row>
    <row r="68" customFormat="false" ht="12.75" hidden="false" customHeight="false" outlineLevel="0" collapsed="false">
      <c r="C68" s="340"/>
      <c r="D68" s="442"/>
      <c r="E68" s="442"/>
      <c r="F68" s="443"/>
      <c r="G68" s="443"/>
      <c r="H68" s="469"/>
      <c r="I68" s="469"/>
      <c r="J68" s="469"/>
    </row>
    <row r="69" customFormat="false" ht="18" hidden="false" customHeight="true" outlineLevel="0" collapsed="false">
      <c r="A69" s="444" t="s">
        <v>1040</v>
      </c>
      <c r="B69" s="344" t="s">
        <v>878</v>
      </c>
      <c r="C69" s="344"/>
      <c r="D69" s="445" t="s">
        <v>845</v>
      </c>
      <c r="E69" s="445"/>
      <c r="F69" s="445"/>
      <c r="G69" s="445"/>
      <c r="H69" s="346" t="s">
        <v>1001</v>
      </c>
      <c r="I69" s="346"/>
      <c r="J69" s="346"/>
      <c r="K69" s="346"/>
    </row>
    <row r="70" customFormat="false" ht="16.5" hidden="false" customHeight="true" outlineLevel="0" collapsed="false">
      <c r="A70" s="444"/>
      <c r="B70" s="344"/>
      <c r="C70" s="344"/>
      <c r="D70" s="302" t="s">
        <v>1002</v>
      </c>
      <c r="E70" s="446" t="s">
        <v>1003</v>
      </c>
      <c r="F70" s="446"/>
      <c r="G70" s="446"/>
      <c r="H70" s="447" t="s">
        <v>1002</v>
      </c>
      <c r="I70" s="448" t="s">
        <v>1003</v>
      </c>
      <c r="J70" s="448"/>
      <c r="K70" s="448"/>
    </row>
    <row r="71" customFormat="false" ht="15" hidden="false" customHeight="true" outlineLevel="0" collapsed="false">
      <c r="A71" s="444"/>
      <c r="B71" s="344"/>
      <c r="C71" s="344"/>
      <c r="D71" s="449" t="s">
        <v>1041</v>
      </c>
      <c r="E71" s="450" t="s">
        <v>851</v>
      </c>
      <c r="F71" s="451" t="s">
        <v>1042</v>
      </c>
      <c r="G71" s="451"/>
      <c r="H71" s="452" t="s">
        <v>1041</v>
      </c>
      <c r="I71" s="452" t="s">
        <v>851</v>
      </c>
      <c r="J71" s="453" t="s">
        <v>1043</v>
      </c>
      <c r="K71" s="453"/>
    </row>
    <row r="72" customFormat="false" ht="12.75" hidden="false" customHeight="false" outlineLevel="0" collapsed="false">
      <c r="A72" s="444"/>
      <c r="B72" s="344"/>
      <c r="C72" s="344"/>
      <c r="D72" s="449"/>
      <c r="E72" s="450"/>
      <c r="F72" s="451"/>
      <c r="G72" s="451"/>
      <c r="H72" s="452"/>
      <c r="I72" s="452"/>
      <c r="J72" s="453"/>
      <c r="K72" s="453"/>
    </row>
    <row r="73" customFormat="false" ht="18.75" hidden="false" customHeight="true" outlineLevel="0" collapsed="false">
      <c r="A73" s="444"/>
      <c r="B73" s="344"/>
      <c r="C73" s="344"/>
      <c r="D73" s="449"/>
      <c r="E73" s="450"/>
      <c r="F73" s="451"/>
      <c r="G73" s="451"/>
      <c r="H73" s="452"/>
      <c r="I73" s="452"/>
      <c r="J73" s="453"/>
      <c r="K73" s="453"/>
    </row>
    <row r="74" customFormat="false" ht="27.75" hidden="false" customHeight="true" outlineLevel="0" collapsed="false">
      <c r="A74" s="444"/>
      <c r="B74" s="344"/>
      <c r="C74" s="344"/>
      <c r="D74" s="449"/>
      <c r="E74" s="450"/>
      <c r="F74" s="451"/>
      <c r="G74" s="451"/>
      <c r="H74" s="452"/>
      <c r="I74" s="452"/>
      <c r="J74" s="453"/>
      <c r="K74" s="453"/>
    </row>
    <row r="75" customFormat="false" ht="12.75" hidden="false" customHeight="false" outlineLevel="0" collapsed="false">
      <c r="A75" s="470"/>
      <c r="B75" s="471"/>
      <c r="C75" s="352"/>
      <c r="D75" s="237"/>
      <c r="E75" s="237"/>
      <c r="H75" s="237"/>
      <c r="I75" s="237"/>
      <c r="J75" s="472"/>
      <c r="K75" s="340"/>
    </row>
    <row r="76" s="3" customFormat="true" ht="12.75" hidden="false" customHeight="false" outlineLevel="0" collapsed="false">
      <c r="A76" s="456" t="s">
        <v>901</v>
      </c>
      <c r="B76" s="317" t="s">
        <v>970</v>
      </c>
      <c r="C76" s="308"/>
      <c r="D76" s="175" t="n">
        <v>610969964</v>
      </c>
      <c r="E76" s="175" t="n">
        <v>1617906615</v>
      </c>
      <c r="F76" s="457" t="n">
        <v>-6.8</v>
      </c>
      <c r="G76" s="279"/>
      <c r="H76" s="175" t="n">
        <v>1269205128</v>
      </c>
      <c r="I76" s="175" t="n">
        <v>3213300424</v>
      </c>
      <c r="J76" s="457" t="n">
        <v>-7.8</v>
      </c>
      <c r="K76" s="458"/>
    </row>
    <row r="77" s="3" customFormat="true" ht="24" hidden="false" customHeight="true" outlineLevel="0" collapsed="false">
      <c r="A77" s="318" t="n">
        <v>5</v>
      </c>
      <c r="B77" s="317" t="s">
        <v>973</v>
      </c>
      <c r="C77" s="308"/>
      <c r="D77" s="175" t="n">
        <v>63128261</v>
      </c>
      <c r="E77" s="175" t="n">
        <v>19075466</v>
      </c>
      <c r="F77" s="457" t="n">
        <v>-70.6</v>
      </c>
      <c r="G77" s="279"/>
      <c r="H77" s="175" t="n">
        <v>119591664</v>
      </c>
      <c r="I77" s="175" t="n">
        <v>40091473</v>
      </c>
      <c r="J77" s="457" t="n">
        <v>-76.2</v>
      </c>
      <c r="K77" s="458"/>
    </row>
    <row r="78" customFormat="false" ht="24" hidden="false" customHeight="true" outlineLevel="0" collapsed="false">
      <c r="A78" s="459" t="n">
        <v>502</v>
      </c>
      <c r="B78" s="92"/>
      <c r="C78" s="149" t="s">
        <v>1101</v>
      </c>
      <c r="D78" s="460" t="n">
        <v>514203</v>
      </c>
      <c r="E78" s="460" t="n">
        <v>1207641</v>
      </c>
      <c r="F78" s="461" t="n">
        <v>-28.7</v>
      </c>
      <c r="G78" s="462"/>
      <c r="H78" s="460" t="n">
        <v>938946</v>
      </c>
      <c r="I78" s="460" t="n">
        <v>1929230</v>
      </c>
      <c r="J78" s="461" t="n">
        <v>-44.9</v>
      </c>
      <c r="K78" s="463"/>
    </row>
    <row r="79" customFormat="false" ht="12.75" hidden="false" customHeight="false" outlineLevel="0" collapsed="false">
      <c r="A79" s="459" t="n">
        <v>503</v>
      </c>
      <c r="B79" s="92"/>
      <c r="C79" s="149" t="s">
        <v>1102</v>
      </c>
      <c r="D79" s="460" t="n">
        <v>13959</v>
      </c>
      <c r="E79" s="460" t="n">
        <v>165380</v>
      </c>
      <c r="F79" s="461" t="n">
        <v>-46.5</v>
      </c>
      <c r="G79" s="462"/>
      <c r="H79" s="460" t="n">
        <v>38966</v>
      </c>
      <c r="I79" s="460" t="n">
        <v>474232</v>
      </c>
      <c r="J79" s="461" t="n">
        <v>-34.9</v>
      </c>
      <c r="K79" s="463"/>
    </row>
    <row r="80" customFormat="false" ht="12.75" hidden="false" customHeight="false" outlineLevel="0" collapsed="false">
      <c r="A80" s="459" t="n">
        <v>504</v>
      </c>
      <c r="B80" s="92"/>
      <c r="C80" s="473" t="s">
        <v>1103</v>
      </c>
      <c r="D80" s="460" t="n">
        <v>166096</v>
      </c>
      <c r="E80" s="460" t="n">
        <v>494198</v>
      </c>
      <c r="F80" s="461" t="n">
        <v>-16.5</v>
      </c>
      <c r="G80" s="462"/>
      <c r="H80" s="460" t="n">
        <v>375525</v>
      </c>
      <c r="I80" s="460" t="n">
        <v>1074778</v>
      </c>
      <c r="J80" s="461" t="n">
        <v>-29.2</v>
      </c>
      <c r="K80" s="463"/>
    </row>
    <row r="81" customFormat="false" ht="12.75" hidden="false" customHeight="false" outlineLevel="0" collapsed="false">
      <c r="A81" s="459" t="n">
        <v>505</v>
      </c>
      <c r="B81" s="92"/>
      <c r="C81" s="149" t="s">
        <v>1104</v>
      </c>
      <c r="D81" s="460" t="n">
        <v>144662</v>
      </c>
      <c r="E81" s="460" t="n">
        <v>136212</v>
      </c>
      <c r="F81" s="464" t="n">
        <v>-75.2</v>
      </c>
      <c r="G81" s="462"/>
      <c r="H81" s="460" t="n">
        <v>328533</v>
      </c>
      <c r="I81" s="460" t="n">
        <v>281795</v>
      </c>
      <c r="J81" s="464" t="n">
        <v>-71.1</v>
      </c>
      <c r="K81" s="463"/>
    </row>
    <row r="82" customFormat="false" ht="12.75" hidden="false" customHeight="false" outlineLevel="0" collapsed="false">
      <c r="A82" s="459" t="n">
        <v>506</v>
      </c>
      <c r="B82" s="92"/>
      <c r="C82" s="149" t="s">
        <v>1105</v>
      </c>
      <c r="D82" s="460" t="n">
        <v>133555</v>
      </c>
      <c r="E82" s="460" t="n">
        <v>80970</v>
      </c>
      <c r="F82" s="461" t="n">
        <v>-84.8</v>
      </c>
      <c r="G82" s="462"/>
      <c r="H82" s="460" t="n">
        <v>776838</v>
      </c>
      <c r="I82" s="460" t="n">
        <v>399513</v>
      </c>
      <c r="J82" s="461" t="n">
        <v>-64.1</v>
      </c>
      <c r="K82" s="463"/>
    </row>
    <row r="83" customFormat="false" ht="12.75" hidden="false" customHeight="false" outlineLevel="0" collapsed="false">
      <c r="A83" s="459" t="n">
        <v>507</v>
      </c>
      <c r="B83" s="92"/>
      <c r="C83" s="149" t="s">
        <v>1106</v>
      </c>
      <c r="D83" s="460" t="s">
        <v>19</v>
      </c>
      <c r="E83" s="460" t="s">
        <v>19</v>
      </c>
      <c r="F83" s="461" t="s">
        <v>19</v>
      </c>
      <c r="G83" s="462"/>
      <c r="H83" s="460" t="n">
        <v>4</v>
      </c>
      <c r="I83" s="460" t="n">
        <v>146</v>
      </c>
      <c r="J83" s="461" t="s">
        <v>27</v>
      </c>
      <c r="K83" s="463"/>
    </row>
    <row r="84" customFormat="false" ht="12.75" hidden="false" customHeight="false" outlineLevel="0" collapsed="false">
      <c r="A84" s="459" t="n">
        <v>508</v>
      </c>
      <c r="B84" s="92"/>
      <c r="C84" s="149" t="s">
        <v>1107</v>
      </c>
      <c r="D84" s="460" t="s">
        <v>19</v>
      </c>
      <c r="E84" s="460" t="s">
        <v>19</v>
      </c>
      <c r="F84" s="461" t="n">
        <v>-100</v>
      </c>
      <c r="G84" s="462"/>
      <c r="H84" s="460" t="n">
        <v>300</v>
      </c>
      <c r="I84" s="460" t="n">
        <v>879</v>
      </c>
      <c r="J84" s="461" t="n">
        <v>-14.9</v>
      </c>
      <c r="K84" s="463"/>
    </row>
    <row r="85" customFormat="false" ht="12.75" hidden="false" customHeight="false" outlineLevel="0" collapsed="false">
      <c r="A85" s="459" t="n">
        <v>511</v>
      </c>
      <c r="B85" s="92"/>
      <c r="C85" s="149" t="s">
        <v>1108</v>
      </c>
      <c r="D85" s="460" t="n">
        <v>24174954</v>
      </c>
      <c r="E85" s="460" t="n">
        <v>2653812</v>
      </c>
      <c r="F85" s="461" t="n">
        <v>4.9</v>
      </c>
      <c r="G85" s="462"/>
      <c r="H85" s="460" t="n">
        <v>49903638</v>
      </c>
      <c r="I85" s="460" t="n">
        <v>5383962</v>
      </c>
      <c r="J85" s="461" t="n">
        <v>-11.3</v>
      </c>
      <c r="K85" s="463"/>
    </row>
    <row r="86" customFormat="false" ht="12.75" hidden="false" customHeight="false" outlineLevel="0" collapsed="false">
      <c r="A86" s="459" t="n">
        <v>513</v>
      </c>
      <c r="B86" s="92"/>
      <c r="C86" s="149" t="s">
        <v>1109</v>
      </c>
      <c r="D86" s="474" t="n">
        <v>3882699</v>
      </c>
      <c r="E86" s="474" t="n">
        <v>9264087</v>
      </c>
      <c r="F86" s="461" t="n">
        <v>-9.2</v>
      </c>
      <c r="G86" s="462"/>
      <c r="H86" s="460" t="n">
        <v>9067522</v>
      </c>
      <c r="I86" s="460" t="n">
        <v>21387192</v>
      </c>
      <c r="J86" s="461" t="n">
        <v>4.4</v>
      </c>
      <c r="K86" s="463"/>
    </row>
    <row r="87" customFormat="false" ht="12.75" hidden="false" customHeight="false" outlineLevel="0" collapsed="false">
      <c r="A87" s="459" t="n">
        <v>516</v>
      </c>
      <c r="B87" s="92"/>
      <c r="C87" s="149" t="s">
        <v>1110</v>
      </c>
      <c r="D87" s="460" t="s">
        <v>19</v>
      </c>
      <c r="E87" s="460" t="s">
        <v>19</v>
      </c>
      <c r="F87" s="461" t="n">
        <v>-100</v>
      </c>
      <c r="G87" s="462"/>
      <c r="H87" s="460" t="s">
        <v>19</v>
      </c>
      <c r="I87" s="460" t="s">
        <v>19</v>
      </c>
      <c r="J87" s="461" t="n">
        <v>-100</v>
      </c>
      <c r="K87" s="463"/>
    </row>
    <row r="88" customFormat="false" ht="12.75" hidden="false" customHeight="false" outlineLevel="0" collapsed="false">
      <c r="A88" s="459" t="n">
        <v>517</v>
      </c>
      <c r="B88" s="92"/>
      <c r="C88" s="149" t="s">
        <v>1111</v>
      </c>
      <c r="D88" s="460" t="s">
        <v>19</v>
      </c>
      <c r="E88" s="460" t="s">
        <v>19</v>
      </c>
      <c r="F88" s="461" t="s">
        <v>19</v>
      </c>
      <c r="G88" s="462"/>
      <c r="H88" s="460" t="s">
        <v>19</v>
      </c>
      <c r="I88" s="460" t="s">
        <v>19</v>
      </c>
      <c r="J88" s="461" t="s">
        <v>19</v>
      </c>
      <c r="K88" s="463"/>
    </row>
    <row r="89" customFormat="false" ht="12.75" hidden="false" customHeight="false" outlineLevel="0" collapsed="false">
      <c r="A89" s="459" t="n">
        <v>518</v>
      </c>
      <c r="B89" s="92"/>
      <c r="C89" s="149" t="s">
        <v>1112</v>
      </c>
      <c r="D89" s="460" t="s">
        <v>19</v>
      </c>
      <c r="E89" s="460" t="s">
        <v>19</v>
      </c>
      <c r="F89" s="461" t="n">
        <v>-100</v>
      </c>
      <c r="G89" s="462"/>
      <c r="H89" s="460" t="s">
        <v>19</v>
      </c>
      <c r="I89" s="460" t="s">
        <v>19</v>
      </c>
      <c r="J89" s="461" t="n">
        <v>-100</v>
      </c>
      <c r="K89" s="463"/>
    </row>
    <row r="90" customFormat="false" ht="12.75" hidden="false" customHeight="false" outlineLevel="0" collapsed="false">
      <c r="A90" s="459" t="n">
        <v>519</v>
      </c>
      <c r="B90" s="92"/>
      <c r="C90" s="149" t="s">
        <v>1113</v>
      </c>
      <c r="D90" s="460" t="s">
        <v>19</v>
      </c>
      <c r="E90" s="460" t="s">
        <v>19</v>
      </c>
      <c r="F90" s="464" t="s">
        <v>19</v>
      </c>
      <c r="G90" s="462"/>
      <c r="H90" s="460" t="s">
        <v>19</v>
      </c>
      <c r="I90" s="460" t="s">
        <v>19</v>
      </c>
      <c r="J90" s="461" t="s">
        <v>19</v>
      </c>
      <c r="K90" s="463"/>
    </row>
    <row r="91" customFormat="false" ht="12.75" hidden="false" customHeight="false" outlineLevel="0" collapsed="false">
      <c r="A91" s="459" t="n">
        <v>520</v>
      </c>
      <c r="B91" s="92"/>
      <c r="C91" s="149" t="s">
        <v>1114</v>
      </c>
      <c r="D91" s="460" t="s">
        <v>19</v>
      </c>
      <c r="E91" s="460" t="s">
        <v>19</v>
      </c>
      <c r="F91" s="461" t="s">
        <v>19</v>
      </c>
      <c r="G91" s="462"/>
      <c r="H91" s="460" t="s">
        <v>19</v>
      </c>
      <c r="I91" s="460" t="s">
        <v>19</v>
      </c>
      <c r="J91" s="461" t="n">
        <v>-100</v>
      </c>
      <c r="K91" s="463"/>
    </row>
    <row r="92" customFormat="false" ht="12.75" hidden="false" customHeight="false" outlineLevel="0" collapsed="false">
      <c r="A92" s="459" t="n">
        <v>522</v>
      </c>
      <c r="B92" s="92"/>
      <c r="C92" s="149" t="s">
        <v>1115</v>
      </c>
      <c r="D92" s="460" t="s">
        <v>19</v>
      </c>
      <c r="E92" s="460" t="s">
        <v>19</v>
      </c>
      <c r="F92" s="461" t="s">
        <v>19</v>
      </c>
      <c r="G92" s="462"/>
      <c r="H92" s="460" t="s">
        <v>19</v>
      </c>
      <c r="I92" s="460" t="s">
        <v>19</v>
      </c>
      <c r="J92" s="461" t="s">
        <v>19</v>
      </c>
      <c r="K92" s="463"/>
    </row>
    <row r="93" customFormat="false" ht="12.75" hidden="false" customHeight="false" outlineLevel="0" collapsed="false">
      <c r="A93" s="459" t="n">
        <v>523</v>
      </c>
      <c r="B93" s="92"/>
      <c r="C93" s="149" t="s">
        <v>1116</v>
      </c>
      <c r="D93" s="460" t="s">
        <v>19</v>
      </c>
      <c r="E93" s="460" t="s">
        <v>19</v>
      </c>
      <c r="F93" s="461" t="s">
        <v>19</v>
      </c>
      <c r="G93" s="462"/>
      <c r="H93" s="460" t="s">
        <v>19</v>
      </c>
      <c r="I93" s="460" t="s">
        <v>19</v>
      </c>
      <c r="J93" s="461" t="s">
        <v>19</v>
      </c>
      <c r="K93" s="463"/>
    </row>
    <row r="94" customFormat="false" ht="12.75" hidden="false" customHeight="false" outlineLevel="0" collapsed="false">
      <c r="A94" s="459" t="n">
        <v>524</v>
      </c>
      <c r="B94" s="92"/>
      <c r="C94" s="149" t="s">
        <v>1117</v>
      </c>
      <c r="D94" s="460" t="s">
        <v>19</v>
      </c>
      <c r="E94" s="460" t="s">
        <v>19</v>
      </c>
      <c r="F94" s="461" t="s">
        <v>19</v>
      </c>
      <c r="G94" s="462"/>
      <c r="H94" s="460" t="s">
        <v>19</v>
      </c>
      <c r="I94" s="460" t="s">
        <v>19</v>
      </c>
      <c r="J94" s="461" t="s">
        <v>19</v>
      </c>
      <c r="K94" s="463"/>
    </row>
    <row r="95" customFormat="false" ht="12.75" hidden="false" customHeight="false" outlineLevel="0" collapsed="false">
      <c r="A95" s="459" t="n">
        <v>526</v>
      </c>
      <c r="B95" s="92"/>
      <c r="C95" s="149" t="s">
        <v>1118</v>
      </c>
      <c r="D95" s="460" t="s">
        <v>19</v>
      </c>
      <c r="E95" s="460" t="s">
        <v>19</v>
      </c>
      <c r="F95" s="461" t="s">
        <v>19</v>
      </c>
      <c r="G95" s="462"/>
      <c r="H95" s="460" t="s">
        <v>19</v>
      </c>
      <c r="I95" s="460" t="s">
        <v>19</v>
      </c>
      <c r="J95" s="461" t="s">
        <v>19</v>
      </c>
      <c r="K95" s="463"/>
    </row>
    <row r="96" customFormat="false" ht="12.75" hidden="false" customHeight="false" outlineLevel="0" collapsed="false">
      <c r="A96" s="459" t="n">
        <v>528</v>
      </c>
      <c r="B96" s="92"/>
      <c r="C96" s="149" t="s">
        <v>1119</v>
      </c>
      <c r="D96" s="474" t="n">
        <v>847058</v>
      </c>
      <c r="E96" s="474" t="n">
        <v>365149</v>
      </c>
      <c r="F96" s="461" t="n">
        <v>-12.5</v>
      </c>
      <c r="G96" s="462"/>
      <c r="H96" s="460" t="n">
        <v>1691416</v>
      </c>
      <c r="I96" s="460" t="n">
        <v>745556</v>
      </c>
      <c r="J96" s="461" t="n">
        <v>-20.5</v>
      </c>
      <c r="K96" s="463"/>
    </row>
    <row r="97" customFormat="false" ht="12.75" hidden="false" customHeight="false" outlineLevel="0" collapsed="false">
      <c r="A97" s="459" t="n">
        <v>529</v>
      </c>
      <c r="B97" s="92"/>
      <c r="C97" s="149" t="s">
        <v>1120</v>
      </c>
      <c r="D97" s="460" t="n">
        <v>1892680</v>
      </c>
      <c r="E97" s="460" t="n">
        <v>445846</v>
      </c>
      <c r="F97" s="461" t="n">
        <v>-4.3</v>
      </c>
      <c r="G97" s="462"/>
      <c r="H97" s="460" t="n">
        <v>4009080</v>
      </c>
      <c r="I97" s="460" t="n">
        <v>939869</v>
      </c>
      <c r="J97" s="461" t="n">
        <v>5.8</v>
      </c>
      <c r="K97" s="463"/>
    </row>
    <row r="98" customFormat="false" ht="12.75" hidden="false" customHeight="false" outlineLevel="0" collapsed="false">
      <c r="A98" s="459" t="n">
        <v>530</v>
      </c>
      <c r="B98" s="92"/>
      <c r="C98" s="149" t="s">
        <v>1121</v>
      </c>
      <c r="D98" s="474" t="n">
        <v>2112795</v>
      </c>
      <c r="E98" s="474" t="n">
        <v>291491</v>
      </c>
      <c r="F98" s="461" t="n">
        <v>197.5</v>
      </c>
      <c r="G98" s="462"/>
      <c r="H98" s="460" t="n">
        <v>3790284</v>
      </c>
      <c r="I98" s="460" t="n">
        <v>516673</v>
      </c>
      <c r="J98" s="461" t="n">
        <v>132.2</v>
      </c>
      <c r="K98" s="463"/>
    </row>
    <row r="99" customFormat="false" ht="12.75" hidden="false" customHeight="false" outlineLevel="0" collapsed="false">
      <c r="A99" s="459" t="n">
        <v>532</v>
      </c>
      <c r="B99" s="92"/>
      <c r="C99" s="149" t="s">
        <v>1122</v>
      </c>
      <c r="D99" s="460" t="n">
        <v>12152855</v>
      </c>
      <c r="E99" s="460" t="n">
        <v>1797010</v>
      </c>
      <c r="F99" s="461" t="n">
        <v>-30.8</v>
      </c>
      <c r="G99" s="462"/>
      <c r="H99" s="460" t="n">
        <v>21082561</v>
      </c>
      <c r="I99" s="460" t="n">
        <v>2996801</v>
      </c>
      <c r="J99" s="461" t="n">
        <v>-31.5</v>
      </c>
      <c r="K99" s="463"/>
    </row>
    <row r="100" customFormat="false" ht="12.75" hidden="false" customHeight="false" outlineLevel="0" collapsed="false">
      <c r="A100" s="459" t="n">
        <v>534</v>
      </c>
      <c r="B100" s="92"/>
      <c r="C100" s="149" t="s">
        <v>1123</v>
      </c>
      <c r="D100" s="460" t="n">
        <v>207690</v>
      </c>
      <c r="E100" s="460" t="n">
        <v>393366</v>
      </c>
      <c r="F100" s="461" t="n">
        <v>-19.6</v>
      </c>
      <c r="G100" s="462"/>
      <c r="H100" s="460" t="n">
        <v>797792</v>
      </c>
      <c r="I100" s="460" t="n">
        <v>826850</v>
      </c>
      <c r="J100" s="461" t="n">
        <v>6</v>
      </c>
      <c r="K100" s="463"/>
    </row>
    <row r="101" customFormat="false" ht="12.75" hidden="false" customHeight="false" outlineLevel="0" collapsed="false">
      <c r="A101" s="459" t="n">
        <v>537</v>
      </c>
      <c r="B101" s="92"/>
      <c r="C101" s="149" t="s">
        <v>1124</v>
      </c>
      <c r="D101" s="460" t="n">
        <v>11449</v>
      </c>
      <c r="E101" s="460" t="n">
        <v>75465</v>
      </c>
      <c r="F101" s="464" t="n">
        <v>-58.6</v>
      </c>
      <c r="G101" s="462"/>
      <c r="H101" s="460" t="n">
        <v>12563</v>
      </c>
      <c r="I101" s="460" t="n">
        <v>390297</v>
      </c>
      <c r="J101" s="464" t="n">
        <v>-54.8</v>
      </c>
      <c r="K101" s="463"/>
    </row>
    <row r="102" customFormat="false" ht="12.75" hidden="false" customHeight="false" outlineLevel="0" collapsed="false">
      <c r="A102" s="459" t="n">
        <v>590</v>
      </c>
      <c r="B102" s="92"/>
      <c r="C102" s="149" t="s">
        <v>1125</v>
      </c>
      <c r="D102" s="460" t="n">
        <v>16873606</v>
      </c>
      <c r="E102" s="460" t="n">
        <v>1704839</v>
      </c>
      <c r="F102" s="461" t="n">
        <v>19.2</v>
      </c>
      <c r="G102" s="462"/>
      <c r="H102" s="460" t="n">
        <v>26777696</v>
      </c>
      <c r="I102" s="460" t="n">
        <v>2743700</v>
      </c>
      <c r="J102" s="461" t="n">
        <v>22.2</v>
      </c>
      <c r="K102" s="463"/>
    </row>
    <row r="103" s="3" customFormat="true" ht="24" hidden="false" customHeight="true" outlineLevel="0" collapsed="false">
      <c r="A103" s="318" t="n">
        <v>6</v>
      </c>
      <c r="B103" s="317" t="s">
        <v>974</v>
      </c>
      <c r="C103" s="308"/>
      <c r="D103" s="175" t="n">
        <v>99519966</v>
      </c>
      <c r="E103" s="175" t="n">
        <v>97007760</v>
      </c>
      <c r="F103" s="457" t="n">
        <v>-26.1</v>
      </c>
      <c r="G103" s="279"/>
      <c r="H103" s="175" t="n">
        <v>232858349</v>
      </c>
      <c r="I103" s="175" t="n">
        <v>201624001</v>
      </c>
      <c r="J103" s="457" t="n">
        <v>-17.1</v>
      </c>
      <c r="K103" s="458"/>
    </row>
    <row r="104" customFormat="false" ht="24" hidden="false" customHeight="true" outlineLevel="0" collapsed="false">
      <c r="A104" s="459" t="n">
        <v>602</v>
      </c>
      <c r="B104" s="92"/>
      <c r="C104" s="149" t="s">
        <v>1126</v>
      </c>
      <c r="D104" s="460" t="n">
        <v>647371</v>
      </c>
      <c r="E104" s="460" t="n">
        <v>2334431</v>
      </c>
      <c r="F104" s="461" t="n">
        <v>-16.5</v>
      </c>
      <c r="G104" s="462"/>
      <c r="H104" s="460" t="n">
        <v>1214196</v>
      </c>
      <c r="I104" s="460" t="n">
        <v>4614131</v>
      </c>
      <c r="J104" s="461" t="n">
        <v>-15</v>
      </c>
      <c r="K104" s="463"/>
    </row>
    <row r="105" customFormat="false" ht="12.75" hidden="false" customHeight="false" outlineLevel="0" collapsed="false">
      <c r="A105" s="459" t="n">
        <v>603</v>
      </c>
      <c r="B105" s="92"/>
      <c r="C105" s="149" t="s">
        <v>1127</v>
      </c>
      <c r="D105" s="460" t="n">
        <v>38829</v>
      </c>
      <c r="E105" s="460" t="n">
        <v>98001</v>
      </c>
      <c r="F105" s="461" t="n">
        <v>10.2</v>
      </c>
      <c r="G105" s="462"/>
      <c r="H105" s="460" t="n">
        <v>64622</v>
      </c>
      <c r="I105" s="460" t="n">
        <v>166216</v>
      </c>
      <c r="J105" s="461" t="n">
        <v>38.4</v>
      </c>
      <c r="K105" s="463"/>
    </row>
    <row r="106" customFormat="false" ht="12.75" hidden="false" customHeight="false" outlineLevel="0" collapsed="false">
      <c r="A106" s="459" t="n">
        <v>604</v>
      </c>
      <c r="B106" s="92"/>
      <c r="C106" s="149" t="s">
        <v>1128</v>
      </c>
      <c r="D106" s="460" t="n">
        <v>360</v>
      </c>
      <c r="E106" s="460" t="n">
        <v>8449</v>
      </c>
      <c r="F106" s="461" t="n">
        <v>-46.4</v>
      </c>
      <c r="G106" s="462"/>
      <c r="H106" s="460" t="n">
        <v>360</v>
      </c>
      <c r="I106" s="460" t="n">
        <v>8449</v>
      </c>
      <c r="J106" s="461" t="n">
        <v>-69.6</v>
      </c>
      <c r="K106" s="463"/>
    </row>
    <row r="107" customFormat="false" ht="12.75" hidden="false" customHeight="false" outlineLevel="0" collapsed="false">
      <c r="A107" s="459" t="n">
        <v>605</v>
      </c>
      <c r="B107" s="92"/>
      <c r="C107" s="149" t="s">
        <v>1129</v>
      </c>
      <c r="D107" s="460" t="n">
        <v>309022</v>
      </c>
      <c r="E107" s="460" t="n">
        <v>2031905</v>
      </c>
      <c r="F107" s="461" t="n">
        <v>-0.4</v>
      </c>
      <c r="G107" s="462"/>
      <c r="H107" s="460" t="n">
        <v>602045</v>
      </c>
      <c r="I107" s="460" t="n">
        <v>3982426</v>
      </c>
      <c r="J107" s="461" t="n">
        <v>-6.8</v>
      </c>
      <c r="K107" s="463"/>
    </row>
    <row r="108" customFormat="false" ht="12.75" hidden="false" customHeight="false" outlineLevel="0" collapsed="false">
      <c r="A108" s="459" t="n">
        <v>606</v>
      </c>
      <c r="B108" s="92"/>
      <c r="C108" s="149" t="s">
        <v>1130</v>
      </c>
      <c r="D108" s="460" t="n">
        <v>60</v>
      </c>
      <c r="E108" s="460" t="n">
        <v>439</v>
      </c>
      <c r="F108" s="461" t="n">
        <v>-98.3</v>
      </c>
      <c r="G108" s="462"/>
      <c r="H108" s="460" t="n">
        <v>141</v>
      </c>
      <c r="I108" s="460" t="n">
        <v>1052</v>
      </c>
      <c r="J108" s="461" t="n">
        <v>-97.7</v>
      </c>
      <c r="K108" s="463"/>
    </row>
    <row r="109" customFormat="false" ht="12.75" hidden="false" customHeight="false" outlineLevel="0" collapsed="false">
      <c r="A109" s="459" t="n">
        <v>607</v>
      </c>
      <c r="B109" s="92"/>
      <c r="C109" s="149" t="s">
        <v>1131</v>
      </c>
      <c r="D109" s="460" t="n">
        <v>9643343</v>
      </c>
      <c r="E109" s="460" t="n">
        <v>5673049</v>
      </c>
      <c r="F109" s="461" t="n">
        <v>-41.7</v>
      </c>
      <c r="G109" s="462"/>
      <c r="H109" s="460" t="n">
        <v>27013640</v>
      </c>
      <c r="I109" s="460" t="n">
        <v>13928881</v>
      </c>
      <c r="J109" s="461" t="n">
        <v>-30.3</v>
      </c>
      <c r="K109" s="463"/>
    </row>
    <row r="110" customFormat="false" ht="12.75" hidden="false" customHeight="false" outlineLevel="0" collapsed="false">
      <c r="A110" s="459" t="n">
        <v>608</v>
      </c>
      <c r="B110" s="92"/>
      <c r="C110" s="149" t="s">
        <v>1132</v>
      </c>
      <c r="D110" s="460" t="n">
        <v>11546218</v>
      </c>
      <c r="E110" s="460" t="n">
        <v>7103790</v>
      </c>
      <c r="F110" s="461" t="n">
        <v>79.2</v>
      </c>
      <c r="G110" s="462"/>
      <c r="H110" s="460" t="n">
        <v>20814375</v>
      </c>
      <c r="I110" s="460" t="n">
        <v>12752774</v>
      </c>
      <c r="J110" s="461" t="n">
        <v>61.7</v>
      </c>
      <c r="K110" s="463"/>
    </row>
    <row r="111" customFormat="false" ht="12.75" hidden="false" customHeight="false" outlineLevel="0" collapsed="false">
      <c r="A111" s="459" t="n">
        <v>609</v>
      </c>
      <c r="B111" s="92"/>
      <c r="C111" s="149" t="s">
        <v>1133</v>
      </c>
      <c r="D111" s="460" t="n">
        <v>990294</v>
      </c>
      <c r="E111" s="460" t="n">
        <v>3516557</v>
      </c>
      <c r="F111" s="461" t="n">
        <v>3</v>
      </c>
      <c r="G111" s="462"/>
      <c r="H111" s="460" t="n">
        <v>1997681</v>
      </c>
      <c r="I111" s="460" t="n">
        <v>6961482</v>
      </c>
      <c r="J111" s="461" t="n">
        <v>27.6</v>
      </c>
      <c r="K111" s="463"/>
    </row>
    <row r="112" customFormat="false" ht="12.75" hidden="false" customHeight="false" outlineLevel="0" collapsed="false">
      <c r="A112" s="459" t="n">
        <v>611</v>
      </c>
      <c r="B112" s="92"/>
      <c r="C112" s="149" t="s">
        <v>1134</v>
      </c>
      <c r="D112" s="460" t="n">
        <v>162661</v>
      </c>
      <c r="E112" s="460" t="n">
        <v>31384</v>
      </c>
      <c r="F112" s="461" t="n">
        <v>-8.8</v>
      </c>
      <c r="G112" s="462"/>
      <c r="H112" s="460" t="n">
        <v>511805</v>
      </c>
      <c r="I112" s="460" t="n">
        <v>79885</v>
      </c>
      <c r="J112" s="461" t="n">
        <v>35.5</v>
      </c>
      <c r="K112" s="463"/>
    </row>
    <row r="113" customFormat="false" ht="12.75" hidden="false" customHeight="false" outlineLevel="0" collapsed="false">
      <c r="A113" s="459" t="n">
        <v>612</v>
      </c>
      <c r="B113" s="92"/>
      <c r="C113" s="149" t="s">
        <v>1135</v>
      </c>
      <c r="D113" s="460" t="n">
        <v>6458981</v>
      </c>
      <c r="E113" s="460" t="n">
        <v>4982341</v>
      </c>
      <c r="F113" s="461" t="n">
        <v>-42.2</v>
      </c>
      <c r="G113" s="462"/>
      <c r="H113" s="460" t="n">
        <v>12251590</v>
      </c>
      <c r="I113" s="460" t="n">
        <v>8868592</v>
      </c>
      <c r="J113" s="461" t="n">
        <v>-38.3</v>
      </c>
      <c r="K113" s="463"/>
    </row>
    <row r="114" customFormat="false" ht="12.75" hidden="false" customHeight="false" outlineLevel="0" collapsed="false">
      <c r="A114" s="459" t="n">
        <v>641</v>
      </c>
      <c r="B114" s="92"/>
      <c r="C114" s="149" t="s">
        <v>1136</v>
      </c>
      <c r="D114" s="460" t="s">
        <v>19</v>
      </c>
      <c r="E114" s="460" t="s">
        <v>19</v>
      </c>
      <c r="F114" s="461" t="s">
        <v>19</v>
      </c>
      <c r="G114" s="462"/>
      <c r="H114" s="460" t="n">
        <v>192735</v>
      </c>
      <c r="I114" s="460" t="n">
        <v>80520</v>
      </c>
      <c r="J114" s="461" t="s">
        <v>27</v>
      </c>
      <c r="K114" s="463"/>
    </row>
    <row r="115" customFormat="false" ht="12.75" hidden="false" customHeight="false" outlineLevel="0" collapsed="false">
      <c r="A115" s="459" t="n">
        <v>642</v>
      </c>
      <c r="B115" s="92"/>
      <c r="C115" s="149" t="s">
        <v>1137</v>
      </c>
      <c r="D115" s="460" t="n">
        <v>4399968</v>
      </c>
      <c r="E115" s="460" t="n">
        <v>1669942</v>
      </c>
      <c r="F115" s="461" t="n">
        <v>-90.4</v>
      </c>
      <c r="G115" s="462"/>
      <c r="H115" s="460" t="n">
        <v>45824570</v>
      </c>
      <c r="I115" s="460" t="n">
        <v>13801357</v>
      </c>
      <c r="J115" s="461" t="n">
        <v>-46.1</v>
      </c>
      <c r="K115" s="463"/>
    </row>
    <row r="116" customFormat="false" ht="12.75" hidden="false" customHeight="false" outlineLevel="0" collapsed="false">
      <c r="A116" s="459" t="n">
        <v>643</v>
      </c>
      <c r="B116" s="92"/>
      <c r="C116" s="149" t="s">
        <v>1138</v>
      </c>
      <c r="D116" s="460" t="n">
        <v>775687</v>
      </c>
      <c r="E116" s="460" t="n">
        <v>1798600</v>
      </c>
      <c r="F116" s="461" t="n">
        <v>-40.4</v>
      </c>
      <c r="G116" s="462"/>
      <c r="H116" s="460" t="n">
        <v>2039408</v>
      </c>
      <c r="I116" s="460" t="n">
        <v>3896304</v>
      </c>
      <c r="J116" s="461" t="n">
        <v>-25.2</v>
      </c>
      <c r="K116" s="463"/>
    </row>
    <row r="117" customFormat="false" ht="12.75" hidden="false" customHeight="false" outlineLevel="0" collapsed="false">
      <c r="A117" s="459" t="n">
        <v>644</v>
      </c>
      <c r="B117" s="92"/>
      <c r="C117" s="149" t="s">
        <v>1139</v>
      </c>
      <c r="D117" s="460" t="n">
        <v>494994</v>
      </c>
      <c r="E117" s="460" t="n">
        <v>453121</v>
      </c>
      <c r="F117" s="461" t="n">
        <v>362.8</v>
      </c>
      <c r="G117" s="462"/>
      <c r="H117" s="460" t="n">
        <v>1003758</v>
      </c>
      <c r="I117" s="460" t="n">
        <v>904820</v>
      </c>
      <c r="J117" s="461" t="n">
        <v>305.3</v>
      </c>
      <c r="K117" s="463"/>
    </row>
    <row r="118" customFormat="false" ht="12.75" hidden="false" customHeight="false" outlineLevel="0" collapsed="false">
      <c r="A118" s="459" t="n">
        <v>645</v>
      </c>
      <c r="B118" s="92"/>
      <c r="C118" s="149" t="s">
        <v>932</v>
      </c>
      <c r="D118" s="460" t="n">
        <v>18494461</v>
      </c>
      <c r="E118" s="460" t="n">
        <v>33143367</v>
      </c>
      <c r="F118" s="461" t="n">
        <v>10.5</v>
      </c>
      <c r="G118" s="462"/>
      <c r="H118" s="460" t="n">
        <v>36498631</v>
      </c>
      <c r="I118" s="460" t="n">
        <v>65884331</v>
      </c>
      <c r="J118" s="461" t="n">
        <v>13.9</v>
      </c>
      <c r="K118" s="463"/>
    </row>
    <row r="119" customFormat="false" ht="12.75" hidden="false" customHeight="false" outlineLevel="0" collapsed="false">
      <c r="A119" s="459" t="n">
        <v>646</v>
      </c>
      <c r="B119" s="92"/>
      <c r="C119" s="149" t="s">
        <v>1140</v>
      </c>
      <c r="D119" s="460" t="n">
        <v>1244453</v>
      </c>
      <c r="E119" s="460" t="n">
        <v>5710390</v>
      </c>
      <c r="F119" s="461" t="n">
        <v>-68.3</v>
      </c>
      <c r="G119" s="462"/>
      <c r="H119" s="460" t="n">
        <v>2492552</v>
      </c>
      <c r="I119" s="460" t="n">
        <v>12108234</v>
      </c>
      <c r="J119" s="461" t="n">
        <v>-62.8</v>
      </c>
      <c r="K119" s="463"/>
    </row>
    <row r="120" customFormat="false" ht="12.75" hidden="false" customHeight="false" outlineLevel="0" collapsed="false">
      <c r="A120" s="459" t="n">
        <v>647</v>
      </c>
      <c r="B120" s="92"/>
      <c r="C120" s="149" t="s">
        <v>1141</v>
      </c>
      <c r="D120" s="460" t="n">
        <v>4221</v>
      </c>
      <c r="E120" s="460" t="n">
        <v>58548</v>
      </c>
      <c r="F120" s="461" t="n">
        <v>-62.3</v>
      </c>
      <c r="G120" s="462"/>
      <c r="H120" s="460" t="n">
        <v>9221</v>
      </c>
      <c r="I120" s="460" t="n">
        <v>127759</v>
      </c>
      <c r="J120" s="461" t="n">
        <v>-50.4</v>
      </c>
      <c r="K120" s="463"/>
    </row>
    <row r="121" customFormat="false" ht="12.75" hidden="false" customHeight="false" outlineLevel="0" collapsed="false">
      <c r="A121" s="459" t="n">
        <v>648</v>
      </c>
      <c r="B121" s="92"/>
      <c r="C121" s="149" t="s">
        <v>1142</v>
      </c>
      <c r="D121" s="460" t="n">
        <v>366013</v>
      </c>
      <c r="E121" s="460" t="n">
        <v>620258</v>
      </c>
      <c r="F121" s="464" t="n">
        <v>-25.2</v>
      </c>
      <c r="G121" s="462"/>
      <c r="H121" s="460" t="n">
        <v>563001</v>
      </c>
      <c r="I121" s="460" t="n">
        <v>980774</v>
      </c>
      <c r="J121" s="461" t="n">
        <v>-8.8</v>
      </c>
      <c r="K121" s="463"/>
    </row>
    <row r="122" customFormat="false" ht="12.75" hidden="false" customHeight="false" outlineLevel="0" collapsed="false">
      <c r="A122" s="459" t="n">
        <v>649</v>
      </c>
      <c r="B122" s="92"/>
      <c r="C122" s="149" t="s">
        <v>1143</v>
      </c>
      <c r="D122" s="460" t="s">
        <v>19</v>
      </c>
      <c r="E122" s="460" t="n">
        <v>1</v>
      </c>
      <c r="F122" s="461" t="n">
        <v>-100</v>
      </c>
      <c r="G122" s="462"/>
      <c r="H122" s="460" t="n">
        <v>25</v>
      </c>
      <c r="I122" s="460" t="n">
        <v>627</v>
      </c>
      <c r="J122" s="461" t="n">
        <v>-99.9</v>
      </c>
      <c r="K122" s="463"/>
    </row>
    <row r="123" customFormat="false" ht="12.75" hidden="false" customHeight="false" outlineLevel="0" collapsed="false">
      <c r="A123" s="459" t="n">
        <v>650</v>
      </c>
      <c r="B123" s="92"/>
      <c r="C123" s="149" t="s">
        <v>1144</v>
      </c>
      <c r="D123" s="460" t="n">
        <v>385288</v>
      </c>
      <c r="E123" s="460" t="n">
        <v>639342</v>
      </c>
      <c r="F123" s="461" t="n">
        <v>-10.7</v>
      </c>
      <c r="G123" s="462"/>
      <c r="H123" s="460" t="n">
        <v>864387</v>
      </c>
      <c r="I123" s="460" t="n">
        <v>1473740</v>
      </c>
      <c r="J123" s="461" t="n">
        <v>-18.4</v>
      </c>
      <c r="K123" s="463"/>
    </row>
    <row r="124" customFormat="false" ht="12.75" hidden="false" customHeight="false" outlineLevel="0" collapsed="false">
      <c r="A124" s="459" t="n">
        <v>656</v>
      </c>
      <c r="B124" s="92"/>
      <c r="C124" s="149" t="s">
        <v>1145</v>
      </c>
      <c r="D124" s="460" t="s">
        <v>19</v>
      </c>
      <c r="E124" s="460" t="n">
        <v>3</v>
      </c>
      <c r="F124" s="461" t="n">
        <v>-100</v>
      </c>
      <c r="G124" s="462"/>
      <c r="H124" s="460" t="s">
        <v>19</v>
      </c>
      <c r="I124" s="460" t="n">
        <v>4264</v>
      </c>
      <c r="J124" s="461" t="n">
        <v>-96.8</v>
      </c>
      <c r="K124" s="463"/>
    </row>
    <row r="125" customFormat="false" ht="12.75" hidden="false" customHeight="false" outlineLevel="0" collapsed="false">
      <c r="A125" s="459" t="n">
        <v>659</v>
      </c>
      <c r="B125" s="92"/>
      <c r="C125" s="149" t="s">
        <v>1146</v>
      </c>
      <c r="D125" s="460" t="n">
        <v>70479</v>
      </c>
      <c r="E125" s="460" t="n">
        <v>3816738</v>
      </c>
      <c r="F125" s="461" t="n">
        <v>-24.4</v>
      </c>
      <c r="G125" s="462"/>
      <c r="H125" s="460" t="n">
        <v>169804</v>
      </c>
      <c r="I125" s="460" t="n">
        <v>9098650</v>
      </c>
      <c r="J125" s="461" t="n">
        <v>-7.3</v>
      </c>
      <c r="K125" s="463"/>
    </row>
    <row r="126" customFormat="false" ht="12.75" hidden="false" customHeight="false" outlineLevel="0" collapsed="false">
      <c r="A126" s="459" t="n">
        <v>661</v>
      </c>
      <c r="B126" s="92"/>
      <c r="C126" s="149" t="s">
        <v>1147</v>
      </c>
      <c r="D126" s="460" t="n">
        <v>1062740</v>
      </c>
      <c r="E126" s="460" t="n">
        <v>1054257</v>
      </c>
      <c r="F126" s="461" t="n">
        <v>-16.2</v>
      </c>
      <c r="G126" s="462"/>
      <c r="H126" s="460" t="n">
        <v>2159561</v>
      </c>
      <c r="I126" s="460" t="n">
        <v>2145270</v>
      </c>
      <c r="J126" s="461" t="n">
        <v>-17.8</v>
      </c>
      <c r="K126" s="463"/>
    </row>
    <row r="127" customFormat="false" ht="12.75" hidden="false" customHeight="false" outlineLevel="0" collapsed="false">
      <c r="A127" s="459" t="n">
        <v>665</v>
      </c>
      <c r="B127" s="92"/>
      <c r="C127" s="149" t="s">
        <v>1148</v>
      </c>
      <c r="D127" s="460" t="n">
        <v>8918654</v>
      </c>
      <c r="E127" s="460" t="n">
        <v>2350816</v>
      </c>
      <c r="F127" s="461" t="n">
        <v>-33.2</v>
      </c>
      <c r="G127" s="462"/>
      <c r="H127" s="460" t="n">
        <v>17656200</v>
      </c>
      <c r="I127" s="460" t="n">
        <v>5172615</v>
      </c>
      <c r="J127" s="461" t="n">
        <v>-27.4</v>
      </c>
      <c r="K127" s="463"/>
    </row>
    <row r="128" customFormat="false" ht="12.75" hidden="false" customHeight="false" outlineLevel="0" collapsed="false">
      <c r="A128" s="459" t="n">
        <v>667</v>
      </c>
      <c r="B128" s="92"/>
      <c r="C128" s="149" t="s">
        <v>1149</v>
      </c>
      <c r="D128" s="460" t="n">
        <v>1673724</v>
      </c>
      <c r="E128" s="460" t="n">
        <v>821135</v>
      </c>
      <c r="F128" s="464" t="n">
        <v>50</v>
      </c>
      <c r="G128" s="462"/>
      <c r="H128" s="460" t="n">
        <v>1907501</v>
      </c>
      <c r="I128" s="460" t="n">
        <v>921055</v>
      </c>
      <c r="J128" s="461" t="n">
        <v>24.3</v>
      </c>
      <c r="K128" s="463"/>
    </row>
    <row r="129" customFormat="false" ht="12.75" hidden="false" customHeight="false" outlineLevel="0" collapsed="false">
      <c r="A129" s="459" t="n">
        <v>669</v>
      </c>
      <c r="B129" s="92"/>
      <c r="C129" s="149" t="s">
        <v>1150</v>
      </c>
      <c r="D129" s="474" t="n">
        <v>8673754</v>
      </c>
      <c r="E129" s="474" t="n">
        <v>6559979</v>
      </c>
      <c r="F129" s="461" t="n">
        <v>70.6</v>
      </c>
      <c r="G129" s="462"/>
      <c r="H129" s="460" t="n">
        <v>12886314</v>
      </c>
      <c r="I129" s="460" t="n">
        <v>10076118</v>
      </c>
      <c r="J129" s="461" t="n">
        <v>10.4</v>
      </c>
      <c r="K129" s="463"/>
    </row>
    <row r="130" customFormat="false" ht="12.75" hidden="false" customHeight="false" outlineLevel="0" collapsed="false">
      <c r="A130" s="459" t="n">
        <v>671</v>
      </c>
      <c r="B130" s="92"/>
      <c r="C130" s="149" t="s">
        <v>1151</v>
      </c>
      <c r="D130" s="460" t="s">
        <v>19</v>
      </c>
      <c r="E130" s="460" t="s">
        <v>19</v>
      </c>
      <c r="F130" s="461" t="s">
        <v>19</v>
      </c>
      <c r="G130" s="462"/>
      <c r="H130" s="460" t="s">
        <v>19</v>
      </c>
      <c r="I130" s="460" t="s">
        <v>19</v>
      </c>
      <c r="J130" s="461" t="n">
        <v>-100</v>
      </c>
      <c r="K130" s="463"/>
    </row>
    <row r="131" customFormat="false" ht="12.75" hidden="false" customHeight="false" outlineLevel="0" collapsed="false">
      <c r="A131" s="459" t="n">
        <v>673</v>
      </c>
      <c r="B131" s="92"/>
      <c r="C131" s="149" t="s">
        <v>1152</v>
      </c>
      <c r="D131" s="460" t="n">
        <v>11197845</v>
      </c>
      <c r="E131" s="460" t="n">
        <v>2863858</v>
      </c>
      <c r="F131" s="461" t="n">
        <v>-49</v>
      </c>
      <c r="G131" s="462"/>
      <c r="H131" s="460" t="n">
        <v>19838648</v>
      </c>
      <c r="I131" s="460" t="n">
        <v>5496600</v>
      </c>
      <c r="J131" s="461" t="n">
        <v>-46.2</v>
      </c>
      <c r="K131" s="463"/>
    </row>
    <row r="132" customFormat="false" ht="12.75" hidden="false" customHeight="false" outlineLevel="0" collapsed="false">
      <c r="A132" s="459" t="n">
        <v>679</v>
      </c>
      <c r="B132" s="92"/>
      <c r="C132" s="149" t="s">
        <v>1153</v>
      </c>
      <c r="D132" s="460" t="n">
        <v>10216415</v>
      </c>
      <c r="E132" s="460" t="n">
        <v>6908300</v>
      </c>
      <c r="F132" s="461" t="n">
        <v>-20.4</v>
      </c>
      <c r="G132" s="462"/>
      <c r="H132" s="460" t="n">
        <v>21930124</v>
      </c>
      <c r="I132" s="460" t="n">
        <v>13377083</v>
      </c>
      <c r="J132" s="461" t="n">
        <v>-24</v>
      </c>
      <c r="K132" s="463"/>
    </row>
    <row r="133" customFormat="false" ht="12.75" hidden="false" customHeight="false" outlineLevel="0" collapsed="false">
      <c r="A133" s="459" t="n">
        <v>683</v>
      </c>
      <c r="B133" s="92"/>
      <c r="C133" s="149" t="s">
        <v>1154</v>
      </c>
      <c r="D133" s="460" t="s">
        <v>19</v>
      </c>
      <c r="E133" s="460" t="n">
        <v>15800</v>
      </c>
      <c r="F133" s="461" t="n">
        <v>109.8</v>
      </c>
      <c r="G133" s="462"/>
      <c r="H133" s="460" t="n">
        <v>1</v>
      </c>
      <c r="I133" s="460" t="n">
        <v>40800</v>
      </c>
      <c r="J133" s="461" t="n">
        <v>43</v>
      </c>
      <c r="K133" s="463"/>
    </row>
    <row r="134" customFormat="false" ht="12.75" hidden="false" customHeight="false" outlineLevel="0" collapsed="false">
      <c r="A134" s="459" t="n">
        <v>690</v>
      </c>
      <c r="B134" s="92"/>
      <c r="C134" s="149" t="s">
        <v>1155</v>
      </c>
      <c r="D134" s="460" t="n">
        <v>1744131</v>
      </c>
      <c r="E134" s="460" t="n">
        <v>2742959</v>
      </c>
      <c r="F134" s="461" t="n">
        <v>75.3</v>
      </c>
      <c r="G134" s="462"/>
      <c r="H134" s="460" t="n">
        <v>2351453</v>
      </c>
      <c r="I134" s="460" t="n">
        <v>4669192</v>
      </c>
      <c r="J134" s="461" t="n">
        <v>61.5</v>
      </c>
      <c r="K134" s="463"/>
    </row>
    <row r="135" customFormat="false" ht="12.75" hidden="false" customHeight="false" outlineLevel="0" collapsed="false">
      <c r="A135" s="475"/>
      <c r="B135" s="475"/>
      <c r="C135" s="340"/>
      <c r="D135" s="460"/>
      <c r="E135" s="460"/>
      <c r="H135" s="237"/>
      <c r="I135" s="237"/>
      <c r="J135" s="472"/>
      <c r="K135" s="340"/>
    </row>
    <row r="136" customFormat="false" ht="12.75" hidden="false" customHeight="false" outlineLevel="0" collapsed="false">
      <c r="A136" s="475"/>
      <c r="B136" s="475"/>
      <c r="C136" s="340"/>
      <c r="D136" s="460"/>
      <c r="E136" s="460"/>
      <c r="H136" s="237"/>
      <c r="I136" s="237"/>
      <c r="J136" s="472"/>
      <c r="K136" s="340"/>
    </row>
    <row r="137" customFormat="false" ht="16.5" hidden="false" customHeight="true" outlineLevel="0" collapsed="false">
      <c r="A137" s="468" t="s">
        <v>1256</v>
      </c>
      <c r="B137" s="468"/>
      <c r="C137" s="468"/>
      <c r="D137" s="468"/>
      <c r="E137" s="468"/>
      <c r="F137" s="468"/>
      <c r="G137" s="468"/>
      <c r="H137" s="468"/>
      <c r="I137" s="468"/>
      <c r="J137" s="468"/>
      <c r="K137" s="468"/>
    </row>
    <row r="138" customFormat="false" ht="12.75" hidden="false" customHeight="false" outlineLevel="0" collapsed="false">
      <c r="C138" s="340"/>
      <c r="D138" s="442"/>
      <c r="E138" s="442"/>
      <c r="F138" s="443"/>
      <c r="G138" s="443"/>
      <c r="H138" s="469"/>
      <c r="I138" s="469"/>
      <c r="J138" s="469"/>
    </row>
    <row r="139" customFormat="false" ht="18" hidden="false" customHeight="true" outlineLevel="0" collapsed="false">
      <c r="A139" s="444" t="s">
        <v>1040</v>
      </c>
      <c r="B139" s="344" t="s">
        <v>878</v>
      </c>
      <c r="C139" s="344"/>
      <c r="D139" s="445" t="s">
        <v>845</v>
      </c>
      <c r="E139" s="445"/>
      <c r="F139" s="445"/>
      <c r="G139" s="445"/>
      <c r="H139" s="346" t="s">
        <v>1001</v>
      </c>
      <c r="I139" s="346"/>
      <c r="J139" s="346"/>
      <c r="K139" s="346"/>
    </row>
    <row r="140" customFormat="false" ht="16.5" hidden="false" customHeight="true" outlineLevel="0" collapsed="false">
      <c r="A140" s="444"/>
      <c r="B140" s="344"/>
      <c r="C140" s="344"/>
      <c r="D140" s="302" t="s">
        <v>1002</v>
      </c>
      <c r="E140" s="446" t="s">
        <v>1003</v>
      </c>
      <c r="F140" s="446"/>
      <c r="G140" s="446"/>
      <c r="H140" s="447" t="s">
        <v>1002</v>
      </c>
      <c r="I140" s="448" t="s">
        <v>1003</v>
      </c>
      <c r="J140" s="448"/>
      <c r="K140" s="448"/>
    </row>
    <row r="141" customFormat="false" ht="15" hidden="false" customHeight="true" outlineLevel="0" collapsed="false">
      <c r="A141" s="444"/>
      <c r="B141" s="344"/>
      <c r="C141" s="344"/>
      <c r="D141" s="449" t="s">
        <v>1041</v>
      </c>
      <c r="E141" s="450" t="s">
        <v>851</v>
      </c>
      <c r="F141" s="451" t="s">
        <v>1042</v>
      </c>
      <c r="G141" s="451"/>
      <c r="H141" s="452" t="s">
        <v>1041</v>
      </c>
      <c r="I141" s="452" t="s">
        <v>851</v>
      </c>
      <c r="J141" s="453" t="s">
        <v>1043</v>
      </c>
      <c r="K141" s="453"/>
    </row>
    <row r="142" customFormat="false" ht="12.75" hidden="false" customHeight="false" outlineLevel="0" collapsed="false">
      <c r="A142" s="444"/>
      <c r="B142" s="344"/>
      <c r="C142" s="344"/>
      <c r="D142" s="449"/>
      <c r="E142" s="450"/>
      <c r="F142" s="451"/>
      <c r="G142" s="451"/>
      <c r="H142" s="452"/>
      <c r="I142" s="452"/>
      <c r="J142" s="453"/>
      <c r="K142" s="453"/>
    </row>
    <row r="143" customFormat="false" ht="18.75" hidden="false" customHeight="true" outlineLevel="0" collapsed="false">
      <c r="A143" s="444"/>
      <c r="B143" s="344"/>
      <c r="C143" s="344"/>
      <c r="D143" s="449"/>
      <c r="E143" s="450"/>
      <c r="F143" s="451"/>
      <c r="G143" s="451"/>
      <c r="H143" s="452"/>
      <c r="I143" s="452"/>
      <c r="J143" s="453"/>
      <c r="K143" s="453"/>
    </row>
    <row r="144" customFormat="false" ht="27.75" hidden="false" customHeight="true" outlineLevel="0" collapsed="false">
      <c r="A144" s="444"/>
      <c r="B144" s="344"/>
      <c r="C144" s="344"/>
      <c r="D144" s="449"/>
      <c r="E144" s="450"/>
      <c r="F144" s="451"/>
      <c r="G144" s="451"/>
      <c r="H144" s="452"/>
      <c r="I144" s="452"/>
      <c r="J144" s="453"/>
      <c r="K144" s="453"/>
    </row>
    <row r="145" customFormat="false" ht="12.75" hidden="false" customHeight="false" outlineLevel="0" collapsed="false">
      <c r="A145" s="470"/>
      <c r="B145" s="471"/>
      <c r="C145" s="352"/>
      <c r="D145" s="237"/>
      <c r="E145" s="237"/>
      <c r="H145" s="476"/>
      <c r="I145" s="476"/>
      <c r="J145" s="476"/>
      <c r="K145" s="340"/>
    </row>
    <row r="146" s="3" customFormat="true" ht="12.75" hidden="false" customHeight="false" outlineLevel="0" collapsed="false">
      <c r="A146" s="456" t="s">
        <v>913</v>
      </c>
      <c r="B146" s="317" t="s">
        <v>975</v>
      </c>
      <c r="C146" s="308"/>
      <c r="D146" s="175" t="n">
        <v>448321737</v>
      </c>
      <c r="E146" s="175" t="n">
        <v>1501823389</v>
      </c>
      <c r="F146" s="457" t="n">
        <v>-2.5</v>
      </c>
      <c r="G146" s="279"/>
      <c r="H146" s="175" t="n">
        <v>916755115</v>
      </c>
      <c r="I146" s="175" t="n">
        <v>2971584950</v>
      </c>
      <c r="J146" s="457" t="n">
        <v>-3.3</v>
      </c>
      <c r="K146" s="458"/>
    </row>
    <row r="147" s="3" customFormat="true" ht="24" hidden="false" customHeight="true" outlineLevel="0" collapsed="false">
      <c r="A147" s="318" t="n">
        <v>7</v>
      </c>
      <c r="B147" s="317" t="s">
        <v>1156</v>
      </c>
      <c r="C147" s="308"/>
      <c r="D147" s="175" t="n">
        <v>226395720</v>
      </c>
      <c r="E147" s="175" t="n">
        <v>272271914</v>
      </c>
      <c r="F147" s="457" t="n">
        <v>-10.8</v>
      </c>
      <c r="G147" s="279"/>
      <c r="H147" s="175" t="n">
        <v>479713767</v>
      </c>
      <c r="I147" s="175" t="n">
        <v>570625601</v>
      </c>
      <c r="J147" s="457" t="n">
        <v>-10.3</v>
      </c>
      <c r="K147" s="458"/>
    </row>
    <row r="148" customFormat="false" ht="24" hidden="false" customHeight="true" outlineLevel="0" collapsed="false">
      <c r="A148" s="459" t="n">
        <v>701</v>
      </c>
      <c r="B148" s="92"/>
      <c r="C148" s="149" t="s">
        <v>1157</v>
      </c>
      <c r="D148" s="460" t="n">
        <v>740898</v>
      </c>
      <c r="E148" s="460" t="n">
        <v>3431261</v>
      </c>
      <c r="F148" s="461" t="n">
        <v>8.9</v>
      </c>
      <c r="G148" s="462"/>
      <c r="H148" s="460" t="n">
        <v>1216977</v>
      </c>
      <c r="I148" s="460" t="n">
        <v>5951088</v>
      </c>
      <c r="J148" s="461" t="n">
        <v>-27.5</v>
      </c>
      <c r="K148" s="463"/>
    </row>
    <row r="149" customFormat="false" ht="12.75" hidden="false" customHeight="false" outlineLevel="0" collapsed="false">
      <c r="A149" s="459" t="n">
        <v>702</v>
      </c>
      <c r="B149" s="92"/>
      <c r="C149" s="149" t="s">
        <v>1158</v>
      </c>
      <c r="D149" s="460" t="n">
        <v>335990</v>
      </c>
      <c r="E149" s="460" t="n">
        <v>1952526</v>
      </c>
      <c r="F149" s="461" t="n">
        <v>-3.2</v>
      </c>
      <c r="G149" s="462"/>
      <c r="H149" s="460" t="n">
        <v>626081</v>
      </c>
      <c r="I149" s="460" t="n">
        <v>3611909</v>
      </c>
      <c r="J149" s="461" t="n">
        <v>-2.3</v>
      </c>
      <c r="K149" s="463"/>
    </row>
    <row r="150" customFormat="false" ht="12.75" hidden="false" customHeight="false" outlineLevel="0" collapsed="false">
      <c r="A150" s="459" t="n">
        <v>703</v>
      </c>
      <c r="B150" s="92"/>
      <c r="C150" s="149" t="s">
        <v>1159</v>
      </c>
      <c r="D150" s="460" t="n">
        <v>1484</v>
      </c>
      <c r="E150" s="460" t="n">
        <v>57944</v>
      </c>
      <c r="F150" s="461" t="n">
        <v>20.1</v>
      </c>
      <c r="G150" s="462"/>
      <c r="H150" s="460" t="n">
        <v>2065</v>
      </c>
      <c r="I150" s="460" t="n">
        <v>81283</v>
      </c>
      <c r="J150" s="461" t="n">
        <v>1.2</v>
      </c>
      <c r="K150" s="463"/>
    </row>
    <row r="151" customFormat="false" ht="12.75" hidden="false" customHeight="false" outlineLevel="0" collapsed="false">
      <c r="A151" s="459" t="n">
        <v>704</v>
      </c>
      <c r="B151" s="92"/>
      <c r="C151" s="149" t="s">
        <v>1160</v>
      </c>
      <c r="D151" s="460" t="n">
        <v>39524</v>
      </c>
      <c r="E151" s="460" t="n">
        <v>259801</v>
      </c>
      <c r="F151" s="461" t="n">
        <v>16.7</v>
      </c>
      <c r="G151" s="462"/>
      <c r="H151" s="460" t="n">
        <v>85881</v>
      </c>
      <c r="I151" s="460" t="n">
        <v>583056</v>
      </c>
      <c r="J151" s="461" t="n">
        <v>14.1</v>
      </c>
      <c r="K151" s="463"/>
    </row>
    <row r="152" customFormat="false" ht="12.75" hidden="false" customHeight="false" outlineLevel="0" collapsed="false">
      <c r="A152" s="459" t="n">
        <v>705</v>
      </c>
      <c r="B152" s="92"/>
      <c r="C152" s="149" t="s">
        <v>1161</v>
      </c>
      <c r="D152" s="460" t="n">
        <v>31447</v>
      </c>
      <c r="E152" s="460" t="n">
        <v>482844</v>
      </c>
      <c r="F152" s="461" t="n">
        <v>-11.2</v>
      </c>
      <c r="G152" s="462"/>
      <c r="H152" s="460" t="n">
        <v>48712</v>
      </c>
      <c r="I152" s="460" t="n">
        <v>787535</v>
      </c>
      <c r="J152" s="461" t="n">
        <v>-20.9</v>
      </c>
      <c r="K152" s="463"/>
    </row>
    <row r="153" customFormat="false" ht="12.75" hidden="false" customHeight="false" outlineLevel="0" collapsed="false">
      <c r="A153" s="459" t="n">
        <v>706</v>
      </c>
      <c r="B153" s="92"/>
      <c r="C153" s="149" t="s">
        <v>1162</v>
      </c>
      <c r="D153" s="460" t="n">
        <v>63930</v>
      </c>
      <c r="E153" s="460" t="n">
        <v>1575345</v>
      </c>
      <c r="F153" s="461" t="n">
        <v>-50.1</v>
      </c>
      <c r="G153" s="462"/>
      <c r="H153" s="460" t="n">
        <v>132503</v>
      </c>
      <c r="I153" s="460" t="n">
        <v>3490756</v>
      </c>
      <c r="J153" s="461" t="n">
        <v>-26.7</v>
      </c>
      <c r="K153" s="463"/>
    </row>
    <row r="154" customFormat="false" ht="12.75" hidden="false" customHeight="false" outlineLevel="0" collapsed="false">
      <c r="A154" s="459" t="n">
        <v>707</v>
      </c>
      <c r="B154" s="92"/>
      <c r="C154" s="149" t="s">
        <v>1163</v>
      </c>
      <c r="D154" s="460" t="n">
        <v>276</v>
      </c>
      <c r="E154" s="460" t="n">
        <v>43019</v>
      </c>
      <c r="F154" s="464" t="n">
        <v>-97.7</v>
      </c>
      <c r="G154" s="462"/>
      <c r="H154" s="460" t="n">
        <v>24694</v>
      </c>
      <c r="I154" s="460" t="n">
        <v>402736</v>
      </c>
      <c r="J154" s="461" t="n">
        <v>-85.7</v>
      </c>
      <c r="K154" s="463"/>
    </row>
    <row r="155" customFormat="false" ht="12.75" hidden="false" customHeight="false" outlineLevel="0" collapsed="false">
      <c r="A155" s="459" t="n">
        <v>708</v>
      </c>
      <c r="B155" s="92"/>
      <c r="C155" s="149" t="s">
        <v>1164</v>
      </c>
      <c r="D155" s="460" t="n">
        <v>48587295</v>
      </c>
      <c r="E155" s="460" t="n">
        <v>44560154</v>
      </c>
      <c r="F155" s="461" t="n">
        <v>7.8</v>
      </c>
      <c r="G155" s="462"/>
      <c r="H155" s="460" t="n">
        <v>104069394</v>
      </c>
      <c r="I155" s="460" t="n">
        <v>96344035</v>
      </c>
      <c r="J155" s="461" t="n">
        <v>9.4</v>
      </c>
      <c r="K155" s="463"/>
    </row>
    <row r="156" customFormat="false" ht="12.75" hidden="false" customHeight="false" outlineLevel="0" collapsed="false">
      <c r="A156" s="459" t="n">
        <v>709</v>
      </c>
      <c r="B156" s="92"/>
      <c r="C156" s="149" t="s">
        <v>1165</v>
      </c>
      <c r="D156" s="474" t="n">
        <v>13399734</v>
      </c>
      <c r="E156" s="474" t="n">
        <v>5004782</v>
      </c>
      <c r="F156" s="461" t="n">
        <v>-4.8</v>
      </c>
      <c r="G156" s="462"/>
      <c r="H156" s="460" t="n">
        <v>26759692</v>
      </c>
      <c r="I156" s="460" t="n">
        <v>10462991</v>
      </c>
      <c r="J156" s="461" t="n">
        <v>-5.8</v>
      </c>
      <c r="K156" s="463"/>
    </row>
    <row r="157" customFormat="false" ht="12.75" hidden="false" customHeight="false" outlineLevel="0" collapsed="false">
      <c r="A157" s="459" t="n">
        <v>711</v>
      </c>
      <c r="B157" s="92"/>
      <c r="C157" s="149" t="s">
        <v>1166</v>
      </c>
      <c r="D157" s="460" t="n">
        <v>13290535</v>
      </c>
      <c r="E157" s="460" t="n">
        <v>9178352</v>
      </c>
      <c r="F157" s="461" t="n">
        <v>27.7</v>
      </c>
      <c r="G157" s="462"/>
      <c r="H157" s="460" t="n">
        <v>25604852</v>
      </c>
      <c r="I157" s="460" t="n">
        <v>16692557</v>
      </c>
      <c r="J157" s="461" t="n">
        <v>6.5</v>
      </c>
      <c r="K157" s="463"/>
    </row>
    <row r="158" customFormat="false" ht="12.75" hidden="false" customHeight="false" outlineLevel="0" collapsed="false">
      <c r="A158" s="459" t="n">
        <v>732</v>
      </c>
      <c r="B158" s="92"/>
      <c r="C158" s="149" t="s">
        <v>1167</v>
      </c>
      <c r="D158" s="460" t="n">
        <v>44343098</v>
      </c>
      <c r="E158" s="460" t="n">
        <v>65309691</v>
      </c>
      <c r="F158" s="461" t="n">
        <v>-8.2</v>
      </c>
      <c r="G158" s="462"/>
      <c r="H158" s="460" t="n">
        <v>109040600</v>
      </c>
      <c r="I158" s="460" t="n">
        <v>154556108</v>
      </c>
      <c r="J158" s="461" t="n">
        <v>3.7</v>
      </c>
      <c r="K158" s="463"/>
    </row>
    <row r="159" customFormat="false" ht="12.75" hidden="false" customHeight="false" outlineLevel="0" collapsed="false">
      <c r="A159" s="459" t="n">
        <v>734</v>
      </c>
      <c r="B159" s="92"/>
      <c r="C159" s="149" t="s">
        <v>1168</v>
      </c>
      <c r="D159" s="460" t="n">
        <v>1671050</v>
      </c>
      <c r="E159" s="460" t="n">
        <v>5949638</v>
      </c>
      <c r="F159" s="461" t="n">
        <v>-19.4</v>
      </c>
      <c r="G159" s="462"/>
      <c r="H159" s="460" t="n">
        <v>3353885</v>
      </c>
      <c r="I159" s="460" t="n">
        <v>13838406</v>
      </c>
      <c r="J159" s="461" t="n">
        <v>-15.4</v>
      </c>
      <c r="K159" s="463"/>
    </row>
    <row r="160" customFormat="false" ht="12.75" hidden="false" customHeight="false" outlineLevel="0" collapsed="false">
      <c r="A160" s="459" t="n">
        <v>736</v>
      </c>
      <c r="B160" s="92"/>
      <c r="C160" s="149" t="s">
        <v>1169</v>
      </c>
      <c r="D160" s="460" t="n">
        <v>3248362</v>
      </c>
      <c r="E160" s="460" t="n">
        <v>5946329</v>
      </c>
      <c r="F160" s="461" t="n">
        <v>38.3</v>
      </c>
      <c r="G160" s="462"/>
      <c r="H160" s="460" t="n">
        <v>6094970</v>
      </c>
      <c r="I160" s="460" t="n">
        <v>11115884</v>
      </c>
      <c r="J160" s="461" t="n">
        <v>33.1</v>
      </c>
      <c r="K160" s="463"/>
    </row>
    <row r="161" customFormat="false" ht="12.75" hidden="false" customHeight="false" outlineLevel="0" collapsed="false">
      <c r="A161" s="459" t="n">
        <v>738</v>
      </c>
      <c r="B161" s="92"/>
      <c r="C161" s="149" t="s">
        <v>1170</v>
      </c>
      <c r="D161" s="460" t="n">
        <v>2554999</v>
      </c>
      <c r="E161" s="460" t="n">
        <v>3634456</v>
      </c>
      <c r="F161" s="461" t="s">
        <v>27</v>
      </c>
      <c r="G161" s="462"/>
      <c r="H161" s="460" t="n">
        <v>3136404</v>
      </c>
      <c r="I161" s="460" t="n">
        <v>4795040</v>
      </c>
      <c r="J161" s="461" t="n">
        <v>663.3</v>
      </c>
      <c r="K161" s="463"/>
    </row>
    <row r="162" customFormat="false" ht="12.75" hidden="false" customHeight="false" outlineLevel="0" collapsed="false">
      <c r="A162" s="459" t="n">
        <v>740</v>
      </c>
      <c r="B162" s="92"/>
      <c r="C162" s="149" t="s">
        <v>1171</v>
      </c>
      <c r="D162" s="460" t="n">
        <v>285836</v>
      </c>
      <c r="E162" s="460" t="n">
        <v>2536183</v>
      </c>
      <c r="F162" s="461" t="n">
        <v>20.2</v>
      </c>
      <c r="G162" s="462"/>
      <c r="H162" s="460" t="n">
        <v>573488</v>
      </c>
      <c r="I162" s="460" t="n">
        <v>6229964</v>
      </c>
      <c r="J162" s="461" t="n">
        <v>26.3</v>
      </c>
      <c r="K162" s="463"/>
    </row>
    <row r="163" customFormat="false" ht="12.75" hidden="false" customHeight="false" outlineLevel="0" collapsed="false">
      <c r="A163" s="459" t="n">
        <v>749</v>
      </c>
      <c r="B163" s="92"/>
      <c r="C163" s="149" t="s">
        <v>1172</v>
      </c>
      <c r="D163" s="460" t="n">
        <v>12932843</v>
      </c>
      <c r="E163" s="460" t="n">
        <v>24031680</v>
      </c>
      <c r="F163" s="461" t="n">
        <v>-49.6</v>
      </c>
      <c r="G163" s="462"/>
      <c r="H163" s="460" t="n">
        <v>27842762</v>
      </c>
      <c r="I163" s="460" t="n">
        <v>50456342</v>
      </c>
      <c r="J163" s="461" t="n">
        <v>-55</v>
      </c>
      <c r="K163" s="463"/>
    </row>
    <row r="164" customFormat="false" ht="12.75" hidden="false" customHeight="false" outlineLevel="0" collapsed="false">
      <c r="A164" s="459" t="n">
        <v>751</v>
      </c>
      <c r="B164" s="92"/>
      <c r="C164" s="149" t="s">
        <v>1173</v>
      </c>
      <c r="D164" s="460" t="n">
        <v>8212275</v>
      </c>
      <c r="E164" s="460" t="n">
        <v>12853455</v>
      </c>
      <c r="F164" s="461" t="n">
        <v>-13.4</v>
      </c>
      <c r="G164" s="462"/>
      <c r="H164" s="460" t="n">
        <v>13851276</v>
      </c>
      <c r="I164" s="460" t="n">
        <v>23344058</v>
      </c>
      <c r="J164" s="461" t="n">
        <v>-18</v>
      </c>
      <c r="K164" s="463"/>
    </row>
    <row r="165" customFormat="false" ht="12.75" hidden="false" customHeight="false" outlineLevel="0" collapsed="false">
      <c r="A165" s="459" t="n">
        <v>753</v>
      </c>
      <c r="B165" s="92"/>
      <c r="C165" s="149" t="s">
        <v>1174</v>
      </c>
      <c r="D165" s="460" t="n">
        <v>6431929</v>
      </c>
      <c r="E165" s="460" t="n">
        <v>5805647</v>
      </c>
      <c r="F165" s="461" t="n">
        <v>-30.8</v>
      </c>
      <c r="G165" s="462"/>
      <c r="H165" s="460" t="n">
        <v>12952000</v>
      </c>
      <c r="I165" s="460" t="n">
        <v>11221882</v>
      </c>
      <c r="J165" s="461" t="n">
        <v>-31.8</v>
      </c>
      <c r="K165" s="463"/>
    </row>
    <row r="166" customFormat="false" ht="12.75" hidden="false" customHeight="false" outlineLevel="0" collapsed="false">
      <c r="A166" s="459" t="n">
        <v>755</v>
      </c>
      <c r="B166" s="92"/>
      <c r="C166" s="149" t="s">
        <v>1175</v>
      </c>
      <c r="D166" s="474" t="n">
        <v>56292990</v>
      </c>
      <c r="E166" s="474" t="n">
        <v>42870063</v>
      </c>
      <c r="F166" s="461" t="n">
        <v>-11.3</v>
      </c>
      <c r="G166" s="462"/>
      <c r="H166" s="460" t="n">
        <v>115967569</v>
      </c>
      <c r="I166" s="460" t="n">
        <v>87519638</v>
      </c>
      <c r="J166" s="461" t="n">
        <v>-8.5</v>
      </c>
      <c r="K166" s="463"/>
    </row>
    <row r="167" customFormat="false" ht="12.75" hidden="false" customHeight="false" outlineLevel="0" collapsed="false">
      <c r="A167" s="459" t="n">
        <v>757</v>
      </c>
      <c r="B167" s="92"/>
      <c r="C167" s="149" t="s">
        <v>1176</v>
      </c>
      <c r="D167" s="460" t="n">
        <v>5616468</v>
      </c>
      <c r="E167" s="460" t="n">
        <v>6102971</v>
      </c>
      <c r="F167" s="461" t="n">
        <v>-21.1</v>
      </c>
      <c r="G167" s="462"/>
      <c r="H167" s="460" t="n">
        <v>12740081</v>
      </c>
      <c r="I167" s="460" t="n">
        <v>12718280</v>
      </c>
      <c r="J167" s="461" t="n">
        <v>-23.4</v>
      </c>
      <c r="K167" s="463"/>
    </row>
    <row r="168" customFormat="false" ht="12.75" hidden="false" customHeight="false" outlineLevel="0" collapsed="false">
      <c r="A168" s="459" t="n">
        <v>759</v>
      </c>
      <c r="B168" s="92"/>
      <c r="C168" s="149" t="s">
        <v>1177</v>
      </c>
      <c r="D168" s="474" t="n">
        <v>180105</v>
      </c>
      <c r="E168" s="474" t="n">
        <v>397766</v>
      </c>
      <c r="F168" s="461" t="n">
        <v>-26.7</v>
      </c>
      <c r="G168" s="462"/>
      <c r="H168" s="460" t="n">
        <v>394091</v>
      </c>
      <c r="I168" s="460" t="n">
        <v>786618</v>
      </c>
      <c r="J168" s="461" t="n">
        <v>-8.1</v>
      </c>
      <c r="K168" s="463"/>
    </row>
    <row r="169" customFormat="false" ht="12.75" hidden="false" customHeight="false" outlineLevel="0" collapsed="false">
      <c r="A169" s="459" t="n">
        <v>771</v>
      </c>
      <c r="B169" s="92"/>
      <c r="C169" s="149" t="s">
        <v>1178</v>
      </c>
      <c r="D169" s="460" t="n">
        <v>696708</v>
      </c>
      <c r="E169" s="460" t="n">
        <v>4801279</v>
      </c>
      <c r="F169" s="461" t="n">
        <v>60.6</v>
      </c>
      <c r="G169" s="462"/>
      <c r="H169" s="460" t="n">
        <v>932438</v>
      </c>
      <c r="I169" s="460" t="n">
        <v>6674697</v>
      </c>
      <c r="J169" s="461" t="n">
        <v>21.4</v>
      </c>
      <c r="K169" s="463"/>
    </row>
    <row r="170" customFormat="false" ht="12.75" hidden="false" customHeight="false" outlineLevel="0" collapsed="false">
      <c r="A170" s="459" t="n">
        <v>772</v>
      </c>
      <c r="B170" s="92"/>
      <c r="C170" s="149" t="s">
        <v>1179</v>
      </c>
      <c r="D170" s="460" t="n">
        <v>7317269</v>
      </c>
      <c r="E170" s="460" t="n">
        <v>22736851</v>
      </c>
      <c r="F170" s="461" t="n">
        <v>12</v>
      </c>
      <c r="G170" s="462"/>
      <c r="H170" s="460" t="n">
        <v>14000589</v>
      </c>
      <c r="I170" s="460" t="n">
        <v>43131934</v>
      </c>
      <c r="J170" s="461" t="n">
        <v>11.2</v>
      </c>
      <c r="K170" s="463"/>
    </row>
    <row r="171" customFormat="false" ht="12.75" hidden="false" customHeight="false" outlineLevel="0" collapsed="false">
      <c r="A171" s="459" t="n">
        <v>779</v>
      </c>
      <c r="B171" s="92"/>
      <c r="C171" s="149" t="s">
        <v>1180</v>
      </c>
      <c r="D171" s="460" t="n">
        <v>83966</v>
      </c>
      <c r="E171" s="460" t="n">
        <v>2223548</v>
      </c>
      <c r="F171" s="461" t="n">
        <v>-16.1</v>
      </c>
      <c r="G171" s="462"/>
      <c r="H171" s="460" t="n">
        <v>189003</v>
      </c>
      <c r="I171" s="460" t="n">
        <v>4914598</v>
      </c>
      <c r="J171" s="461" t="n">
        <v>17.5</v>
      </c>
      <c r="K171" s="463"/>
    </row>
    <row r="172" customFormat="false" ht="12.75" hidden="false" customHeight="false" outlineLevel="0" collapsed="false">
      <c r="A172" s="459" t="n">
        <v>781</v>
      </c>
      <c r="B172" s="92"/>
      <c r="C172" s="149" t="s">
        <v>1181</v>
      </c>
      <c r="D172" s="460" t="n">
        <v>438</v>
      </c>
      <c r="E172" s="460" t="n">
        <v>324881</v>
      </c>
      <c r="F172" s="461" t="n">
        <v>-70.6</v>
      </c>
      <c r="G172" s="462"/>
      <c r="H172" s="460" t="n">
        <v>690</v>
      </c>
      <c r="I172" s="460" t="n">
        <v>547709</v>
      </c>
      <c r="J172" s="461" t="n">
        <v>-57.9</v>
      </c>
      <c r="K172" s="463"/>
    </row>
    <row r="173" customFormat="false" ht="12.75" hidden="false" customHeight="false" outlineLevel="0" collapsed="false">
      <c r="A173" s="459" t="n">
        <v>790</v>
      </c>
      <c r="B173" s="92"/>
      <c r="C173" s="149" t="s">
        <v>1182</v>
      </c>
      <c r="D173" s="460" t="n">
        <v>36271</v>
      </c>
      <c r="E173" s="460" t="n">
        <v>201448</v>
      </c>
      <c r="F173" s="461" t="n">
        <v>-59.8</v>
      </c>
      <c r="G173" s="462"/>
      <c r="H173" s="460" t="n">
        <v>73070</v>
      </c>
      <c r="I173" s="460" t="n">
        <v>366497</v>
      </c>
      <c r="J173" s="461" t="n">
        <v>-60.4</v>
      </c>
      <c r="K173" s="463"/>
    </row>
    <row r="174" s="3" customFormat="true" ht="24" hidden="false" customHeight="true" outlineLevel="0" collapsed="false">
      <c r="A174" s="318" t="n">
        <v>8</v>
      </c>
      <c r="B174" s="317" t="s">
        <v>1183</v>
      </c>
      <c r="C174" s="308"/>
      <c r="D174" s="175" t="n">
        <v>221926017</v>
      </c>
      <c r="E174" s="175" t="n">
        <v>1229551475</v>
      </c>
      <c r="F174" s="457" t="n">
        <v>-0.5</v>
      </c>
      <c r="G174" s="279"/>
      <c r="H174" s="175" t="n">
        <v>437041348</v>
      </c>
      <c r="I174" s="175" t="n">
        <v>2400959349</v>
      </c>
      <c r="J174" s="457" t="n">
        <v>-1.4</v>
      </c>
      <c r="K174" s="458"/>
    </row>
    <row r="175" customFormat="false" ht="24" hidden="false" customHeight="true" outlineLevel="0" collapsed="false">
      <c r="A175" s="459" t="n">
        <v>801</v>
      </c>
      <c r="B175" s="92"/>
      <c r="C175" s="149" t="s">
        <v>1184</v>
      </c>
      <c r="D175" s="460" t="n">
        <v>85134</v>
      </c>
      <c r="E175" s="460" t="n">
        <v>2300410</v>
      </c>
      <c r="F175" s="461" t="n">
        <v>50.9</v>
      </c>
      <c r="G175" s="462"/>
      <c r="H175" s="460" t="n">
        <v>212384</v>
      </c>
      <c r="I175" s="460" t="n">
        <v>5035337</v>
      </c>
      <c r="J175" s="461" t="n">
        <v>47.9</v>
      </c>
      <c r="K175" s="463"/>
    </row>
    <row r="176" customFormat="false" ht="12.75" hidden="false" customHeight="false" outlineLevel="0" collapsed="false">
      <c r="A176" s="459" t="n">
        <v>802</v>
      </c>
      <c r="B176" s="92"/>
      <c r="C176" s="149" t="s">
        <v>1185</v>
      </c>
      <c r="D176" s="460" t="n">
        <v>4980</v>
      </c>
      <c r="E176" s="460" t="n">
        <v>137079</v>
      </c>
      <c r="F176" s="461" t="n">
        <v>-6.2</v>
      </c>
      <c r="G176" s="462"/>
      <c r="H176" s="460" t="n">
        <v>6804</v>
      </c>
      <c r="I176" s="460" t="n">
        <v>208358</v>
      </c>
      <c r="J176" s="461" t="n">
        <v>-15.6</v>
      </c>
      <c r="K176" s="463"/>
    </row>
    <row r="177" customFormat="false" ht="12.75" hidden="false" customHeight="false" outlineLevel="0" collapsed="false">
      <c r="A177" s="459" t="n">
        <v>803</v>
      </c>
      <c r="B177" s="92"/>
      <c r="C177" s="149" t="s">
        <v>1186</v>
      </c>
      <c r="D177" s="460" t="n">
        <v>266316</v>
      </c>
      <c r="E177" s="460" t="n">
        <v>3512109</v>
      </c>
      <c r="F177" s="461" t="n">
        <v>50.5</v>
      </c>
      <c r="G177" s="462"/>
      <c r="H177" s="460" t="n">
        <v>593837</v>
      </c>
      <c r="I177" s="460" t="n">
        <v>8531370</v>
      </c>
      <c r="J177" s="461" t="n">
        <v>34</v>
      </c>
      <c r="K177" s="463"/>
    </row>
    <row r="178" customFormat="false" ht="12.75" hidden="false" customHeight="false" outlineLevel="0" collapsed="false">
      <c r="A178" s="459" t="n">
        <v>804</v>
      </c>
      <c r="B178" s="92"/>
      <c r="C178" s="149" t="s">
        <v>1187</v>
      </c>
      <c r="D178" s="460" t="n">
        <v>44041</v>
      </c>
      <c r="E178" s="460" t="n">
        <v>1362939</v>
      </c>
      <c r="F178" s="461" t="n">
        <v>-36.4</v>
      </c>
      <c r="G178" s="462"/>
      <c r="H178" s="460" t="n">
        <v>164956</v>
      </c>
      <c r="I178" s="460" t="n">
        <v>5099750</v>
      </c>
      <c r="J178" s="461" t="n">
        <v>-24.2</v>
      </c>
      <c r="K178" s="463"/>
    </row>
    <row r="179" customFormat="false" ht="12.75" hidden="false" customHeight="false" outlineLevel="0" collapsed="false">
      <c r="A179" s="459" t="n">
        <v>805</v>
      </c>
      <c r="B179" s="92"/>
      <c r="C179" s="149" t="s">
        <v>1188</v>
      </c>
      <c r="D179" s="460" t="n">
        <v>15814</v>
      </c>
      <c r="E179" s="460" t="n">
        <v>639969</v>
      </c>
      <c r="F179" s="464" t="n">
        <v>-12.6</v>
      </c>
      <c r="G179" s="462"/>
      <c r="H179" s="460" t="n">
        <v>29099</v>
      </c>
      <c r="I179" s="460" t="n">
        <v>1117784</v>
      </c>
      <c r="J179" s="461" t="n">
        <v>-1.1</v>
      </c>
      <c r="K179" s="463"/>
    </row>
    <row r="180" customFormat="false" ht="12.75" hidden="false" customHeight="false" outlineLevel="0" collapsed="false">
      <c r="A180" s="459" t="n">
        <v>806</v>
      </c>
      <c r="B180" s="92"/>
      <c r="C180" s="149" t="s">
        <v>1189</v>
      </c>
      <c r="D180" s="460" t="n">
        <v>79085</v>
      </c>
      <c r="E180" s="460" t="n">
        <v>1990202</v>
      </c>
      <c r="F180" s="461" t="n">
        <v>-21.6</v>
      </c>
      <c r="G180" s="462"/>
      <c r="H180" s="460" t="n">
        <v>323553</v>
      </c>
      <c r="I180" s="460" t="n">
        <v>7354425</v>
      </c>
      <c r="J180" s="461" t="n">
        <v>-3.2</v>
      </c>
      <c r="K180" s="463"/>
    </row>
    <row r="181" customFormat="false" ht="12.75" hidden="false" customHeight="false" outlineLevel="0" collapsed="false">
      <c r="A181" s="459" t="n">
        <v>807</v>
      </c>
      <c r="B181" s="92"/>
      <c r="C181" s="149" t="s">
        <v>1190</v>
      </c>
      <c r="D181" s="460" t="n">
        <v>9701</v>
      </c>
      <c r="E181" s="460" t="n">
        <v>152766</v>
      </c>
      <c r="F181" s="461" t="n">
        <v>-73.5</v>
      </c>
      <c r="G181" s="462"/>
      <c r="H181" s="460" t="n">
        <v>39107</v>
      </c>
      <c r="I181" s="460" t="n">
        <v>1042946</v>
      </c>
      <c r="J181" s="461" t="n">
        <v>-52.1</v>
      </c>
      <c r="K181" s="463"/>
    </row>
    <row r="182" customFormat="false" ht="12.75" hidden="false" customHeight="false" outlineLevel="0" collapsed="false">
      <c r="A182" s="459" t="n">
        <v>808</v>
      </c>
      <c r="B182" s="92"/>
      <c r="C182" s="149" t="s">
        <v>1191</v>
      </c>
      <c r="D182" s="460" t="n">
        <v>3016</v>
      </c>
      <c r="E182" s="460" t="n">
        <v>68641</v>
      </c>
      <c r="F182" s="461" t="n">
        <v>-46.5</v>
      </c>
      <c r="G182" s="462"/>
      <c r="H182" s="460" t="n">
        <v>9077</v>
      </c>
      <c r="I182" s="460" t="n">
        <v>193694</v>
      </c>
      <c r="J182" s="461" t="n">
        <v>-20.4</v>
      </c>
      <c r="K182" s="463"/>
    </row>
    <row r="183" customFormat="false" ht="12.75" hidden="false" customHeight="false" outlineLevel="0" collapsed="false">
      <c r="A183" s="459" t="n">
        <v>809</v>
      </c>
      <c r="B183" s="92"/>
      <c r="C183" s="149" t="s">
        <v>1192</v>
      </c>
      <c r="D183" s="460" t="n">
        <v>6473722</v>
      </c>
      <c r="E183" s="460" t="n">
        <v>27460933</v>
      </c>
      <c r="F183" s="461" t="n">
        <v>-7.1</v>
      </c>
      <c r="G183" s="462"/>
      <c r="H183" s="460" t="n">
        <v>13130755</v>
      </c>
      <c r="I183" s="460" t="n">
        <v>58258035</v>
      </c>
      <c r="J183" s="461" t="n">
        <v>-4.1</v>
      </c>
      <c r="K183" s="463"/>
    </row>
    <row r="184" customFormat="false" ht="12.75" hidden="false" customHeight="false" outlineLevel="0" collapsed="false">
      <c r="A184" s="459" t="n">
        <v>810</v>
      </c>
      <c r="B184" s="92"/>
      <c r="C184" s="149" t="s">
        <v>1193</v>
      </c>
      <c r="D184" s="460" t="n">
        <v>2421</v>
      </c>
      <c r="E184" s="460" t="n">
        <v>104043</v>
      </c>
      <c r="F184" s="464" t="n">
        <v>180.8</v>
      </c>
      <c r="G184" s="462"/>
      <c r="H184" s="460" t="n">
        <v>4100</v>
      </c>
      <c r="I184" s="460" t="n">
        <v>279505</v>
      </c>
      <c r="J184" s="461" t="n">
        <v>347.8</v>
      </c>
      <c r="K184" s="463"/>
    </row>
    <row r="185" customFormat="false" ht="12.75" hidden="false" customHeight="false" outlineLevel="0" collapsed="false">
      <c r="A185" s="459" t="n">
        <v>811</v>
      </c>
      <c r="B185" s="92"/>
      <c r="C185" s="149" t="s">
        <v>1194</v>
      </c>
      <c r="D185" s="460" t="n">
        <v>159262</v>
      </c>
      <c r="E185" s="460" t="n">
        <v>2661154</v>
      </c>
      <c r="F185" s="461" t="n">
        <v>-8.2</v>
      </c>
      <c r="G185" s="462"/>
      <c r="H185" s="460" t="n">
        <v>337850</v>
      </c>
      <c r="I185" s="460" t="n">
        <v>6343076</v>
      </c>
      <c r="J185" s="461" t="n">
        <v>-8.2</v>
      </c>
      <c r="K185" s="463"/>
    </row>
    <row r="186" customFormat="false" ht="12.75" hidden="false" customHeight="false" outlineLevel="0" collapsed="false">
      <c r="A186" s="459" t="n">
        <v>812</v>
      </c>
      <c r="B186" s="92"/>
      <c r="C186" s="149" t="s">
        <v>1195</v>
      </c>
      <c r="D186" s="460" t="n">
        <v>86847</v>
      </c>
      <c r="E186" s="460" t="n">
        <v>1138491</v>
      </c>
      <c r="F186" s="461" t="n">
        <v>34.3</v>
      </c>
      <c r="G186" s="462"/>
      <c r="H186" s="460" t="n">
        <v>187501</v>
      </c>
      <c r="I186" s="460" t="n">
        <v>2059260</v>
      </c>
      <c r="J186" s="461" t="n">
        <v>33.6</v>
      </c>
      <c r="K186" s="463"/>
    </row>
    <row r="187" customFormat="false" ht="12.75" hidden="false" customHeight="false" outlineLevel="0" collapsed="false">
      <c r="A187" s="459" t="n">
        <v>813</v>
      </c>
      <c r="B187" s="92"/>
      <c r="C187" s="149" t="s">
        <v>1196</v>
      </c>
      <c r="D187" s="460" t="n">
        <v>10482717</v>
      </c>
      <c r="E187" s="460" t="n">
        <v>15230895</v>
      </c>
      <c r="F187" s="461" t="n">
        <v>-3.7</v>
      </c>
      <c r="G187" s="462"/>
      <c r="H187" s="460" t="n">
        <v>21564990</v>
      </c>
      <c r="I187" s="460" t="n">
        <v>31165249</v>
      </c>
      <c r="J187" s="461" t="n">
        <v>-0.8</v>
      </c>
      <c r="K187" s="463"/>
    </row>
    <row r="188" customFormat="false" ht="12.75" hidden="false" customHeight="false" outlineLevel="0" collapsed="false">
      <c r="A188" s="459" t="n">
        <v>814</v>
      </c>
      <c r="B188" s="92"/>
      <c r="C188" s="149" t="s">
        <v>1197</v>
      </c>
      <c r="D188" s="460" t="n">
        <v>848436</v>
      </c>
      <c r="E188" s="460" t="n">
        <v>1858571</v>
      </c>
      <c r="F188" s="461" t="n">
        <v>-5</v>
      </c>
      <c r="G188" s="462"/>
      <c r="H188" s="460" t="n">
        <v>1760657</v>
      </c>
      <c r="I188" s="460" t="n">
        <v>4020486</v>
      </c>
      <c r="J188" s="461" t="n">
        <v>14.8</v>
      </c>
      <c r="K188" s="463"/>
    </row>
    <row r="189" customFormat="false" ht="12.75" hidden="false" customHeight="false" outlineLevel="0" collapsed="false">
      <c r="A189" s="459" t="n">
        <v>815</v>
      </c>
      <c r="B189" s="92"/>
      <c r="C189" s="149" t="s">
        <v>1198</v>
      </c>
      <c r="D189" s="460" t="n">
        <v>11650531</v>
      </c>
      <c r="E189" s="460" t="n">
        <v>10179014</v>
      </c>
      <c r="F189" s="461" t="n">
        <v>7</v>
      </c>
      <c r="G189" s="462"/>
      <c r="H189" s="460" t="n">
        <v>24086921</v>
      </c>
      <c r="I189" s="460" t="n">
        <v>20860800</v>
      </c>
      <c r="J189" s="461" t="n">
        <v>8.6</v>
      </c>
      <c r="K189" s="463"/>
    </row>
    <row r="190" customFormat="false" ht="12.75" hidden="false" customHeight="false" outlineLevel="0" collapsed="false">
      <c r="A190" s="459" t="n">
        <v>816</v>
      </c>
      <c r="B190" s="92"/>
      <c r="C190" s="149" t="s">
        <v>1199</v>
      </c>
      <c r="D190" s="460" t="n">
        <v>5960802</v>
      </c>
      <c r="E190" s="460" t="n">
        <v>30432214</v>
      </c>
      <c r="F190" s="461" t="n">
        <v>-1.7</v>
      </c>
      <c r="G190" s="462"/>
      <c r="H190" s="460" t="n">
        <v>10311688</v>
      </c>
      <c r="I190" s="460" t="n">
        <v>55165538</v>
      </c>
      <c r="J190" s="461" t="n">
        <v>-10.7</v>
      </c>
      <c r="K190" s="463"/>
    </row>
    <row r="191" customFormat="false" ht="12.75" hidden="false" customHeight="false" outlineLevel="0" collapsed="false">
      <c r="A191" s="459" t="n">
        <v>817</v>
      </c>
      <c r="B191" s="92"/>
      <c r="C191" s="149" t="s">
        <v>1200</v>
      </c>
      <c r="D191" s="460" t="n">
        <v>712051</v>
      </c>
      <c r="E191" s="460" t="n">
        <v>872055</v>
      </c>
      <c r="F191" s="461" t="n">
        <v>-14.8</v>
      </c>
      <c r="G191" s="462"/>
      <c r="H191" s="460" t="n">
        <v>1228648</v>
      </c>
      <c r="I191" s="460" t="n">
        <v>1559018</v>
      </c>
      <c r="J191" s="461" t="n">
        <v>-30</v>
      </c>
      <c r="K191" s="463"/>
    </row>
    <row r="192" customFormat="false" ht="12.75" hidden="false" customHeight="false" outlineLevel="0" collapsed="false">
      <c r="A192" s="459" t="n">
        <v>818</v>
      </c>
      <c r="B192" s="92"/>
      <c r="C192" s="149" t="s">
        <v>1201</v>
      </c>
      <c r="D192" s="460" t="n">
        <v>1771045</v>
      </c>
      <c r="E192" s="460" t="n">
        <v>2735516</v>
      </c>
      <c r="F192" s="461" t="n">
        <v>-43.7</v>
      </c>
      <c r="G192" s="462"/>
      <c r="H192" s="460" t="n">
        <v>5481729</v>
      </c>
      <c r="I192" s="460" t="n">
        <v>7227908</v>
      </c>
      <c r="J192" s="461" t="n">
        <v>-22</v>
      </c>
      <c r="K192" s="463"/>
    </row>
    <row r="193" customFormat="false" ht="12.75" hidden="false" customHeight="false" outlineLevel="0" collapsed="false">
      <c r="A193" s="459" t="n">
        <v>819</v>
      </c>
      <c r="B193" s="92"/>
      <c r="C193" s="149" t="s">
        <v>1202</v>
      </c>
      <c r="D193" s="460" t="n">
        <v>24828019</v>
      </c>
      <c r="E193" s="460" t="n">
        <v>29504894</v>
      </c>
      <c r="F193" s="461" t="n">
        <v>-1</v>
      </c>
      <c r="G193" s="462"/>
      <c r="H193" s="460" t="n">
        <v>48677553</v>
      </c>
      <c r="I193" s="460" t="n">
        <v>59107972</v>
      </c>
      <c r="J193" s="461" t="n">
        <v>2</v>
      </c>
      <c r="K193" s="463"/>
    </row>
    <row r="194" customFormat="false" ht="12.75" hidden="false" customHeight="false" outlineLevel="0" collapsed="false">
      <c r="A194" s="459" t="n">
        <v>820</v>
      </c>
      <c r="B194" s="92"/>
      <c r="C194" s="149" t="s">
        <v>1203</v>
      </c>
      <c r="D194" s="460" t="n">
        <v>655427</v>
      </c>
      <c r="E194" s="460" t="n">
        <v>9302309</v>
      </c>
      <c r="F194" s="461" t="n">
        <v>-11.8</v>
      </c>
      <c r="G194" s="462"/>
      <c r="H194" s="460" t="n">
        <v>1294318</v>
      </c>
      <c r="I194" s="460" t="n">
        <v>16689684</v>
      </c>
      <c r="J194" s="461" t="n">
        <v>-25.9</v>
      </c>
      <c r="K194" s="463"/>
    </row>
    <row r="195" customFormat="false" ht="12.75" hidden="false" customHeight="false" outlineLevel="0" collapsed="false">
      <c r="A195" s="459" t="n">
        <v>823</v>
      </c>
      <c r="B195" s="92"/>
      <c r="C195" s="149" t="s">
        <v>1204</v>
      </c>
      <c r="D195" s="460" t="n">
        <v>60981</v>
      </c>
      <c r="E195" s="460" t="n">
        <v>930746</v>
      </c>
      <c r="F195" s="461" t="n">
        <v>-11.1</v>
      </c>
      <c r="G195" s="462"/>
      <c r="H195" s="460" t="n">
        <v>122983</v>
      </c>
      <c r="I195" s="460" t="n">
        <v>2016908</v>
      </c>
      <c r="J195" s="461" t="n">
        <v>2.3</v>
      </c>
      <c r="K195" s="463"/>
    </row>
    <row r="196" customFormat="false" ht="12.75" hidden="false" customHeight="false" outlineLevel="0" collapsed="false">
      <c r="A196" s="459" t="n">
        <v>829</v>
      </c>
      <c r="B196" s="92"/>
      <c r="C196" s="149" t="s">
        <v>1205</v>
      </c>
      <c r="D196" s="460" t="n">
        <v>15136399</v>
      </c>
      <c r="E196" s="460" t="n">
        <v>60208980</v>
      </c>
      <c r="F196" s="461" t="n">
        <v>-2.6</v>
      </c>
      <c r="G196" s="462"/>
      <c r="H196" s="460" t="n">
        <v>29612312</v>
      </c>
      <c r="I196" s="460" t="n">
        <v>117468436</v>
      </c>
      <c r="J196" s="461" t="n">
        <v>-0.3</v>
      </c>
      <c r="K196" s="463"/>
    </row>
    <row r="197" customFormat="false" ht="12.75" hidden="false" customHeight="false" outlineLevel="0" collapsed="false">
      <c r="A197" s="459" t="n">
        <v>831</v>
      </c>
      <c r="B197" s="92"/>
      <c r="C197" s="149" t="s">
        <v>1206</v>
      </c>
      <c r="D197" s="474" t="n">
        <v>850276</v>
      </c>
      <c r="E197" s="474" t="n">
        <v>1545473</v>
      </c>
      <c r="F197" s="461" t="n">
        <v>22</v>
      </c>
      <c r="G197" s="462"/>
      <c r="H197" s="460" t="n">
        <v>1773130</v>
      </c>
      <c r="I197" s="460" t="n">
        <v>3422932</v>
      </c>
      <c r="J197" s="461" t="n">
        <v>19</v>
      </c>
      <c r="K197" s="463"/>
    </row>
    <row r="198" customFormat="false" ht="12.75" hidden="false" customHeight="false" outlineLevel="0" collapsed="false">
      <c r="A198" s="459" t="n">
        <v>832</v>
      </c>
      <c r="B198" s="92"/>
      <c r="C198" s="149" t="s">
        <v>1207</v>
      </c>
      <c r="D198" s="460" t="n">
        <v>25481244</v>
      </c>
      <c r="E198" s="460" t="n">
        <v>79179062</v>
      </c>
      <c r="F198" s="461" t="n">
        <v>15.7</v>
      </c>
      <c r="G198" s="462"/>
      <c r="H198" s="460" t="n">
        <v>49468479</v>
      </c>
      <c r="I198" s="460" t="n">
        <v>155286386</v>
      </c>
      <c r="J198" s="461" t="n">
        <v>16.7</v>
      </c>
      <c r="K198" s="463"/>
    </row>
    <row r="199" customFormat="false" ht="12.75" hidden="false" customHeight="false" outlineLevel="0" collapsed="false">
      <c r="A199" s="459" t="n">
        <v>833</v>
      </c>
      <c r="B199" s="92"/>
      <c r="C199" s="149" t="s">
        <v>1208</v>
      </c>
      <c r="D199" s="474" t="n">
        <v>197590</v>
      </c>
      <c r="E199" s="474" t="n">
        <v>1641609</v>
      </c>
      <c r="F199" s="461" t="n">
        <v>-8</v>
      </c>
      <c r="G199" s="462"/>
      <c r="H199" s="460" t="n">
        <v>376224</v>
      </c>
      <c r="I199" s="460" t="n">
        <v>3171770</v>
      </c>
      <c r="J199" s="461" t="n">
        <v>5.6</v>
      </c>
      <c r="K199" s="463"/>
    </row>
    <row r="200" customFormat="false" ht="12.75" hidden="false" customHeight="false" outlineLevel="0" collapsed="false">
      <c r="A200" s="459" t="n">
        <v>834</v>
      </c>
      <c r="B200" s="92"/>
      <c r="C200" s="149" t="s">
        <v>1209</v>
      </c>
      <c r="D200" s="460" t="n">
        <v>35443</v>
      </c>
      <c r="E200" s="460" t="n">
        <v>5756681</v>
      </c>
      <c r="F200" s="461" t="n">
        <v>16</v>
      </c>
      <c r="G200" s="462"/>
      <c r="H200" s="460" t="n">
        <v>83100</v>
      </c>
      <c r="I200" s="460" t="n">
        <v>12821301</v>
      </c>
      <c r="J200" s="461" t="n">
        <v>15.6</v>
      </c>
      <c r="K200" s="463"/>
    </row>
    <row r="201" customFormat="false" ht="12.75" hidden="false" customHeight="false" outlineLevel="0" collapsed="false">
      <c r="A201" s="459" t="n">
        <v>835</v>
      </c>
      <c r="B201" s="92"/>
      <c r="C201" s="149" t="s">
        <v>1210</v>
      </c>
      <c r="D201" s="460" t="n">
        <v>159488</v>
      </c>
      <c r="E201" s="460" t="n">
        <v>803700</v>
      </c>
      <c r="F201" s="461" t="n">
        <v>-12</v>
      </c>
      <c r="G201" s="462"/>
      <c r="H201" s="460" t="n">
        <v>397583</v>
      </c>
      <c r="I201" s="460" t="n">
        <v>1757837</v>
      </c>
      <c r="J201" s="461" t="n">
        <v>-12.3</v>
      </c>
      <c r="K201" s="463"/>
    </row>
    <row r="202" customFormat="false" ht="12.75" hidden="false" customHeight="false" outlineLevel="0" collapsed="false">
      <c r="A202" s="459" t="n">
        <v>839</v>
      </c>
      <c r="B202" s="92"/>
      <c r="C202" s="149" t="s">
        <v>1211</v>
      </c>
      <c r="D202" s="460" t="n">
        <v>5771856</v>
      </c>
      <c r="E202" s="460" t="n">
        <v>16737724</v>
      </c>
      <c r="F202" s="461" t="n">
        <v>-31.2</v>
      </c>
      <c r="G202" s="462"/>
      <c r="H202" s="460" t="n">
        <v>11163787</v>
      </c>
      <c r="I202" s="460" t="n">
        <v>32075343</v>
      </c>
      <c r="J202" s="461" t="n">
        <v>-23.8</v>
      </c>
      <c r="K202" s="463"/>
    </row>
    <row r="203" customFormat="false" ht="12.75" hidden="false" customHeight="false" outlineLevel="0" collapsed="false">
      <c r="A203" s="459" t="n">
        <v>841</v>
      </c>
      <c r="B203" s="92"/>
      <c r="C203" s="149" t="s">
        <v>1212</v>
      </c>
      <c r="D203" s="460" t="n">
        <v>238287</v>
      </c>
      <c r="E203" s="460" t="n">
        <v>1831015</v>
      </c>
      <c r="F203" s="461" t="n">
        <v>1.6</v>
      </c>
      <c r="G203" s="462"/>
      <c r="H203" s="460" t="n">
        <v>412408</v>
      </c>
      <c r="I203" s="460" t="n">
        <v>3754619</v>
      </c>
      <c r="J203" s="461" t="n">
        <v>2.2</v>
      </c>
      <c r="K203" s="463"/>
    </row>
    <row r="204" customFormat="false" ht="12.75" hidden="false" customHeight="false" outlineLevel="0" collapsed="false">
      <c r="A204" s="459" t="n">
        <v>842</v>
      </c>
      <c r="B204" s="92"/>
      <c r="C204" s="149" t="s">
        <v>1213</v>
      </c>
      <c r="D204" s="460" t="n">
        <v>1303953</v>
      </c>
      <c r="E204" s="460" t="n">
        <v>21905779</v>
      </c>
      <c r="F204" s="461" t="n">
        <v>-28.1</v>
      </c>
      <c r="G204" s="462"/>
      <c r="H204" s="460" t="n">
        <v>2219413</v>
      </c>
      <c r="I204" s="460" t="n">
        <v>46879784</v>
      </c>
      <c r="J204" s="461" t="n">
        <v>3.6</v>
      </c>
      <c r="K204" s="463"/>
    </row>
    <row r="205" customFormat="false" ht="12.75" hidden="false" customHeight="false" outlineLevel="0" collapsed="false">
      <c r="A205" s="459" t="n">
        <v>843</v>
      </c>
      <c r="B205" s="92"/>
      <c r="C205" s="149" t="s">
        <v>1214</v>
      </c>
      <c r="D205" s="460" t="n">
        <v>465058</v>
      </c>
      <c r="E205" s="460" t="n">
        <v>3965156</v>
      </c>
      <c r="F205" s="461" t="n">
        <v>-23.6</v>
      </c>
      <c r="G205" s="462"/>
      <c r="H205" s="460" t="n">
        <v>1099559</v>
      </c>
      <c r="I205" s="460" t="n">
        <v>9047387</v>
      </c>
      <c r="J205" s="461" t="n">
        <v>-6.6</v>
      </c>
      <c r="K205" s="463"/>
    </row>
    <row r="206" customFormat="false" ht="12.75" hidden="false" customHeight="false" outlineLevel="0" collapsed="false">
      <c r="A206" s="459" t="n">
        <v>844</v>
      </c>
      <c r="B206" s="92"/>
      <c r="C206" s="149" t="s">
        <v>1215</v>
      </c>
      <c r="D206" s="460" t="n">
        <v>3263255</v>
      </c>
      <c r="E206" s="460" t="n">
        <v>14630784</v>
      </c>
      <c r="F206" s="461" t="n">
        <v>-7</v>
      </c>
      <c r="G206" s="462"/>
      <c r="H206" s="460" t="n">
        <v>7117554</v>
      </c>
      <c r="I206" s="460" t="n">
        <v>29122728</v>
      </c>
      <c r="J206" s="461" t="n">
        <v>-1</v>
      </c>
      <c r="K206" s="463"/>
    </row>
    <row r="207" customFormat="false" ht="16.5" hidden="false" customHeight="true" outlineLevel="0" collapsed="false">
      <c r="A207" s="468" t="s">
        <v>1256</v>
      </c>
      <c r="B207" s="468"/>
      <c r="C207" s="468"/>
      <c r="D207" s="468"/>
      <c r="E207" s="468"/>
      <c r="F207" s="468"/>
      <c r="G207" s="468"/>
      <c r="H207" s="468"/>
      <c r="I207" s="468"/>
      <c r="J207" s="468"/>
      <c r="K207" s="468"/>
    </row>
    <row r="208" customFormat="false" ht="12.75" hidden="false" customHeight="false" outlineLevel="0" collapsed="false">
      <c r="C208" s="340"/>
      <c r="D208" s="442"/>
      <c r="E208" s="442"/>
      <c r="F208" s="443"/>
      <c r="G208" s="443"/>
      <c r="H208" s="469"/>
      <c r="I208" s="469"/>
      <c r="J208" s="477"/>
      <c r="K208" s="463"/>
    </row>
    <row r="209" customFormat="false" ht="18" hidden="false" customHeight="true" outlineLevel="0" collapsed="false">
      <c r="A209" s="444" t="s">
        <v>1040</v>
      </c>
      <c r="B209" s="344" t="s">
        <v>878</v>
      </c>
      <c r="C209" s="344"/>
      <c r="D209" s="445" t="s">
        <v>845</v>
      </c>
      <c r="E209" s="445"/>
      <c r="F209" s="445"/>
      <c r="G209" s="445"/>
      <c r="H209" s="346" t="s">
        <v>1001</v>
      </c>
      <c r="I209" s="346"/>
      <c r="J209" s="346"/>
      <c r="K209" s="346"/>
    </row>
    <row r="210" customFormat="false" ht="16.5" hidden="false" customHeight="true" outlineLevel="0" collapsed="false">
      <c r="A210" s="444"/>
      <c r="B210" s="344"/>
      <c r="C210" s="344"/>
      <c r="D210" s="302" t="s">
        <v>1002</v>
      </c>
      <c r="E210" s="446" t="s">
        <v>1003</v>
      </c>
      <c r="F210" s="446"/>
      <c r="G210" s="446"/>
      <c r="H210" s="447" t="s">
        <v>1002</v>
      </c>
      <c r="I210" s="448" t="s">
        <v>1003</v>
      </c>
      <c r="J210" s="448"/>
      <c r="K210" s="448"/>
    </row>
    <row r="211" customFormat="false" ht="15" hidden="false" customHeight="true" outlineLevel="0" collapsed="false">
      <c r="A211" s="444"/>
      <c r="B211" s="344"/>
      <c r="C211" s="344"/>
      <c r="D211" s="449" t="s">
        <v>1041</v>
      </c>
      <c r="E211" s="450" t="s">
        <v>851</v>
      </c>
      <c r="F211" s="451" t="s">
        <v>1042</v>
      </c>
      <c r="G211" s="451"/>
      <c r="H211" s="452" t="s">
        <v>1041</v>
      </c>
      <c r="I211" s="452" t="s">
        <v>851</v>
      </c>
      <c r="J211" s="453" t="s">
        <v>1043</v>
      </c>
      <c r="K211" s="453"/>
    </row>
    <row r="212" customFormat="false" ht="12.75" hidden="false" customHeight="false" outlineLevel="0" collapsed="false">
      <c r="A212" s="444"/>
      <c r="B212" s="344"/>
      <c r="C212" s="344"/>
      <c r="D212" s="449"/>
      <c r="E212" s="450"/>
      <c r="F212" s="451"/>
      <c r="G212" s="451"/>
      <c r="H212" s="452"/>
      <c r="I212" s="452"/>
      <c r="J212" s="453"/>
      <c r="K212" s="453"/>
    </row>
    <row r="213" customFormat="false" ht="18.75" hidden="false" customHeight="true" outlineLevel="0" collapsed="false">
      <c r="A213" s="444"/>
      <c r="B213" s="344"/>
      <c r="C213" s="344"/>
      <c r="D213" s="449"/>
      <c r="E213" s="450"/>
      <c r="F213" s="451"/>
      <c r="G213" s="451"/>
      <c r="H213" s="452"/>
      <c r="I213" s="452"/>
      <c r="J213" s="453"/>
      <c r="K213" s="453"/>
    </row>
    <row r="214" customFormat="false" ht="27.75" hidden="false" customHeight="true" outlineLevel="0" collapsed="false">
      <c r="A214" s="444"/>
      <c r="B214" s="344"/>
      <c r="C214" s="344"/>
      <c r="D214" s="449"/>
      <c r="E214" s="450"/>
      <c r="F214" s="451"/>
      <c r="G214" s="451"/>
      <c r="H214" s="452"/>
      <c r="I214" s="452"/>
      <c r="J214" s="453"/>
      <c r="K214" s="453"/>
    </row>
    <row r="215" customFormat="false" ht="12.75" hidden="false" customHeight="false" outlineLevel="0" collapsed="false">
      <c r="A215" s="478"/>
      <c r="B215" s="479"/>
      <c r="C215" s="352"/>
      <c r="D215" s="237"/>
      <c r="E215" s="237"/>
      <c r="H215" s="237"/>
      <c r="I215" s="237"/>
      <c r="J215" s="472"/>
      <c r="K215" s="340"/>
    </row>
    <row r="216" customFormat="false" ht="12.75" hidden="false" customHeight="false" outlineLevel="0" collapsed="false">
      <c r="A216" s="459"/>
      <c r="B216" s="316" t="s">
        <v>1216</v>
      </c>
      <c r="C216" s="314"/>
      <c r="D216" s="237"/>
      <c r="E216" s="237"/>
      <c r="H216" s="237"/>
      <c r="I216" s="237"/>
      <c r="J216" s="472"/>
      <c r="K216" s="340"/>
    </row>
    <row r="217" customFormat="false" ht="12.75" hidden="false" customHeight="false" outlineLevel="0" collapsed="false">
      <c r="A217" s="459"/>
      <c r="B217" s="465"/>
      <c r="C217" s="149"/>
      <c r="D217" s="237"/>
      <c r="E217" s="237"/>
      <c r="H217" s="237"/>
      <c r="I217" s="237"/>
      <c r="J217" s="472"/>
      <c r="K217" s="340"/>
    </row>
    <row r="218" customFormat="false" ht="12.75" hidden="false" customHeight="false" outlineLevel="0" collapsed="false">
      <c r="A218" s="459" t="n">
        <v>845</v>
      </c>
      <c r="B218" s="465"/>
      <c r="C218" s="149" t="s">
        <v>1217</v>
      </c>
      <c r="D218" s="460" t="n">
        <v>749283</v>
      </c>
      <c r="E218" s="460" t="n">
        <v>4357615</v>
      </c>
      <c r="F218" s="461" t="n">
        <v>-13.9</v>
      </c>
      <c r="G218" s="462"/>
      <c r="H218" s="460" t="n">
        <v>1981289</v>
      </c>
      <c r="I218" s="460" t="n">
        <v>14133252</v>
      </c>
      <c r="J218" s="461" t="n">
        <v>44.2</v>
      </c>
      <c r="K218" s="463"/>
    </row>
    <row r="219" customFormat="false" ht="12.75" hidden="false" customHeight="false" outlineLevel="0" collapsed="false">
      <c r="A219" s="459" t="n">
        <v>846</v>
      </c>
      <c r="B219" s="465"/>
      <c r="C219" s="149" t="s">
        <v>1218</v>
      </c>
      <c r="D219" s="474" t="n">
        <v>1215660</v>
      </c>
      <c r="E219" s="474" t="n">
        <v>7521697</v>
      </c>
      <c r="F219" s="461" t="n">
        <v>50.2</v>
      </c>
      <c r="G219" s="462"/>
      <c r="H219" s="460" t="n">
        <v>2127880</v>
      </c>
      <c r="I219" s="460" t="n">
        <v>12415138</v>
      </c>
      <c r="J219" s="461" t="n">
        <v>9.7</v>
      </c>
      <c r="K219" s="463"/>
    </row>
    <row r="220" customFormat="false" ht="12.75" hidden="false" customHeight="false" outlineLevel="0" collapsed="false">
      <c r="A220" s="459" t="n">
        <v>847</v>
      </c>
      <c r="B220" s="465"/>
      <c r="C220" s="149" t="s">
        <v>1219</v>
      </c>
      <c r="D220" s="460" t="n">
        <v>78113</v>
      </c>
      <c r="E220" s="460" t="n">
        <v>1016563</v>
      </c>
      <c r="F220" s="461" t="n">
        <v>40.2</v>
      </c>
      <c r="G220" s="462"/>
      <c r="H220" s="460" t="n">
        <v>126696</v>
      </c>
      <c r="I220" s="460" t="n">
        <v>1757786</v>
      </c>
      <c r="J220" s="461" t="n">
        <v>-15.1</v>
      </c>
      <c r="K220" s="463"/>
    </row>
    <row r="221" customFormat="false" ht="12.75" hidden="false" customHeight="false" outlineLevel="0" collapsed="false">
      <c r="A221" s="459" t="n">
        <v>848</v>
      </c>
      <c r="B221" s="465"/>
      <c r="C221" s="149" t="s">
        <v>1220</v>
      </c>
      <c r="D221" s="474" t="n">
        <v>180088</v>
      </c>
      <c r="E221" s="474" t="n">
        <v>3894459</v>
      </c>
      <c r="F221" s="461" t="n">
        <v>99.6</v>
      </c>
      <c r="G221" s="462"/>
      <c r="H221" s="460" t="n">
        <v>252584</v>
      </c>
      <c r="I221" s="460" t="n">
        <v>5981971</v>
      </c>
      <c r="J221" s="461" t="n">
        <v>71.4</v>
      </c>
      <c r="K221" s="463"/>
    </row>
    <row r="222" customFormat="false" ht="12.75" hidden="false" customHeight="false" outlineLevel="0" collapsed="false">
      <c r="A222" s="459" t="n">
        <v>849</v>
      </c>
      <c r="B222" s="465"/>
      <c r="C222" s="149" t="s">
        <v>1221</v>
      </c>
      <c r="D222" s="460" t="n">
        <v>1268496</v>
      </c>
      <c r="E222" s="460" t="n">
        <v>8690129</v>
      </c>
      <c r="F222" s="461" t="n">
        <v>-3</v>
      </c>
      <c r="G222" s="462"/>
      <c r="H222" s="460" t="n">
        <v>2056871</v>
      </c>
      <c r="I222" s="460" t="n">
        <v>13039193</v>
      </c>
      <c r="J222" s="461" t="n">
        <v>-15.1</v>
      </c>
      <c r="K222" s="463"/>
    </row>
    <row r="223" customFormat="false" ht="12.75" hidden="false" customHeight="false" outlineLevel="0" collapsed="false">
      <c r="A223" s="459" t="n">
        <v>850</v>
      </c>
      <c r="B223" s="465"/>
      <c r="C223" s="149" t="s">
        <v>1222</v>
      </c>
      <c r="D223" s="460" t="n">
        <v>37859</v>
      </c>
      <c r="E223" s="460" t="n">
        <v>141897</v>
      </c>
      <c r="F223" s="461" t="n">
        <v>-46.7</v>
      </c>
      <c r="G223" s="462"/>
      <c r="H223" s="460" t="n">
        <v>96273</v>
      </c>
      <c r="I223" s="460" t="n">
        <v>462451</v>
      </c>
      <c r="J223" s="461" t="n">
        <v>3.5</v>
      </c>
      <c r="K223" s="463"/>
    </row>
    <row r="224" customFormat="false" ht="12.75" hidden="false" customHeight="false" outlineLevel="0" collapsed="false">
      <c r="A224" s="459" t="n">
        <v>851</v>
      </c>
      <c r="B224" s="465"/>
      <c r="C224" s="149" t="s">
        <v>1223</v>
      </c>
      <c r="D224" s="460" t="n">
        <v>248464</v>
      </c>
      <c r="E224" s="460" t="n">
        <v>4288271</v>
      </c>
      <c r="F224" s="461" t="n">
        <v>23.8</v>
      </c>
      <c r="G224" s="462"/>
      <c r="H224" s="460" t="n">
        <v>389076</v>
      </c>
      <c r="I224" s="460" t="n">
        <v>6657762</v>
      </c>
      <c r="J224" s="461" t="n">
        <v>5.3</v>
      </c>
      <c r="K224" s="463"/>
    </row>
    <row r="225" customFormat="false" ht="12.75" hidden="false" customHeight="false" outlineLevel="0" collapsed="false">
      <c r="A225" s="459" t="n">
        <v>852</v>
      </c>
      <c r="B225" s="465"/>
      <c r="C225" s="149" t="s">
        <v>1224</v>
      </c>
      <c r="D225" s="460" t="n">
        <v>1761202</v>
      </c>
      <c r="E225" s="460" t="n">
        <v>11384702</v>
      </c>
      <c r="F225" s="461" t="n">
        <v>-23.2</v>
      </c>
      <c r="G225" s="462"/>
      <c r="H225" s="460" t="n">
        <v>3409177</v>
      </c>
      <c r="I225" s="460" t="n">
        <v>28642377</v>
      </c>
      <c r="J225" s="461" t="n">
        <v>2.1</v>
      </c>
      <c r="K225" s="463"/>
    </row>
    <row r="226" customFormat="false" ht="12.75" hidden="false" customHeight="false" outlineLevel="0" collapsed="false">
      <c r="A226" s="459" t="n">
        <v>853</v>
      </c>
      <c r="B226" s="465"/>
      <c r="C226" s="149" t="s">
        <v>1225</v>
      </c>
      <c r="D226" s="460" t="n">
        <v>285607</v>
      </c>
      <c r="E226" s="460" t="n">
        <v>22379230</v>
      </c>
      <c r="F226" s="461" t="n">
        <v>-13.4</v>
      </c>
      <c r="G226" s="462"/>
      <c r="H226" s="460" t="n">
        <v>812622</v>
      </c>
      <c r="I226" s="460" t="n">
        <v>55644604</v>
      </c>
      <c r="J226" s="461" t="n">
        <v>0.7</v>
      </c>
      <c r="K226" s="463"/>
    </row>
    <row r="227" customFormat="false" ht="12.75" hidden="false" customHeight="false" outlineLevel="0" collapsed="false">
      <c r="A227" s="459" t="n">
        <v>854</v>
      </c>
      <c r="B227" s="465"/>
      <c r="C227" s="149" t="s">
        <v>1226</v>
      </c>
      <c r="D227" s="460" t="n">
        <v>55514</v>
      </c>
      <c r="E227" s="460" t="n">
        <v>2237555</v>
      </c>
      <c r="F227" s="461" t="n">
        <v>-72.3</v>
      </c>
      <c r="G227" s="462"/>
      <c r="H227" s="460" t="n">
        <v>85336</v>
      </c>
      <c r="I227" s="460" t="n">
        <v>4295523</v>
      </c>
      <c r="J227" s="461" t="n">
        <v>-55.9</v>
      </c>
      <c r="K227" s="463"/>
    </row>
    <row r="228" customFormat="false" ht="12.75" hidden="false" customHeight="false" outlineLevel="0" collapsed="false">
      <c r="A228" s="459" t="n">
        <v>859</v>
      </c>
      <c r="B228" s="465"/>
      <c r="C228" s="149" t="s">
        <v>1227</v>
      </c>
      <c r="D228" s="474" t="n">
        <v>2101149</v>
      </c>
      <c r="E228" s="474" t="n">
        <v>25515924</v>
      </c>
      <c r="F228" s="461" t="n">
        <v>-34</v>
      </c>
      <c r="G228" s="462"/>
      <c r="H228" s="460" t="n">
        <v>3941966</v>
      </c>
      <c r="I228" s="460" t="n">
        <v>47133573</v>
      </c>
      <c r="J228" s="461" t="n">
        <v>-29.5</v>
      </c>
      <c r="K228" s="463"/>
    </row>
    <row r="229" customFormat="false" ht="12.75" hidden="false" customHeight="false" outlineLevel="0" collapsed="false">
      <c r="A229" s="459" t="n">
        <v>860</v>
      </c>
      <c r="B229" s="465"/>
      <c r="C229" s="149" t="s">
        <v>1228</v>
      </c>
      <c r="D229" s="460" t="n">
        <v>265466</v>
      </c>
      <c r="E229" s="460" t="n">
        <v>3004883</v>
      </c>
      <c r="F229" s="461" t="n">
        <v>43.3</v>
      </c>
      <c r="G229" s="462"/>
      <c r="H229" s="460" t="n">
        <v>482695</v>
      </c>
      <c r="I229" s="460" t="n">
        <v>5611129</v>
      </c>
      <c r="J229" s="461" t="n">
        <v>58.1</v>
      </c>
      <c r="K229" s="463"/>
    </row>
    <row r="230" customFormat="false" ht="12.75" hidden="false" customHeight="false" outlineLevel="0" collapsed="false">
      <c r="A230" s="459" t="n">
        <v>861</v>
      </c>
      <c r="B230" s="465"/>
      <c r="C230" s="149" t="s">
        <v>1229</v>
      </c>
      <c r="D230" s="474" t="n">
        <v>3794395</v>
      </c>
      <c r="E230" s="474" t="n">
        <v>63531956</v>
      </c>
      <c r="F230" s="461" t="n">
        <v>-10.4</v>
      </c>
      <c r="G230" s="462"/>
      <c r="H230" s="460" t="n">
        <v>8203142</v>
      </c>
      <c r="I230" s="460" t="n">
        <v>130435092</v>
      </c>
      <c r="J230" s="461" t="n">
        <v>-8.7</v>
      </c>
      <c r="K230" s="463"/>
    </row>
    <row r="231" customFormat="false" ht="12.75" hidden="false" customHeight="false" outlineLevel="0" collapsed="false">
      <c r="A231" s="459" t="n">
        <v>862</v>
      </c>
      <c r="B231" s="465"/>
      <c r="C231" s="149" t="s">
        <v>1230</v>
      </c>
      <c r="D231" s="460" t="n">
        <v>2258863</v>
      </c>
      <c r="E231" s="460" t="n">
        <v>14277379</v>
      </c>
      <c r="F231" s="461" t="n">
        <v>11.6</v>
      </c>
      <c r="G231" s="462"/>
      <c r="H231" s="460" t="n">
        <v>4448618</v>
      </c>
      <c r="I231" s="460" t="n">
        <v>27357597</v>
      </c>
      <c r="J231" s="461" t="n">
        <v>3.2</v>
      </c>
      <c r="K231" s="463"/>
    </row>
    <row r="232" customFormat="false" ht="12.75" hidden="false" customHeight="false" outlineLevel="0" collapsed="false">
      <c r="A232" s="459" t="n">
        <v>863</v>
      </c>
      <c r="B232" s="465"/>
      <c r="C232" s="149" t="s">
        <v>1231</v>
      </c>
      <c r="D232" s="460" t="n">
        <v>222675</v>
      </c>
      <c r="E232" s="460" t="n">
        <v>48704913</v>
      </c>
      <c r="F232" s="461" t="n">
        <v>-6.5</v>
      </c>
      <c r="G232" s="462"/>
      <c r="H232" s="460" t="n">
        <v>438141</v>
      </c>
      <c r="I232" s="460" t="n">
        <v>84712107</v>
      </c>
      <c r="J232" s="461" t="n">
        <v>-12.9</v>
      </c>
      <c r="K232" s="463"/>
    </row>
    <row r="233" customFormat="false" ht="12.75" hidden="false" customHeight="false" outlineLevel="0" collapsed="false">
      <c r="A233" s="459" t="n">
        <v>864</v>
      </c>
      <c r="B233" s="465"/>
      <c r="C233" s="149" t="s">
        <v>1232</v>
      </c>
      <c r="D233" s="460" t="n">
        <v>970726</v>
      </c>
      <c r="E233" s="460" t="n">
        <v>32481909</v>
      </c>
      <c r="F233" s="461" t="n">
        <v>-2.1</v>
      </c>
      <c r="G233" s="462"/>
      <c r="H233" s="460" t="n">
        <v>1756892</v>
      </c>
      <c r="I233" s="460" t="n">
        <v>58507193</v>
      </c>
      <c r="J233" s="461" t="n">
        <v>3.8</v>
      </c>
      <c r="K233" s="463"/>
    </row>
    <row r="234" customFormat="false" ht="12.75" hidden="false" customHeight="false" outlineLevel="0" collapsed="false">
      <c r="A234" s="459" t="n">
        <v>865</v>
      </c>
      <c r="B234" s="465"/>
      <c r="C234" s="149" t="s">
        <v>1233</v>
      </c>
      <c r="D234" s="460" t="n">
        <v>962718</v>
      </c>
      <c r="E234" s="460" t="n">
        <v>36827909</v>
      </c>
      <c r="F234" s="461" t="n">
        <v>-34</v>
      </c>
      <c r="G234" s="462"/>
      <c r="H234" s="460" t="n">
        <v>1436405</v>
      </c>
      <c r="I234" s="460" t="n">
        <v>78394494</v>
      </c>
      <c r="J234" s="461" t="n">
        <v>-24.3</v>
      </c>
      <c r="K234" s="463"/>
    </row>
    <row r="235" customFormat="false" ht="12.75" hidden="false" customHeight="false" outlineLevel="0" collapsed="false">
      <c r="A235" s="459" t="n">
        <v>869</v>
      </c>
      <c r="B235" s="465"/>
      <c r="C235" s="149" t="s">
        <v>1234</v>
      </c>
      <c r="D235" s="460" t="n">
        <v>3277954</v>
      </c>
      <c r="E235" s="460" t="n">
        <v>47856824</v>
      </c>
      <c r="F235" s="461" t="n">
        <v>2.9</v>
      </c>
      <c r="G235" s="462"/>
      <c r="H235" s="460" t="n">
        <v>5775745</v>
      </c>
      <c r="I235" s="460" t="n">
        <v>81353512</v>
      </c>
      <c r="J235" s="461" t="n">
        <v>-10.7</v>
      </c>
      <c r="K235" s="463"/>
    </row>
    <row r="236" customFormat="false" ht="12.75" hidden="false" customHeight="false" outlineLevel="0" collapsed="false">
      <c r="A236" s="459" t="n">
        <v>871</v>
      </c>
      <c r="B236" s="465"/>
      <c r="C236" s="149" t="s">
        <v>1235</v>
      </c>
      <c r="D236" s="460" t="n">
        <v>735692</v>
      </c>
      <c r="E236" s="460" t="n">
        <v>33991998</v>
      </c>
      <c r="F236" s="461" t="n">
        <v>-0.3</v>
      </c>
      <c r="G236" s="462"/>
      <c r="H236" s="460" t="n">
        <v>1343597</v>
      </c>
      <c r="I236" s="460" t="n">
        <v>63827919</v>
      </c>
      <c r="J236" s="461" t="n">
        <v>4.2</v>
      </c>
      <c r="K236" s="463"/>
    </row>
    <row r="237" customFormat="false" ht="12.75" hidden="false" customHeight="false" outlineLevel="0" collapsed="false">
      <c r="A237" s="459" t="n">
        <v>872</v>
      </c>
      <c r="B237" s="465"/>
      <c r="C237" s="149" t="s">
        <v>1236</v>
      </c>
      <c r="D237" s="460" t="n">
        <v>532481</v>
      </c>
      <c r="E237" s="460" t="n">
        <v>23767814</v>
      </c>
      <c r="F237" s="461" t="n">
        <v>15.6</v>
      </c>
      <c r="G237" s="462"/>
      <c r="H237" s="460" t="n">
        <v>1040045</v>
      </c>
      <c r="I237" s="460" t="n">
        <v>43062617</v>
      </c>
      <c r="J237" s="461" t="n">
        <v>6.2</v>
      </c>
      <c r="K237" s="463"/>
    </row>
    <row r="238" customFormat="false" ht="12.75" hidden="false" customHeight="false" outlineLevel="0" collapsed="false">
      <c r="A238" s="459" t="n">
        <v>873</v>
      </c>
      <c r="B238" s="465"/>
      <c r="C238" s="149" t="s">
        <v>1237</v>
      </c>
      <c r="D238" s="460" t="n">
        <v>223374</v>
      </c>
      <c r="E238" s="460" t="n">
        <v>21550584</v>
      </c>
      <c r="F238" s="461" t="n">
        <v>-2.1</v>
      </c>
      <c r="G238" s="462"/>
      <c r="H238" s="460" t="n">
        <v>407062</v>
      </c>
      <c r="I238" s="460" t="n">
        <v>41374999</v>
      </c>
      <c r="J238" s="461" t="n">
        <v>-3.1</v>
      </c>
      <c r="K238" s="463"/>
    </row>
    <row r="239" customFormat="false" ht="12.75" hidden="false" customHeight="false" outlineLevel="0" collapsed="false">
      <c r="A239" s="459" t="n">
        <v>874</v>
      </c>
      <c r="B239" s="465"/>
      <c r="C239" s="149" t="s">
        <v>1238</v>
      </c>
      <c r="D239" s="460" t="n">
        <v>49091</v>
      </c>
      <c r="E239" s="460" t="n">
        <v>1279850</v>
      </c>
      <c r="F239" s="461" t="n">
        <v>-3.3</v>
      </c>
      <c r="G239" s="462"/>
      <c r="H239" s="460" t="n">
        <v>109133</v>
      </c>
      <c r="I239" s="460" t="n">
        <v>2356227</v>
      </c>
      <c r="J239" s="461" t="n">
        <v>15.8</v>
      </c>
      <c r="K239" s="463"/>
    </row>
    <row r="240" customFormat="false" ht="12.75" hidden="false" customHeight="false" outlineLevel="0" collapsed="false">
      <c r="A240" s="459" t="n">
        <v>875</v>
      </c>
      <c r="B240" s="465"/>
      <c r="C240" s="149" t="s">
        <v>1239</v>
      </c>
      <c r="D240" s="474" t="n">
        <v>39446920</v>
      </c>
      <c r="E240" s="474" t="n">
        <v>70940228</v>
      </c>
      <c r="F240" s="461" t="n">
        <v>4.5</v>
      </c>
      <c r="G240" s="462"/>
      <c r="H240" s="460" t="n">
        <v>83117640</v>
      </c>
      <c r="I240" s="460" t="n">
        <v>153832695</v>
      </c>
      <c r="J240" s="461" t="n">
        <v>1</v>
      </c>
      <c r="K240" s="463"/>
    </row>
    <row r="241" customFormat="false" ht="12.75" hidden="false" customHeight="false" outlineLevel="0" collapsed="false">
      <c r="A241" s="459" t="n">
        <v>876</v>
      </c>
      <c r="B241" s="465"/>
      <c r="C241" s="149" t="s">
        <v>1240</v>
      </c>
      <c r="D241" s="460" t="n">
        <v>38003</v>
      </c>
      <c r="E241" s="460" t="n">
        <v>261956</v>
      </c>
      <c r="F241" s="461" t="n">
        <v>-30.5</v>
      </c>
      <c r="G241" s="462"/>
      <c r="H241" s="460" t="n">
        <v>91740</v>
      </c>
      <c r="I241" s="460" t="n">
        <v>504734</v>
      </c>
      <c r="J241" s="461" t="n">
        <v>-36.9</v>
      </c>
      <c r="K241" s="463"/>
    </row>
    <row r="242" customFormat="false" ht="12.75" hidden="false" customHeight="false" outlineLevel="0" collapsed="false">
      <c r="A242" s="459" t="n">
        <v>877</v>
      </c>
      <c r="B242" s="465"/>
      <c r="C242" s="149" t="s">
        <v>1241</v>
      </c>
      <c r="D242" s="474" t="n">
        <v>1115935</v>
      </c>
      <c r="E242" s="474" t="n">
        <v>11650343</v>
      </c>
      <c r="F242" s="461" t="n">
        <v>2.8</v>
      </c>
      <c r="G242" s="462"/>
      <c r="H242" s="460" t="n">
        <v>2486165</v>
      </c>
      <c r="I242" s="460" t="n">
        <v>27052235</v>
      </c>
      <c r="J242" s="461" t="n">
        <v>36.8</v>
      </c>
      <c r="K242" s="463"/>
    </row>
    <row r="243" customFormat="false" ht="12.75" hidden="false" customHeight="false" outlineLevel="0" collapsed="false">
      <c r="A243" s="459" t="n">
        <v>878</v>
      </c>
      <c r="B243" s="465"/>
      <c r="C243" s="149" t="s">
        <v>1242</v>
      </c>
      <c r="D243" s="460" t="n">
        <v>2083</v>
      </c>
      <c r="E243" s="460" t="n">
        <v>139610</v>
      </c>
      <c r="F243" s="461" t="n">
        <v>-55.9</v>
      </c>
      <c r="G243" s="462"/>
      <c r="H243" s="460" t="n">
        <v>8312</v>
      </c>
      <c r="I243" s="460" t="n">
        <v>374156</v>
      </c>
      <c r="J243" s="461" t="n">
        <v>-39.8</v>
      </c>
      <c r="K243" s="463"/>
    </row>
    <row r="244" customFormat="false" ht="12.75" hidden="false" customHeight="false" outlineLevel="0" collapsed="false">
      <c r="A244" s="459" t="n">
        <v>881</v>
      </c>
      <c r="B244" s="465"/>
      <c r="C244" s="149" t="s">
        <v>1243</v>
      </c>
      <c r="D244" s="460" t="n">
        <v>358171</v>
      </c>
      <c r="E244" s="460" t="n">
        <v>745010</v>
      </c>
      <c r="F244" s="461" t="n">
        <v>-58.2</v>
      </c>
      <c r="G244" s="462"/>
      <c r="H244" s="460" t="n">
        <v>925159</v>
      </c>
      <c r="I244" s="460" t="n">
        <v>1762187</v>
      </c>
      <c r="J244" s="461" t="n">
        <v>-23.3</v>
      </c>
      <c r="K244" s="463"/>
    </row>
    <row r="245" customFormat="false" ht="12.75" hidden="false" customHeight="false" outlineLevel="0" collapsed="false">
      <c r="A245" s="459" t="n">
        <v>882</v>
      </c>
      <c r="B245" s="465"/>
      <c r="C245" s="149" t="s">
        <v>1244</v>
      </c>
      <c r="D245" s="460" t="n">
        <v>5374</v>
      </c>
      <c r="E245" s="460" t="n">
        <v>47343</v>
      </c>
      <c r="F245" s="461" t="n">
        <v>-51</v>
      </c>
      <c r="G245" s="462"/>
      <c r="H245" s="460" t="n">
        <v>6939</v>
      </c>
      <c r="I245" s="460" t="n">
        <v>61202</v>
      </c>
      <c r="J245" s="461" t="n">
        <v>-46.3</v>
      </c>
      <c r="K245" s="463"/>
    </row>
    <row r="246" customFormat="false" ht="12.75" hidden="false" customHeight="false" outlineLevel="0" collapsed="false">
      <c r="A246" s="459" t="n">
        <v>883</v>
      </c>
      <c r="B246" s="465"/>
      <c r="C246" s="149" t="s">
        <v>1245</v>
      </c>
      <c r="D246" s="460" t="n">
        <v>16159</v>
      </c>
      <c r="E246" s="460" t="n">
        <v>134674412</v>
      </c>
      <c r="F246" s="461" t="n">
        <v>51</v>
      </c>
      <c r="G246" s="462"/>
      <c r="H246" s="460" t="n">
        <v>29223</v>
      </c>
      <c r="I246" s="460" t="n">
        <v>244367136</v>
      </c>
      <c r="J246" s="461" t="n">
        <v>39.6</v>
      </c>
      <c r="K246" s="463"/>
    </row>
    <row r="247" customFormat="false" ht="12.75" hidden="false" customHeight="false" outlineLevel="0" collapsed="false">
      <c r="A247" s="459" t="n">
        <v>884</v>
      </c>
      <c r="B247" s="465"/>
      <c r="C247" s="149" t="s">
        <v>1246</v>
      </c>
      <c r="D247" s="460" t="n">
        <v>33584110</v>
      </c>
      <c r="E247" s="460" t="n">
        <v>181292898</v>
      </c>
      <c r="F247" s="461" t="n">
        <v>-1.8</v>
      </c>
      <c r="G247" s="462"/>
      <c r="H247" s="460" t="n">
        <v>61150466</v>
      </c>
      <c r="I247" s="460" t="n">
        <v>350894119</v>
      </c>
      <c r="J247" s="461" t="n">
        <v>-14.6</v>
      </c>
      <c r="K247" s="463"/>
    </row>
    <row r="248" customFormat="false" ht="12.75" hidden="false" customHeight="false" outlineLevel="0" collapsed="false">
      <c r="A248" s="459" t="n">
        <v>885</v>
      </c>
      <c r="B248" s="465"/>
      <c r="C248" s="149" t="s">
        <v>1247</v>
      </c>
      <c r="D248" s="460" t="n">
        <v>2474859</v>
      </c>
      <c r="E248" s="460" t="n">
        <v>19882126</v>
      </c>
      <c r="F248" s="461" t="n">
        <v>22.4</v>
      </c>
      <c r="G248" s="462"/>
      <c r="H248" s="460" t="n">
        <v>4461202</v>
      </c>
      <c r="I248" s="460" t="n">
        <v>38736892</v>
      </c>
      <c r="J248" s="461" t="n">
        <v>25.2</v>
      </c>
      <c r="K248" s="463"/>
    </row>
    <row r="249" customFormat="false" ht="12.75" hidden="false" customHeight="false" outlineLevel="0" collapsed="false">
      <c r="A249" s="459" t="n">
        <v>886</v>
      </c>
      <c r="B249" s="465"/>
      <c r="C249" s="149" t="s">
        <v>1248</v>
      </c>
      <c r="D249" s="460" t="n">
        <v>16986</v>
      </c>
      <c r="E249" s="460" t="n">
        <v>324938</v>
      </c>
      <c r="F249" s="461" t="s">
        <v>27</v>
      </c>
      <c r="G249" s="462"/>
      <c r="H249" s="460" t="n">
        <v>28986</v>
      </c>
      <c r="I249" s="460" t="n">
        <v>349238</v>
      </c>
      <c r="J249" s="461" t="s">
        <v>27</v>
      </c>
      <c r="K249" s="463"/>
    </row>
    <row r="250" customFormat="false" ht="12.75" hidden="false" customHeight="false" outlineLevel="0" collapsed="false">
      <c r="A250" s="459" t="n">
        <v>887</v>
      </c>
      <c r="B250" s="465"/>
      <c r="C250" s="149" t="s">
        <v>1249</v>
      </c>
      <c r="D250" s="460" t="n">
        <v>2213090</v>
      </c>
      <c r="E250" s="460" t="n">
        <v>16942658</v>
      </c>
      <c r="F250" s="461" t="n">
        <v>519.7</v>
      </c>
      <c r="G250" s="462"/>
      <c r="H250" s="460" t="n">
        <v>2744741</v>
      </c>
      <c r="I250" s="460" t="n">
        <v>20686297</v>
      </c>
      <c r="J250" s="461" t="n">
        <v>283.9</v>
      </c>
      <c r="K250" s="463"/>
    </row>
    <row r="251" customFormat="false" ht="12.75" hidden="false" customHeight="false" outlineLevel="0" collapsed="false">
      <c r="A251" s="459" t="n">
        <v>888</v>
      </c>
      <c r="B251" s="465"/>
      <c r="C251" s="149" t="s">
        <v>1250</v>
      </c>
      <c r="D251" s="460" t="n">
        <v>269252</v>
      </c>
      <c r="E251" s="460" t="n">
        <v>2816849</v>
      </c>
      <c r="F251" s="461" t="n">
        <v>-22</v>
      </c>
      <c r="G251" s="462"/>
      <c r="H251" s="460" t="n">
        <v>565719</v>
      </c>
      <c r="I251" s="460" t="n">
        <v>6794824</v>
      </c>
      <c r="J251" s="461" t="n">
        <v>-8.8</v>
      </c>
      <c r="K251" s="463"/>
    </row>
    <row r="252" customFormat="false" ht="12.75" hidden="false" customHeight="false" outlineLevel="0" collapsed="false">
      <c r="A252" s="459" t="n">
        <v>889</v>
      </c>
      <c r="B252" s="465"/>
      <c r="C252" s="149" t="s">
        <v>1251</v>
      </c>
      <c r="D252" s="460" t="n">
        <v>2699310</v>
      </c>
      <c r="E252" s="460" t="n">
        <v>10474098</v>
      </c>
      <c r="F252" s="461" t="n">
        <v>-42.8</v>
      </c>
      <c r="G252" s="462"/>
      <c r="H252" s="460" t="n">
        <v>4811422</v>
      </c>
      <c r="I252" s="460" t="n">
        <v>19918937</v>
      </c>
      <c r="J252" s="461" t="n">
        <v>-28.8</v>
      </c>
      <c r="K252" s="463"/>
    </row>
    <row r="253" customFormat="false" ht="12.75" hidden="false" customHeight="false" outlineLevel="0" collapsed="false">
      <c r="A253" s="459" t="n">
        <v>891</v>
      </c>
      <c r="B253" s="465"/>
      <c r="C253" s="149" t="s">
        <v>1252</v>
      </c>
      <c r="D253" s="460" t="s">
        <v>19</v>
      </c>
      <c r="E253" s="460" t="s">
        <v>19</v>
      </c>
      <c r="F253" s="461" t="s">
        <v>19</v>
      </c>
      <c r="G253" s="462"/>
      <c r="H253" s="460" t="s">
        <v>19</v>
      </c>
      <c r="I253" s="460" t="s">
        <v>19</v>
      </c>
      <c r="J253" s="461" t="s">
        <v>19</v>
      </c>
      <c r="K253" s="463"/>
    </row>
    <row r="254" customFormat="false" ht="12.75" hidden="false" customHeight="false" outlineLevel="0" collapsed="false">
      <c r="A254" s="459" t="n">
        <v>896</v>
      </c>
      <c r="B254" s="465"/>
      <c r="C254" s="149" t="s">
        <v>1253</v>
      </c>
      <c r="D254" s="460" t="n">
        <v>1307698</v>
      </c>
      <c r="E254" s="460" t="n">
        <v>9874032</v>
      </c>
      <c r="F254" s="461" t="n">
        <v>10.5</v>
      </c>
      <c r="G254" s="462"/>
      <c r="H254" s="460" t="n">
        <v>2600330</v>
      </c>
      <c r="I254" s="460" t="n">
        <v>20322555</v>
      </c>
      <c r="J254" s="461" t="n">
        <v>6</v>
      </c>
      <c r="K254" s="463"/>
    </row>
    <row r="255" s="3" customFormat="true" ht="24" hidden="false" customHeight="true" outlineLevel="0" collapsed="false">
      <c r="A255" s="323"/>
      <c r="B255" s="317" t="s">
        <v>1254</v>
      </c>
      <c r="C255" s="308"/>
      <c r="D255" s="175" t="n">
        <v>903656211</v>
      </c>
      <c r="E255" s="175" t="n">
        <v>2065078088</v>
      </c>
      <c r="F255" s="457" t="n">
        <v>-0.1</v>
      </c>
      <c r="G255" s="279"/>
      <c r="H255" s="175" t="n">
        <v>1814154281</v>
      </c>
      <c r="I255" s="175" t="n">
        <v>4016622436</v>
      </c>
      <c r="J255" s="457" t="n">
        <v>-2.7</v>
      </c>
      <c r="K255" s="458"/>
    </row>
    <row r="256" customFormat="false" ht="12.75" hidden="false" customHeight="false" outlineLevel="0" collapsed="false">
      <c r="A256" s="91"/>
      <c r="D256" s="460"/>
      <c r="E256" s="460"/>
      <c r="H256" s="237"/>
      <c r="I256" s="237"/>
      <c r="J256" s="472"/>
    </row>
    <row r="257" customFormat="false" ht="12.75" hidden="false" customHeight="false" outlineLevel="0" collapsed="false">
      <c r="A257" s="92"/>
      <c r="D257" s="460"/>
      <c r="E257" s="460"/>
      <c r="F257" s="462"/>
      <c r="G257" s="462"/>
      <c r="H257" s="237"/>
      <c r="I257" s="237"/>
      <c r="J257" s="462"/>
    </row>
    <row r="258" customFormat="false" ht="12.75" hidden="false" customHeight="false" outlineLevel="0" collapsed="false">
      <c r="A258" s="281"/>
      <c r="D258" s="460"/>
      <c r="E258" s="460"/>
      <c r="F258" s="462"/>
      <c r="G258" s="462"/>
      <c r="H258" s="480"/>
      <c r="I258" s="237"/>
      <c r="J258" s="462"/>
    </row>
    <row r="259" customFormat="false" ht="12.75" hidden="false" customHeight="false" outlineLevel="0" collapsed="false">
      <c r="D259" s="460"/>
      <c r="E259" s="460"/>
      <c r="H259" s="237"/>
      <c r="I259" s="237"/>
      <c r="J259" s="472"/>
    </row>
    <row r="260" customFormat="false" ht="12.75" hidden="false" customHeight="false" outlineLevel="0" collapsed="false">
      <c r="D260" s="460"/>
      <c r="E260" s="460"/>
      <c r="H260" s="237"/>
      <c r="I260" s="237"/>
      <c r="J260" s="472"/>
    </row>
    <row r="261" customFormat="false" ht="12.75" hidden="false" customHeight="false" outlineLevel="0" collapsed="false">
      <c r="D261" s="460"/>
      <c r="E261" s="460"/>
      <c r="H261" s="237"/>
      <c r="I261" s="237"/>
      <c r="J261" s="472"/>
    </row>
    <row r="262" customFormat="false" ht="12.75" hidden="false" customHeight="false" outlineLevel="0" collapsed="false">
      <c r="D262" s="460"/>
      <c r="E262" s="460"/>
      <c r="H262" s="237"/>
      <c r="I262" s="237"/>
      <c r="J262" s="472"/>
    </row>
    <row r="263" customFormat="false" ht="12.75" hidden="false" customHeight="false" outlineLevel="0" collapsed="false">
      <c r="D263" s="460"/>
      <c r="E263" s="460"/>
      <c r="H263" s="237"/>
      <c r="I263" s="237"/>
      <c r="J263" s="472"/>
    </row>
    <row r="264" customFormat="false" ht="12.75" hidden="false" customHeight="false" outlineLevel="0" collapsed="false">
      <c r="D264" s="460"/>
      <c r="E264" s="460"/>
      <c r="H264" s="237"/>
      <c r="I264" s="237"/>
      <c r="J264" s="472"/>
    </row>
    <row r="265" customFormat="false" ht="12.75" hidden="false" customHeight="false" outlineLevel="0" collapsed="false">
      <c r="D265" s="460"/>
      <c r="E265" s="460"/>
      <c r="H265" s="237"/>
      <c r="I265" s="237"/>
      <c r="J265" s="472"/>
    </row>
    <row r="266" customFormat="false" ht="12.75" hidden="false" customHeight="false" outlineLevel="0" collapsed="false">
      <c r="D266" s="460"/>
      <c r="E266" s="460"/>
      <c r="H266" s="237"/>
      <c r="I266" s="237"/>
      <c r="J266" s="472"/>
    </row>
    <row r="267" customFormat="false" ht="12.75" hidden="false" customHeight="false" outlineLevel="0" collapsed="false">
      <c r="D267" s="460"/>
      <c r="E267" s="460"/>
      <c r="H267" s="237"/>
      <c r="I267" s="237"/>
      <c r="J267" s="472"/>
    </row>
    <row r="268" customFormat="false" ht="12.75" hidden="false" customHeight="false" outlineLevel="0" collapsed="false">
      <c r="D268" s="460"/>
      <c r="E268" s="460"/>
      <c r="H268" s="237"/>
      <c r="I268" s="237"/>
      <c r="J268" s="472"/>
    </row>
    <row r="269" customFormat="false" ht="12.75" hidden="false" customHeight="false" outlineLevel="0" collapsed="false">
      <c r="D269" s="460"/>
      <c r="E269" s="460"/>
      <c r="H269" s="237"/>
      <c r="I269" s="237"/>
      <c r="J269" s="472"/>
    </row>
    <row r="270" customFormat="false" ht="12.75" hidden="false" customHeight="false" outlineLevel="0" collapsed="false">
      <c r="D270" s="460"/>
      <c r="E270" s="460"/>
      <c r="H270" s="237"/>
      <c r="I270" s="353"/>
      <c r="J270" s="472"/>
    </row>
    <row r="271" customFormat="false" ht="12.75" hidden="false" customHeight="false" outlineLevel="0" collapsed="false">
      <c r="D271" s="460"/>
      <c r="E271" s="460"/>
      <c r="H271" s="481"/>
      <c r="I271" s="481"/>
      <c r="J271" s="482"/>
    </row>
    <row r="272" customFormat="false" ht="12.75" hidden="false" customHeight="false" outlineLevel="0" collapsed="false">
      <c r="D272" s="474"/>
      <c r="E272" s="474"/>
    </row>
    <row r="273" customFormat="false" ht="12.75" hidden="false" customHeight="false" outlineLevel="0" collapsed="false">
      <c r="D273" s="460"/>
      <c r="E273" s="460"/>
    </row>
    <row r="274" customFormat="false" ht="12.75" hidden="false" customHeight="false" outlineLevel="0" collapsed="false">
      <c r="D274" s="474"/>
      <c r="E274" s="474"/>
    </row>
    <row r="275" customFormat="false" ht="12.75" hidden="false" customHeight="false" outlineLevel="0" collapsed="false">
      <c r="D275" s="460"/>
      <c r="E275" s="460"/>
    </row>
    <row r="276" customFormat="false" ht="12.75" hidden="false" customHeight="false" outlineLevel="0" collapsed="false">
      <c r="D276" s="460"/>
      <c r="E276" s="460"/>
    </row>
    <row r="277" customFormat="false" ht="12.75" hidden="false" customHeight="false" outlineLevel="0" collapsed="false">
      <c r="D277" s="460"/>
      <c r="E277" s="460"/>
    </row>
    <row r="278" customFormat="false" ht="12.75" hidden="false" customHeight="false" outlineLevel="0" collapsed="false">
      <c r="D278" s="460"/>
      <c r="E278" s="460"/>
    </row>
    <row r="279" customFormat="false" ht="12.75" hidden="false" customHeight="false" outlineLevel="0" collapsed="false">
      <c r="D279" s="460"/>
      <c r="E279" s="460"/>
    </row>
    <row r="280" customFormat="false" ht="12.75" hidden="false" customHeight="false" outlineLevel="0" collapsed="false">
      <c r="D280" s="460"/>
      <c r="E280" s="460"/>
    </row>
    <row r="281" customFormat="false" ht="12.75" hidden="false" customHeight="false" outlineLevel="0" collapsed="false">
      <c r="D281" s="460"/>
      <c r="E281" s="460"/>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9" width="3.99"/>
    <col collapsed="false" customWidth="true" hidden="false" outlineLevel="0" max="2" min="2" style="483" width="3.85"/>
    <col collapsed="false" customWidth="true" hidden="false" outlineLevel="0" max="3" min="3" style="39" width="1.28"/>
    <col collapsed="false" customWidth="true" hidden="false" outlineLevel="0" max="4" min="4" style="39" width="35.28"/>
    <col collapsed="false" customWidth="true" hidden="false" outlineLevel="0" max="5" min="5" style="39" width="13.28"/>
    <col collapsed="false" customWidth="true" hidden="false" outlineLevel="0" max="6" min="6" style="39" width="13.85"/>
    <col collapsed="false" customWidth="true" hidden="false" outlineLevel="0" max="7" min="7" style="484" width="10.71"/>
    <col collapsed="false" customWidth="true" hidden="false" outlineLevel="0" max="8" min="8" style="484" width="0.7"/>
    <col collapsed="false" customWidth="true" hidden="false" outlineLevel="0" max="9" min="9" style="39" width="13.28"/>
    <col collapsed="false" customWidth="true" hidden="false" outlineLevel="0" max="10" min="10" style="39" width="13.41"/>
    <col collapsed="false" customWidth="true" hidden="false" outlineLevel="0" max="11" min="11" style="484" width="10.41"/>
    <col collapsed="false" customWidth="true" hidden="false" outlineLevel="0" max="12" min="12" style="39" width="0.85"/>
  </cols>
  <sheetData>
    <row r="1" customFormat="false" ht="15" hidden="false" customHeight="true" outlineLevel="0" collapsed="false">
      <c r="A1" s="485" t="s">
        <v>79</v>
      </c>
      <c r="B1" s="485"/>
      <c r="C1" s="485"/>
      <c r="D1" s="485"/>
      <c r="E1" s="485"/>
      <c r="F1" s="485"/>
      <c r="G1" s="485"/>
      <c r="H1" s="485"/>
      <c r="I1" s="485"/>
      <c r="J1" s="485"/>
      <c r="K1" s="485"/>
      <c r="L1" s="486"/>
      <c r="M1" s="8"/>
      <c r="N1" s="8"/>
      <c r="O1" s="8"/>
    </row>
    <row r="2" customFormat="false" ht="12.75" hidden="false" customHeight="false" outlineLevel="0" collapsed="false">
      <c r="D2" s="339"/>
      <c r="E2" s="487"/>
      <c r="F2" s="488"/>
      <c r="I2" s="489"/>
      <c r="J2" s="490"/>
      <c r="K2" s="491"/>
    </row>
    <row r="3" customFormat="false" ht="17.25" hidden="false" customHeight="true" outlineLevel="0" collapsed="false">
      <c r="A3" s="492" t="s">
        <v>1257</v>
      </c>
      <c r="B3" s="492"/>
      <c r="C3" s="493" t="s">
        <v>1258</v>
      </c>
      <c r="D3" s="493"/>
      <c r="E3" s="445" t="s">
        <v>845</v>
      </c>
      <c r="F3" s="445"/>
      <c r="G3" s="445"/>
      <c r="H3" s="445"/>
      <c r="I3" s="346" t="s">
        <v>1001</v>
      </c>
      <c r="J3" s="346"/>
      <c r="K3" s="346"/>
      <c r="L3" s="346"/>
    </row>
    <row r="4" customFormat="false" ht="16.5" hidden="false" customHeight="true" outlineLevel="0" collapsed="false">
      <c r="A4" s="492"/>
      <c r="B4" s="492"/>
      <c r="C4" s="493"/>
      <c r="D4" s="493"/>
      <c r="E4" s="494" t="s">
        <v>1002</v>
      </c>
      <c r="F4" s="446" t="s">
        <v>1003</v>
      </c>
      <c r="G4" s="446"/>
      <c r="H4" s="446"/>
      <c r="I4" s="447" t="s">
        <v>1002</v>
      </c>
      <c r="J4" s="448" t="s">
        <v>1003</v>
      </c>
      <c r="K4" s="448"/>
      <c r="L4" s="448"/>
    </row>
    <row r="5" customFormat="false" ht="12.75" hidden="false" customHeight="true" outlineLevel="0" collapsed="false">
      <c r="A5" s="492"/>
      <c r="B5" s="492"/>
      <c r="C5" s="493"/>
      <c r="D5" s="493"/>
      <c r="E5" s="495" t="s">
        <v>1041</v>
      </c>
      <c r="F5" s="452" t="s">
        <v>851</v>
      </c>
      <c r="G5" s="452" t="s">
        <v>1005</v>
      </c>
      <c r="H5" s="452"/>
      <c r="I5" s="452" t="s">
        <v>1041</v>
      </c>
      <c r="J5" s="452" t="s">
        <v>851</v>
      </c>
      <c r="K5" s="453" t="s">
        <v>1259</v>
      </c>
      <c r="L5" s="453"/>
    </row>
    <row r="6" customFormat="false" ht="12.75" hidden="false" customHeight="true" outlineLevel="0" collapsed="false">
      <c r="A6" s="492"/>
      <c r="B6" s="492"/>
      <c r="C6" s="493"/>
      <c r="D6" s="493"/>
      <c r="E6" s="495"/>
      <c r="F6" s="452"/>
      <c r="G6" s="452"/>
      <c r="H6" s="452"/>
      <c r="I6" s="452"/>
      <c r="J6" s="452"/>
      <c r="K6" s="453"/>
      <c r="L6" s="453"/>
    </row>
    <row r="7" customFormat="false" ht="12.75" hidden="false" customHeight="true" outlineLevel="0" collapsed="false">
      <c r="A7" s="492"/>
      <c r="B7" s="492"/>
      <c r="C7" s="493"/>
      <c r="D7" s="493"/>
      <c r="E7" s="495"/>
      <c r="F7" s="452"/>
      <c r="G7" s="452"/>
      <c r="H7" s="452"/>
      <c r="I7" s="452"/>
      <c r="J7" s="452"/>
      <c r="K7" s="453"/>
      <c r="L7" s="453"/>
    </row>
    <row r="8" customFormat="false" ht="28.5" hidden="false" customHeight="true" outlineLevel="0" collapsed="false">
      <c r="A8" s="492"/>
      <c r="B8" s="492"/>
      <c r="C8" s="493"/>
      <c r="D8" s="493"/>
      <c r="E8" s="495"/>
      <c r="F8" s="452"/>
      <c r="G8" s="452"/>
      <c r="H8" s="452"/>
      <c r="I8" s="452"/>
      <c r="J8" s="452"/>
      <c r="K8" s="453"/>
      <c r="L8" s="453"/>
    </row>
    <row r="9" customFormat="false" ht="9" hidden="false" customHeight="true" outlineLevel="0" collapsed="false">
      <c r="A9" s="339"/>
      <c r="B9" s="496"/>
      <c r="C9" s="145"/>
      <c r="D9" s="335"/>
      <c r="E9" s="487"/>
      <c r="F9" s="488"/>
      <c r="I9" s="487"/>
      <c r="J9" s="487"/>
    </row>
    <row r="10" s="3" customFormat="true" ht="12.75" hidden="false" customHeight="false" outlineLevel="0" collapsed="false">
      <c r="B10" s="318"/>
      <c r="C10" s="317" t="s">
        <v>1260</v>
      </c>
      <c r="D10" s="308"/>
      <c r="E10" s="175" t="n">
        <v>937279517</v>
      </c>
      <c r="F10" s="175" t="n">
        <v>2270774327</v>
      </c>
      <c r="G10" s="457" t="n">
        <v>-4</v>
      </c>
      <c r="H10" s="457"/>
      <c r="I10" s="175" t="n">
        <v>1853599531</v>
      </c>
      <c r="J10" s="175" t="n">
        <v>4416840235</v>
      </c>
      <c r="K10" s="457" t="n">
        <v>-7.8</v>
      </c>
    </row>
    <row r="11" customFormat="false" ht="24" hidden="false" customHeight="true" outlineLevel="0" collapsed="false">
      <c r="A11" s="339" t="s">
        <v>267</v>
      </c>
      <c r="B11" s="497" t="n">
        <v>1</v>
      </c>
      <c r="C11" s="145"/>
      <c r="D11" s="335" t="s">
        <v>268</v>
      </c>
      <c r="E11" s="498" t="n">
        <v>115319921</v>
      </c>
      <c r="F11" s="498" t="n">
        <v>235084743</v>
      </c>
      <c r="G11" s="464" t="n">
        <v>-11.3</v>
      </c>
      <c r="H11" s="464"/>
      <c r="I11" s="498" t="n">
        <v>242438364</v>
      </c>
      <c r="J11" s="498" t="n">
        <v>467614237</v>
      </c>
      <c r="K11" s="464" t="n">
        <v>-14.8</v>
      </c>
    </row>
    <row r="12" customFormat="false" ht="12.75" hidden="false" customHeight="false" outlineLevel="0" collapsed="false">
      <c r="A12" s="339" t="s">
        <v>273</v>
      </c>
      <c r="B12" s="497" t="n">
        <v>3</v>
      </c>
      <c r="C12" s="145"/>
      <c r="D12" s="335" t="s">
        <v>274</v>
      </c>
      <c r="E12" s="498" t="n">
        <v>90695552</v>
      </c>
      <c r="F12" s="498" t="n">
        <v>136711437</v>
      </c>
      <c r="G12" s="464" t="n">
        <v>-5.5</v>
      </c>
      <c r="H12" s="464"/>
      <c r="I12" s="498" t="n">
        <v>175131472</v>
      </c>
      <c r="J12" s="498" t="n">
        <v>271567622</v>
      </c>
      <c r="K12" s="464" t="n">
        <v>-9.6</v>
      </c>
    </row>
    <row r="13" customFormat="false" ht="12.75" hidden="false" customHeight="false" outlineLevel="0" collapsed="false">
      <c r="A13" s="339" t="s">
        <v>284</v>
      </c>
      <c r="B13" s="497" t="n">
        <v>5</v>
      </c>
      <c r="C13" s="145"/>
      <c r="D13" s="335" t="s">
        <v>285</v>
      </c>
      <c r="E13" s="498" t="n">
        <v>112246552</v>
      </c>
      <c r="F13" s="498" t="n">
        <v>158534818</v>
      </c>
      <c r="G13" s="464" t="n">
        <v>-13.7</v>
      </c>
      <c r="H13" s="464"/>
      <c r="I13" s="498" t="n">
        <v>239279173</v>
      </c>
      <c r="J13" s="498" t="n">
        <v>320631360</v>
      </c>
      <c r="K13" s="464" t="n">
        <v>-15.7</v>
      </c>
    </row>
    <row r="14" customFormat="false" ht="12.75" hidden="false" customHeight="false" outlineLevel="0" collapsed="false">
      <c r="A14" s="339" t="s">
        <v>289</v>
      </c>
      <c r="B14" s="497" t="n">
        <v>6</v>
      </c>
      <c r="C14" s="145"/>
      <c r="D14" s="335" t="s">
        <v>986</v>
      </c>
      <c r="E14" s="498" t="n">
        <v>55212677</v>
      </c>
      <c r="F14" s="498" t="n">
        <v>170314678</v>
      </c>
      <c r="G14" s="464" t="n">
        <v>-26.7</v>
      </c>
      <c r="H14" s="464"/>
      <c r="I14" s="498" t="n">
        <v>110729871</v>
      </c>
      <c r="J14" s="498" t="n">
        <v>342324985</v>
      </c>
      <c r="K14" s="464" t="n">
        <v>-32.2</v>
      </c>
    </row>
    <row r="15" customFormat="false" ht="12.75" hidden="false" customHeight="false" outlineLevel="0" collapsed="false">
      <c r="A15" s="339" t="s">
        <v>295</v>
      </c>
      <c r="B15" s="497" t="n">
        <v>7</v>
      </c>
      <c r="C15" s="145"/>
      <c r="D15" s="335" t="s">
        <v>296</v>
      </c>
      <c r="E15" s="498" t="n">
        <v>5018058</v>
      </c>
      <c r="F15" s="498" t="n">
        <v>11190975</v>
      </c>
      <c r="G15" s="464" t="n">
        <v>7.4</v>
      </c>
      <c r="H15" s="464"/>
      <c r="I15" s="498" t="n">
        <v>11494216</v>
      </c>
      <c r="J15" s="498" t="n">
        <v>24201857</v>
      </c>
      <c r="K15" s="464" t="n">
        <v>4.3</v>
      </c>
    </row>
    <row r="16" customFormat="false" ht="12.75" hidden="false" customHeight="false" outlineLevel="0" collapsed="false">
      <c r="A16" s="339" t="s">
        <v>301</v>
      </c>
      <c r="B16" s="497" t="n">
        <v>8</v>
      </c>
      <c r="C16" s="145"/>
      <c r="D16" s="335" t="s">
        <v>1261</v>
      </c>
      <c r="E16" s="498" t="n">
        <v>23718458</v>
      </c>
      <c r="F16" s="498" t="n">
        <v>35978105</v>
      </c>
      <c r="G16" s="464" t="n">
        <v>4.5</v>
      </c>
      <c r="H16" s="464"/>
      <c r="I16" s="498" t="n">
        <v>41182916</v>
      </c>
      <c r="J16" s="498" t="n">
        <v>67314747</v>
      </c>
      <c r="K16" s="464" t="n">
        <v>-4.3</v>
      </c>
    </row>
    <row r="17" customFormat="false" ht="12.75" hidden="false" customHeight="false" outlineLevel="0" collapsed="false">
      <c r="A17" s="339" t="s">
        <v>306</v>
      </c>
      <c r="B17" s="497" t="n">
        <v>9</v>
      </c>
      <c r="C17" s="145"/>
      <c r="D17" s="335" t="s">
        <v>307</v>
      </c>
      <c r="E17" s="498" t="n">
        <v>3204093</v>
      </c>
      <c r="F17" s="498" t="n">
        <v>9155856</v>
      </c>
      <c r="G17" s="464" t="n">
        <v>8.3</v>
      </c>
      <c r="H17" s="464"/>
      <c r="I17" s="498" t="n">
        <v>6802805</v>
      </c>
      <c r="J17" s="498" t="n">
        <v>17032045</v>
      </c>
      <c r="K17" s="464" t="n">
        <v>-2.6</v>
      </c>
    </row>
    <row r="18" customFormat="false" ht="12.75" hidden="false" customHeight="false" outlineLevel="0" collapsed="false">
      <c r="A18" s="339" t="s">
        <v>311</v>
      </c>
      <c r="B18" s="497" t="n">
        <v>10</v>
      </c>
      <c r="C18" s="145"/>
      <c r="D18" s="335" t="s">
        <v>312</v>
      </c>
      <c r="E18" s="498" t="n">
        <v>4046302</v>
      </c>
      <c r="F18" s="498" t="n">
        <v>21458726</v>
      </c>
      <c r="G18" s="464" t="n">
        <v>-21</v>
      </c>
      <c r="H18" s="464"/>
      <c r="I18" s="498" t="n">
        <v>8236444</v>
      </c>
      <c r="J18" s="498" t="n">
        <v>43009038</v>
      </c>
      <c r="K18" s="464" t="n">
        <v>-25.2</v>
      </c>
    </row>
    <row r="19" customFormat="false" ht="12.75" hidden="false" customHeight="false" outlineLevel="0" collapsed="false">
      <c r="A19" s="339" t="s">
        <v>317</v>
      </c>
      <c r="B19" s="497" t="n">
        <v>11</v>
      </c>
      <c r="C19" s="145"/>
      <c r="D19" s="335" t="s">
        <v>318</v>
      </c>
      <c r="E19" s="498" t="n">
        <v>22682516</v>
      </c>
      <c r="F19" s="498" t="n">
        <v>136622784</v>
      </c>
      <c r="G19" s="464" t="n">
        <v>-5.8</v>
      </c>
      <c r="H19" s="464"/>
      <c r="I19" s="498" t="n">
        <v>45915454</v>
      </c>
      <c r="J19" s="498" t="n">
        <v>273074956</v>
      </c>
      <c r="K19" s="464" t="n">
        <v>-7.1</v>
      </c>
    </row>
    <row r="20" customFormat="false" ht="12.75" hidden="false" customHeight="false" outlineLevel="0" collapsed="false">
      <c r="A20" s="339" t="s">
        <v>323</v>
      </c>
      <c r="B20" s="497" t="n">
        <v>13</v>
      </c>
      <c r="C20" s="145"/>
      <c r="D20" s="335" t="s">
        <v>324</v>
      </c>
      <c r="E20" s="498" t="n">
        <v>26520235</v>
      </c>
      <c r="F20" s="498" t="n">
        <v>50900984</v>
      </c>
      <c r="G20" s="464" t="n">
        <v>-2.2</v>
      </c>
      <c r="H20" s="464"/>
      <c r="I20" s="498" t="n">
        <v>53802271</v>
      </c>
      <c r="J20" s="498" t="n">
        <v>94194292</v>
      </c>
      <c r="K20" s="464" t="n">
        <v>-12.5</v>
      </c>
    </row>
    <row r="21" customFormat="false" ht="12.75" hidden="false" customHeight="false" outlineLevel="0" collapsed="false">
      <c r="A21" s="339" t="s">
        <v>328</v>
      </c>
      <c r="B21" s="497" t="n">
        <v>14</v>
      </c>
      <c r="C21" s="145"/>
      <c r="D21" s="335" t="s">
        <v>329</v>
      </c>
      <c r="E21" s="498" t="n">
        <v>8471137</v>
      </c>
      <c r="F21" s="498" t="n">
        <v>19722600</v>
      </c>
      <c r="G21" s="464" t="n">
        <v>-9.7</v>
      </c>
      <c r="H21" s="464"/>
      <c r="I21" s="498" t="n">
        <v>15776866</v>
      </c>
      <c r="J21" s="498" t="n">
        <v>38457587</v>
      </c>
      <c r="K21" s="464" t="n">
        <v>-15.3</v>
      </c>
    </row>
    <row r="22" customFormat="false" ht="12.75" hidden="false" customHeight="false" outlineLevel="0" collapsed="false">
      <c r="A22" s="339" t="s">
        <v>334</v>
      </c>
      <c r="B22" s="497" t="n">
        <v>15</v>
      </c>
      <c r="C22" s="145"/>
      <c r="D22" s="335" t="s">
        <v>335</v>
      </c>
      <c r="E22" s="498" t="n">
        <v>82465568</v>
      </c>
      <c r="F22" s="498" t="n">
        <v>182707201</v>
      </c>
      <c r="G22" s="464" t="n">
        <v>3.1</v>
      </c>
      <c r="H22" s="464"/>
      <c r="I22" s="498" t="n">
        <v>151431704</v>
      </c>
      <c r="J22" s="498" t="n">
        <v>359629062</v>
      </c>
      <c r="K22" s="464" t="n">
        <v>1.8</v>
      </c>
    </row>
    <row r="23" customFormat="false" ht="12.75" hidden="false" customHeight="false" outlineLevel="0" collapsed="false">
      <c r="A23" s="339" t="s">
        <v>340</v>
      </c>
      <c r="B23" s="497" t="n">
        <v>17</v>
      </c>
      <c r="C23" s="145"/>
      <c r="D23" s="335" t="s">
        <v>341</v>
      </c>
      <c r="E23" s="498" t="n">
        <v>60450291</v>
      </c>
      <c r="F23" s="498" t="n">
        <v>93168908</v>
      </c>
      <c r="G23" s="464" t="n">
        <v>-7.2</v>
      </c>
      <c r="H23" s="464"/>
      <c r="I23" s="498" t="n">
        <v>118933422</v>
      </c>
      <c r="J23" s="498" t="n">
        <v>186483024</v>
      </c>
      <c r="K23" s="464" t="n">
        <v>-14.1</v>
      </c>
    </row>
    <row r="24" customFormat="false" ht="12.75" hidden="false" customHeight="false" outlineLevel="0" collapsed="false">
      <c r="A24" s="339" t="s">
        <v>346</v>
      </c>
      <c r="B24" s="497" t="n">
        <v>18</v>
      </c>
      <c r="C24" s="145"/>
      <c r="D24" s="149" t="s">
        <v>347</v>
      </c>
      <c r="E24" s="498" t="n">
        <v>6378625</v>
      </c>
      <c r="F24" s="498" t="n">
        <v>14257853</v>
      </c>
      <c r="G24" s="464" t="n">
        <v>1.7</v>
      </c>
      <c r="H24" s="464"/>
      <c r="I24" s="498" t="n">
        <v>11341802</v>
      </c>
      <c r="J24" s="498" t="n">
        <v>28916611</v>
      </c>
      <c r="K24" s="464" t="n">
        <v>0.3</v>
      </c>
    </row>
    <row r="25" customFormat="false" ht="12.75" hidden="false" customHeight="false" outlineLevel="0" collapsed="false">
      <c r="A25" s="339" t="s">
        <v>364</v>
      </c>
      <c r="B25" s="497" t="n">
        <v>24</v>
      </c>
      <c r="C25" s="145"/>
      <c r="D25" s="335" t="s">
        <v>365</v>
      </c>
      <c r="E25" s="498" t="n">
        <v>128994</v>
      </c>
      <c r="F25" s="498" t="n">
        <v>470872</v>
      </c>
      <c r="G25" s="464" t="n">
        <v>-26.6</v>
      </c>
      <c r="H25" s="464"/>
      <c r="I25" s="498" t="n">
        <v>332338</v>
      </c>
      <c r="J25" s="498" t="n">
        <v>1155908</v>
      </c>
      <c r="K25" s="464" t="n">
        <v>11.2</v>
      </c>
    </row>
    <row r="26" customFormat="false" ht="12.75" hidden="false" customHeight="false" outlineLevel="0" collapsed="false">
      <c r="A26" s="339" t="s">
        <v>370</v>
      </c>
      <c r="B26" s="497" t="n">
        <v>28</v>
      </c>
      <c r="C26" s="145"/>
      <c r="D26" s="335" t="s">
        <v>371</v>
      </c>
      <c r="E26" s="498" t="n">
        <v>7256246</v>
      </c>
      <c r="F26" s="498" t="n">
        <v>16993606</v>
      </c>
      <c r="G26" s="464" t="n">
        <v>-5.7</v>
      </c>
      <c r="H26" s="464"/>
      <c r="I26" s="498" t="n">
        <v>14200301</v>
      </c>
      <c r="J26" s="498" t="n">
        <v>35973012</v>
      </c>
      <c r="K26" s="464" t="n">
        <v>-4.6</v>
      </c>
    </row>
    <row r="27" customFormat="false" ht="12.75" hidden="false" customHeight="false" outlineLevel="0" collapsed="false">
      <c r="A27" s="339" t="s">
        <v>375</v>
      </c>
      <c r="B27" s="497" t="n">
        <v>37</v>
      </c>
      <c r="C27" s="145"/>
      <c r="D27" s="335" t="s">
        <v>376</v>
      </c>
      <c r="E27" s="498" t="n">
        <v>379335</v>
      </c>
      <c r="F27" s="498" t="n">
        <v>4035385</v>
      </c>
      <c r="G27" s="464" t="n">
        <v>-8</v>
      </c>
      <c r="H27" s="464"/>
      <c r="I27" s="498" t="n">
        <v>456120</v>
      </c>
      <c r="J27" s="498" t="n">
        <v>7197114</v>
      </c>
      <c r="K27" s="464" t="n">
        <v>-24.3</v>
      </c>
    </row>
    <row r="28" customFormat="false" ht="12.75" hidden="false" customHeight="false" outlineLevel="0" collapsed="false">
      <c r="A28" s="339" t="s">
        <v>381</v>
      </c>
      <c r="B28" s="497" t="n">
        <v>39</v>
      </c>
      <c r="C28" s="145"/>
      <c r="D28" s="335" t="s">
        <v>382</v>
      </c>
      <c r="E28" s="498" t="n">
        <v>37416365</v>
      </c>
      <c r="F28" s="498" t="n">
        <v>108980762</v>
      </c>
      <c r="G28" s="464" t="n">
        <v>2.6</v>
      </c>
      <c r="H28" s="464"/>
      <c r="I28" s="498" t="n">
        <v>75492320</v>
      </c>
      <c r="J28" s="498" t="n">
        <v>222003061</v>
      </c>
      <c r="K28" s="464" t="n">
        <v>6.2</v>
      </c>
    </row>
    <row r="29" customFormat="false" ht="12.75" hidden="false" customHeight="false" outlineLevel="0" collapsed="false">
      <c r="A29" s="339" t="s">
        <v>387</v>
      </c>
      <c r="B29" s="497" t="n">
        <v>41</v>
      </c>
      <c r="C29" s="145"/>
      <c r="D29" s="335" t="s">
        <v>388</v>
      </c>
      <c r="E29" s="498" t="n">
        <v>20281</v>
      </c>
      <c r="F29" s="498" t="n">
        <v>55203</v>
      </c>
      <c r="G29" s="464" t="n">
        <v>422.7</v>
      </c>
      <c r="H29" s="464"/>
      <c r="I29" s="498" t="n">
        <v>24979</v>
      </c>
      <c r="J29" s="498" t="n">
        <v>85131</v>
      </c>
      <c r="K29" s="464" t="n">
        <v>609.9</v>
      </c>
    </row>
    <row r="30" customFormat="false" ht="12.75" hidden="false" customHeight="false" outlineLevel="0" collapsed="false">
      <c r="A30" s="339" t="s">
        <v>393</v>
      </c>
      <c r="B30" s="497" t="n">
        <v>43</v>
      </c>
      <c r="C30" s="145"/>
      <c r="D30" s="335" t="s">
        <v>394</v>
      </c>
      <c r="E30" s="498" t="n">
        <v>3645</v>
      </c>
      <c r="F30" s="498" t="n">
        <v>70384</v>
      </c>
      <c r="G30" s="464" t="n">
        <v>262.8</v>
      </c>
      <c r="H30" s="464"/>
      <c r="I30" s="498" t="n">
        <v>5311</v>
      </c>
      <c r="J30" s="498" t="n">
        <v>92583</v>
      </c>
      <c r="K30" s="464" t="n">
        <v>268</v>
      </c>
    </row>
    <row r="31" customFormat="false" ht="12.75" hidden="false" customHeight="false" outlineLevel="0" collapsed="false">
      <c r="A31" s="339" t="s">
        <v>399</v>
      </c>
      <c r="B31" s="497" t="n">
        <v>44</v>
      </c>
      <c r="C31" s="145"/>
      <c r="D31" s="335" t="s">
        <v>400</v>
      </c>
      <c r="E31" s="498" t="s">
        <v>19</v>
      </c>
      <c r="F31" s="498" t="s">
        <v>19</v>
      </c>
      <c r="G31" s="464" t="n">
        <v>-100</v>
      </c>
      <c r="H31" s="464"/>
      <c r="I31" s="498" t="s">
        <v>19</v>
      </c>
      <c r="J31" s="498" t="s">
        <v>19</v>
      </c>
      <c r="K31" s="464" t="n">
        <v>-100</v>
      </c>
    </row>
    <row r="32" customFormat="false" ht="12.75" hidden="false" customHeight="false" outlineLevel="0" collapsed="false">
      <c r="A32" s="339" t="s">
        <v>405</v>
      </c>
      <c r="B32" s="497" t="n">
        <v>45</v>
      </c>
      <c r="C32" s="145"/>
      <c r="D32" s="335" t="s">
        <v>406</v>
      </c>
      <c r="E32" s="498" t="n">
        <v>2</v>
      </c>
      <c r="F32" s="498" t="n">
        <v>2812</v>
      </c>
      <c r="G32" s="464" t="s">
        <v>27</v>
      </c>
      <c r="H32" s="464"/>
      <c r="I32" s="498" t="n">
        <v>2</v>
      </c>
      <c r="J32" s="498" t="n">
        <v>2812</v>
      </c>
      <c r="K32" s="464" t="s">
        <v>27</v>
      </c>
    </row>
    <row r="33" customFormat="false" ht="12.75" hidden="false" customHeight="false" outlineLevel="0" collapsed="false">
      <c r="A33" s="339" t="s">
        <v>411</v>
      </c>
      <c r="B33" s="497" t="n">
        <v>46</v>
      </c>
      <c r="C33" s="145"/>
      <c r="D33" s="335" t="s">
        <v>412</v>
      </c>
      <c r="E33" s="498" t="n">
        <v>133835</v>
      </c>
      <c r="F33" s="498" t="n">
        <v>838462</v>
      </c>
      <c r="G33" s="464" t="n">
        <v>-2.2</v>
      </c>
      <c r="H33" s="464"/>
      <c r="I33" s="498" t="n">
        <v>285163</v>
      </c>
      <c r="J33" s="498" t="n">
        <v>1662796</v>
      </c>
      <c r="K33" s="464" t="n">
        <v>-11.8</v>
      </c>
    </row>
    <row r="34" customFormat="false" ht="12.75" hidden="false" customHeight="false" outlineLevel="0" collapsed="false">
      <c r="A34" s="339" t="s">
        <v>417</v>
      </c>
      <c r="B34" s="497" t="n">
        <v>47</v>
      </c>
      <c r="C34" s="145"/>
      <c r="D34" s="335" t="s">
        <v>418</v>
      </c>
      <c r="E34" s="498" t="n">
        <v>3449</v>
      </c>
      <c r="F34" s="498" t="n">
        <v>13768</v>
      </c>
      <c r="G34" s="464" t="n">
        <v>260.6</v>
      </c>
      <c r="H34" s="464"/>
      <c r="I34" s="498" t="n">
        <v>3901</v>
      </c>
      <c r="J34" s="498" t="n">
        <v>19822</v>
      </c>
      <c r="K34" s="464" t="n">
        <v>-56.4</v>
      </c>
    </row>
    <row r="35" customFormat="false" ht="12.75" hidden="false" customHeight="false" outlineLevel="0" collapsed="false">
      <c r="A35" s="339" t="s">
        <v>423</v>
      </c>
      <c r="B35" s="497" t="n">
        <v>52</v>
      </c>
      <c r="C35" s="145"/>
      <c r="D35" s="335" t="s">
        <v>1262</v>
      </c>
      <c r="E35" s="498" t="n">
        <v>8756531</v>
      </c>
      <c r="F35" s="498" t="n">
        <v>35874453</v>
      </c>
      <c r="G35" s="464" t="n">
        <v>55.9</v>
      </c>
      <c r="H35" s="464"/>
      <c r="I35" s="498" t="n">
        <v>14925364</v>
      </c>
      <c r="J35" s="498" t="n">
        <v>58911786</v>
      </c>
      <c r="K35" s="464" t="n">
        <v>20.3</v>
      </c>
    </row>
    <row r="36" customFormat="false" ht="12.75" hidden="false" customHeight="false" outlineLevel="0" collapsed="false">
      <c r="A36" s="339" t="s">
        <v>429</v>
      </c>
      <c r="B36" s="497" t="n">
        <v>53</v>
      </c>
      <c r="C36" s="145"/>
      <c r="D36" s="335" t="s">
        <v>430</v>
      </c>
      <c r="E36" s="498" t="n">
        <v>2109521</v>
      </c>
      <c r="F36" s="498" t="n">
        <v>4942605</v>
      </c>
      <c r="G36" s="464" t="n">
        <v>4.2</v>
      </c>
      <c r="H36" s="464"/>
      <c r="I36" s="498" t="n">
        <v>4155438</v>
      </c>
      <c r="J36" s="498" t="n">
        <v>8642034</v>
      </c>
      <c r="K36" s="464" t="n">
        <v>-6.2</v>
      </c>
    </row>
    <row r="37" customFormat="false" ht="12.75" hidden="false" customHeight="false" outlineLevel="0" collapsed="false">
      <c r="A37" s="339" t="s">
        <v>435</v>
      </c>
      <c r="B37" s="497" t="n">
        <v>54</v>
      </c>
      <c r="C37" s="145"/>
      <c r="D37" s="335" t="s">
        <v>436</v>
      </c>
      <c r="E37" s="498" t="n">
        <v>2239874</v>
      </c>
      <c r="F37" s="498" t="n">
        <v>3838739</v>
      </c>
      <c r="G37" s="464" t="n">
        <v>-1</v>
      </c>
      <c r="H37" s="464"/>
      <c r="I37" s="498" t="n">
        <v>3787514</v>
      </c>
      <c r="J37" s="498" t="n">
        <v>6910484</v>
      </c>
      <c r="K37" s="464" t="n">
        <v>-3</v>
      </c>
    </row>
    <row r="38" customFormat="false" ht="12.75" hidden="false" customHeight="false" outlineLevel="0" collapsed="false">
      <c r="A38" s="339" t="s">
        <v>441</v>
      </c>
      <c r="B38" s="497" t="n">
        <v>55</v>
      </c>
      <c r="C38" s="145"/>
      <c r="D38" s="335" t="s">
        <v>442</v>
      </c>
      <c r="E38" s="498" t="n">
        <v>4967104</v>
      </c>
      <c r="F38" s="498" t="n">
        <v>9875795</v>
      </c>
      <c r="G38" s="464" t="n">
        <v>-13.6</v>
      </c>
      <c r="H38" s="464"/>
      <c r="I38" s="498" t="n">
        <v>9357507</v>
      </c>
      <c r="J38" s="498" t="n">
        <v>21443484</v>
      </c>
      <c r="K38" s="464" t="n">
        <v>7.4</v>
      </c>
    </row>
    <row r="39" customFormat="false" ht="12.75" hidden="false" customHeight="false" outlineLevel="0" collapsed="false">
      <c r="A39" s="339" t="s">
        <v>447</v>
      </c>
      <c r="B39" s="497" t="n">
        <v>60</v>
      </c>
      <c r="C39" s="145"/>
      <c r="D39" s="335" t="s">
        <v>448</v>
      </c>
      <c r="E39" s="498" t="n">
        <v>91823809</v>
      </c>
      <c r="F39" s="498" t="n">
        <v>152032800</v>
      </c>
      <c r="G39" s="464" t="n">
        <v>3.4</v>
      </c>
      <c r="H39" s="464"/>
      <c r="I39" s="498" t="n">
        <v>185050090</v>
      </c>
      <c r="J39" s="498" t="n">
        <v>295719977</v>
      </c>
      <c r="K39" s="464" t="n">
        <v>-3.9</v>
      </c>
    </row>
    <row r="40" customFormat="false" ht="12.75" hidden="false" customHeight="false" outlineLevel="0" collapsed="false">
      <c r="A40" s="339" t="s">
        <v>453</v>
      </c>
      <c r="B40" s="497" t="n">
        <v>61</v>
      </c>
      <c r="C40" s="145"/>
      <c r="D40" s="335" t="s">
        <v>454</v>
      </c>
      <c r="E40" s="498" t="n">
        <v>67151280</v>
      </c>
      <c r="F40" s="498" t="n">
        <v>160595750</v>
      </c>
      <c r="G40" s="464" t="n">
        <v>-27.3</v>
      </c>
      <c r="H40" s="464"/>
      <c r="I40" s="498" t="n">
        <v>129648756</v>
      </c>
      <c r="J40" s="498" t="n">
        <v>323389222</v>
      </c>
      <c r="K40" s="464" t="n">
        <v>-18.6</v>
      </c>
    </row>
    <row r="41" customFormat="false" ht="12.75" hidden="false" customHeight="false" outlineLevel="0" collapsed="false">
      <c r="A41" s="339" t="s">
        <v>459</v>
      </c>
      <c r="B41" s="497" t="n">
        <v>63</v>
      </c>
      <c r="C41" s="145"/>
      <c r="D41" s="335" t="s">
        <v>460</v>
      </c>
      <c r="E41" s="498" t="n">
        <v>21622463</v>
      </c>
      <c r="F41" s="498" t="n">
        <v>98585827</v>
      </c>
      <c r="G41" s="464" t="n">
        <v>46.3</v>
      </c>
      <c r="H41" s="464"/>
      <c r="I41" s="498" t="n">
        <v>40995555</v>
      </c>
      <c r="J41" s="498" t="n">
        <v>163388817</v>
      </c>
      <c r="K41" s="464" t="n">
        <v>26.3</v>
      </c>
    </row>
    <row r="42" customFormat="false" ht="12.75" hidden="false" customHeight="false" outlineLevel="0" collapsed="false">
      <c r="A42" s="339" t="s">
        <v>465</v>
      </c>
      <c r="B42" s="497" t="n">
        <v>64</v>
      </c>
      <c r="C42" s="145"/>
      <c r="D42" s="335" t="s">
        <v>466</v>
      </c>
      <c r="E42" s="498" t="n">
        <v>28499217</v>
      </c>
      <c r="F42" s="498" t="n">
        <v>193893287</v>
      </c>
      <c r="G42" s="464" t="n">
        <v>42.3</v>
      </c>
      <c r="H42" s="464"/>
      <c r="I42" s="498" t="n">
        <v>53022688</v>
      </c>
      <c r="J42" s="498" t="n">
        <v>362527403</v>
      </c>
      <c r="K42" s="464" t="n">
        <v>49.9</v>
      </c>
    </row>
    <row r="43" customFormat="false" ht="12.75" hidden="false" customHeight="false" outlineLevel="0" collapsed="false">
      <c r="A43" s="339" t="s">
        <v>470</v>
      </c>
      <c r="B43" s="497" t="n">
        <v>66</v>
      </c>
      <c r="C43" s="145"/>
      <c r="D43" s="335" t="s">
        <v>994</v>
      </c>
      <c r="E43" s="498" t="n">
        <v>8116468</v>
      </c>
      <c r="F43" s="498" t="n">
        <v>30828580</v>
      </c>
      <c r="G43" s="464" t="n">
        <v>-5.6</v>
      </c>
      <c r="H43" s="464"/>
      <c r="I43" s="498" t="n">
        <v>15304529</v>
      </c>
      <c r="J43" s="498" t="n">
        <v>59734556</v>
      </c>
      <c r="K43" s="464" t="n">
        <v>-5.1</v>
      </c>
    </row>
    <row r="44" customFormat="false" ht="12.75" hidden="false" customHeight="false" outlineLevel="0" collapsed="false">
      <c r="A44" s="339" t="s">
        <v>476</v>
      </c>
      <c r="B44" s="497" t="n">
        <v>68</v>
      </c>
      <c r="C44" s="145"/>
      <c r="D44" s="335" t="s">
        <v>477</v>
      </c>
      <c r="E44" s="498" t="n">
        <v>2900631</v>
      </c>
      <c r="F44" s="498" t="n">
        <v>9766179</v>
      </c>
      <c r="G44" s="464" t="n">
        <v>1.5</v>
      </c>
      <c r="H44" s="464"/>
      <c r="I44" s="498" t="n">
        <v>5493863</v>
      </c>
      <c r="J44" s="498" t="n">
        <v>20565354</v>
      </c>
      <c r="K44" s="464" t="n">
        <v>20.9</v>
      </c>
    </row>
    <row r="45" customFormat="false" ht="12.75" hidden="false" customHeight="false" outlineLevel="0" collapsed="false">
      <c r="A45" s="339" t="s">
        <v>482</v>
      </c>
      <c r="B45" s="497" t="n">
        <v>70</v>
      </c>
      <c r="C45" s="145"/>
      <c r="D45" s="335" t="s">
        <v>483</v>
      </c>
      <c r="E45" s="498" t="n">
        <v>33533</v>
      </c>
      <c r="F45" s="498" t="n">
        <v>82956</v>
      </c>
      <c r="G45" s="464" t="n">
        <v>-69.3</v>
      </c>
      <c r="H45" s="464"/>
      <c r="I45" s="498" t="n">
        <v>45116</v>
      </c>
      <c r="J45" s="498" t="n">
        <v>158467</v>
      </c>
      <c r="K45" s="464" t="n">
        <v>-55.7</v>
      </c>
    </row>
    <row r="46" customFormat="false" ht="12.75" hidden="false" customHeight="false" outlineLevel="0" collapsed="false">
      <c r="A46" s="339" t="s">
        <v>488</v>
      </c>
      <c r="B46" s="497" t="n">
        <v>72</v>
      </c>
      <c r="C46" s="145"/>
      <c r="D46" s="335" t="s">
        <v>489</v>
      </c>
      <c r="E46" s="498" t="n">
        <v>4203508</v>
      </c>
      <c r="F46" s="498" t="n">
        <v>18980874</v>
      </c>
      <c r="G46" s="464" t="n">
        <v>-25.1</v>
      </c>
      <c r="H46" s="464"/>
      <c r="I46" s="498" t="n">
        <v>7125074</v>
      </c>
      <c r="J46" s="498" t="n">
        <v>33457990</v>
      </c>
      <c r="K46" s="464" t="n">
        <v>-14.7</v>
      </c>
    </row>
    <row r="47" customFormat="false" ht="12.75" hidden="false" customHeight="false" outlineLevel="0" collapsed="false">
      <c r="A47" s="339" t="s">
        <v>494</v>
      </c>
      <c r="B47" s="497" t="n">
        <v>73</v>
      </c>
      <c r="C47" s="145"/>
      <c r="D47" s="335" t="s">
        <v>495</v>
      </c>
      <c r="E47" s="498" t="n">
        <v>658842</v>
      </c>
      <c r="F47" s="498" t="n">
        <v>4844025</v>
      </c>
      <c r="G47" s="464" t="n">
        <v>-27.1</v>
      </c>
      <c r="H47" s="464"/>
      <c r="I47" s="498" t="n">
        <v>1207414</v>
      </c>
      <c r="J47" s="498" t="n">
        <v>9225850</v>
      </c>
      <c r="K47" s="464" t="n">
        <v>-76.2</v>
      </c>
    </row>
    <row r="48" customFormat="false" ht="12.75" hidden="false" customHeight="false" outlineLevel="0" collapsed="false">
      <c r="A48" s="339" t="s">
        <v>500</v>
      </c>
      <c r="B48" s="497" t="n">
        <v>74</v>
      </c>
      <c r="C48" s="145"/>
      <c r="D48" s="335" t="s">
        <v>501</v>
      </c>
      <c r="E48" s="498" t="n">
        <v>1166518</v>
      </c>
      <c r="F48" s="498" t="n">
        <v>1604294</v>
      </c>
      <c r="G48" s="464" t="n">
        <v>18.8</v>
      </c>
      <c r="H48" s="464"/>
      <c r="I48" s="498" t="n">
        <v>1991554</v>
      </c>
      <c r="J48" s="498" t="n">
        <v>2513335</v>
      </c>
      <c r="K48" s="464" t="n">
        <v>-21.9</v>
      </c>
    </row>
    <row r="49" customFormat="false" ht="12.75" hidden="false" customHeight="false" outlineLevel="0" collapsed="false">
      <c r="A49" s="339" t="s">
        <v>506</v>
      </c>
      <c r="B49" s="497" t="n">
        <v>75</v>
      </c>
      <c r="C49" s="145"/>
      <c r="D49" s="335" t="s">
        <v>980</v>
      </c>
      <c r="E49" s="498" t="n">
        <v>18402555</v>
      </c>
      <c r="F49" s="498" t="n">
        <v>108980257</v>
      </c>
      <c r="G49" s="464" t="n">
        <v>9.7</v>
      </c>
      <c r="H49" s="464"/>
      <c r="I49" s="498" t="n">
        <v>30949663</v>
      </c>
      <c r="J49" s="498" t="n">
        <v>192137859</v>
      </c>
      <c r="K49" s="464" t="n">
        <v>-5.7</v>
      </c>
    </row>
    <row r="50" customFormat="false" ht="12.75" hidden="false" customHeight="false" outlineLevel="0" collapsed="false">
      <c r="A50" s="339" t="s">
        <v>558</v>
      </c>
      <c r="B50" s="497" t="n">
        <v>91</v>
      </c>
      <c r="C50" s="145"/>
      <c r="D50" s="335" t="s">
        <v>559</v>
      </c>
      <c r="E50" s="498" t="n">
        <v>7797283</v>
      </c>
      <c r="F50" s="498" t="n">
        <v>13951509</v>
      </c>
      <c r="G50" s="464" t="n">
        <v>-1.7</v>
      </c>
      <c r="H50" s="464"/>
      <c r="I50" s="498" t="n">
        <v>17730316</v>
      </c>
      <c r="J50" s="498" t="n">
        <v>28735079</v>
      </c>
      <c r="K50" s="464" t="n">
        <v>1.8</v>
      </c>
    </row>
    <row r="51" customFormat="false" ht="12.75" hidden="false" customHeight="false" outlineLevel="0" collapsed="false">
      <c r="A51" s="339" t="s">
        <v>564</v>
      </c>
      <c r="B51" s="497" t="n">
        <v>92</v>
      </c>
      <c r="C51" s="145"/>
      <c r="D51" s="335" t="s">
        <v>565</v>
      </c>
      <c r="E51" s="498" t="n">
        <v>2709381</v>
      </c>
      <c r="F51" s="498" t="n">
        <v>4898763</v>
      </c>
      <c r="G51" s="464" t="n">
        <v>11.1</v>
      </c>
      <c r="H51" s="464"/>
      <c r="I51" s="498" t="n">
        <v>4671933</v>
      </c>
      <c r="J51" s="498" t="n">
        <v>8994756</v>
      </c>
      <c r="K51" s="464" t="n">
        <v>11.4</v>
      </c>
    </row>
    <row r="52" customFormat="false" ht="12.75" hidden="false" customHeight="false" outlineLevel="0" collapsed="false">
      <c r="A52" s="339" t="s">
        <v>570</v>
      </c>
      <c r="B52" s="497" t="n">
        <v>93</v>
      </c>
      <c r="C52" s="145"/>
      <c r="D52" s="335" t="s">
        <v>571</v>
      </c>
      <c r="E52" s="498" t="n">
        <v>576925</v>
      </c>
      <c r="F52" s="498" t="n">
        <v>1313648</v>
      </c>
      <c r="G52" s="464" t="n">
        <v>5.8</v>
      </c>
      <c r="H52" s="464"/>
      <c r="I52" s="498" t="n">
        <v>1111676</v>
      </c>
      <c r="J52" s="498" t="n">
        <v>2418533</v>
      </c>
      <c r="K52" s="464" t="n">
        <v>-25</v>
      </c>
    </row>
    <row r="53" customFormat="false" ht="12.75" hidden="false" customHeight="false" outlineLevel="0" collapsed="false">
      <c r="A53" s="339" t="s">
        <v>576</v>
      </c>
      <c r="B53" s="497" t="n">
        <v>95</v>
      </c>
      <c r="C53" s="145"/>
      <c r="D53" s="335" t="s">
        <v>577</v>
      </c>
      <c r="E53" s="498" t="n">
        <v>115507</v>
      </c>
      <c r="F53" s="498" t="n">
        <v>232057</v>
      </c>
      <c r="G53" s="464" t="n">
        <v>8.9</v>
      </c>
      <c r="H53" s="464"/>
      <c r="I53" s="498" t="n">
        <v>190460</v>
      </c>
      <c r="J53" s="498" t="n">
        <v>338123</v>
      </c>
      <c r="K53" s="464" t="n">
        <v>-3.8</v>
      </c>
    </row>
    <row r="54" customFormat="false" ht="12.75" hidden="false" customHeight="false" outlineLevel="0" collapsed="false">
      <c r="A54" s="339" t="s">
        <v>582</v>
      </c>
      <c r="B54" s="497" t="n">
        <v>96</v>
      </c>
      <c r="C54" s="145"/>
      <c r="D54" s="335" t="s">
        <v>1263</v>
      </c>
      <c r="E54" s="498" t="n">
        <v>230412</v>
      </c>
      <c r="F54" s="498" t="n">
        <v>2919796</v>
      </c>
      <c r="G54" s="464" t="n">
        <v>-11.9</v>
      </c>
      <c r="H54" s="464"/>
      <c r="I54" s="498" t="n">
        <v>522860</v>
      </c>
      <c r="J54" s="498" t="n">
        <v>5911151</v>
      </c>
      <c r="K54" s="464" t="n">
        <v>-5.6</v>
      </c>
    </row>
    <row r="55" s="39" customFormat="true" ht="12.75" hidden="false" customHeight="false" outlineLevel="0" collapsed="false">
      <c r="A55" s="339" t="s">
        <v>593</v>
      </c>
      <c r="B55" s="497" t="n">
        <v>97</v>
      </c>
      <c r="C55" s="145"/>
      <c r="D55" s="335" t="s">
        <v>594</v>
      </c>
      <c r="E55" s="498" t="n">
        <v>32162</v>
      </c>
      <c r="F55" s="498" t="n">
        <v>85844</v>
      </c>
      <c r="G55" s="464" t="n">
        <v>-59.6</v>
      </c>
      <c r="H55" s="464"/>
      <c r="I55" s="498" t="n">
        <v>52131</v>
      </c>
      <c r="J55" s="498" t="n">
        <v>110010</v>
      </c>
      <c r="K55" s="464" t="n">
        <v>-77.8</v>
      </c>
    </row>
    <row r="56" s="39" customFormat="true" ht="12.75" hidden="false" customHeight="false" outlineLevel="0" collapsed="false">
      <c r="A56" s="339" t="s">
        <v>599</v>
      </c>
      <c r="B56" s="497" t="n">
        <v>98</v>
      </c>
      <c r="C56" s="145"/>
      <c r="D56" s="335" t="s">
        <v>600</v>
      </c>
      <c r="E56" s="498" t="n">
        <v>1050416</v>
      </c>
      <c r="F56" s="498" t="n">
        <v>4208680</v>
      </c>
      <c r="G56" s="464" t="n">
        <v>9.3</v>
      </c>
      <c r="H56" s="464"/>
      <c r="I56" s="498" t="n">
        <v>2103239</v>
      </c>
      <c r="J56" s="498" t="n">
        <v>6631947</v>
      </c>
      <c r="K56" s="464" t="n">
        <v>-5.1</v>
      </c>
    </row>
    <row r="57" s="39" customFormat="true" ht="12.75" hidden="false" customHeight="false" outlineLevel="0" collapsed="false">
      <c r="A57" s="339" t="s">
        <v>727</v>
      </c>
      <c r="B57" s="497" t="n">
        <v>600</v>
      </c>
      <c r="C57" s="145"/>
      <c r="D57" s="335" t="s">
        <v>728</v>
      </c>
      <c r="E57" s="498" t="n">
        <v>343440</v>
      </c>
      <c r="F57" s="498" t="n">
        <v>1166687</v>
      </c>
      <c r="G57" s="464" t="n">
        <v>-25.3</v>
      </c>
      <c r="H57" s="464"/>
      <c r="I57" s="498" t="n">
        <v>859576</v>
      </c>
      <c r="J57" s="498" t="n">
        <v>2330356</v>
      </c>
      <c r="K57" s="464" t="n">
        <v>-26.2</v>
      </c>
    </row>
    <row r="58" s="3" customFormat="true" ht="21" hidden="false" customHeight="true" outlineLevel="0" collapsed="false">
      <c r="A58" s="499"/>
      <c r="B58" s="500"/>
      <c r="C58" s="317" t="s">
        <v>1264</v>
      </c>
      <c r="D58" s="308"/>
      <c r="E58" s="175" t="n">
        <v>29522788</v>
      </c>
      <c r="F58" s="175" t="n">
        <v>77820460</v>
      </c>
      <c r="G58" s="457" t="n">
        <v>33.8</v>
      </c>
      <c r="H58" s="457"/>
      <c r="I58" s="175" t="n">
        <v>54023271</v>
      </c>
      <c r="J58" s="175" t="n">
        <v>133812076</v>
      </c>
      <c r="K58" s="457" t="n">
        <v>12.7</v>
      </c>
    </row>
    <row r="59" s="39" customFormat="true" ht="21" hidden="false" customHeight="true" outlineLevel="0" collapsed="false">
      <c r="A59" s="339" t="s">
        <v>352</v>
      </c>
      <c r="B59" s="497" t="n">
        <v>20</v>
      </c>
      <c r="C59" s="145"/>
      <c r="D59" s="335" t="s">
        <v>353</v>
      </c>
      <c r="E59" s="498" t="n">
        <v>38120</v>
      </c>
      <c r="F59" s="498" t="n">
        <v>16350</v>
      </c>
      <c r="G59" s="464" t="n">
        <v>118</v>
      </c>
      <c r="H59" s="464"/>
      <c r="I59" s="498" t="n">
        <v>58123</v>
      </c>
      <c r="J59" s="498" t="n">
        <v>30850</v>
      </c>
      <c r="K59" s="464" t="n">
        <v>311.3</v>
      </c>
    </row>
    <row r="60" s="39" customFormat="true" ht="12.75" hidden="false" customHeight="false" outlineLevel="0" collapsed="false">
      <c r="A60" s="339" t="s">
        <v>358</v>
      </c>
      <c r="B60" s="497" t="n">
        <v>23</v>
      </c>
      <c r="C60" s="145"/>
      <c r="D60" s="335" t="s">
        <v>359</v>
      </c>
      <c r="E60" s="498" t="n">
        <v>68933</v>
      </c>
      <c r="F60" s="498" t="n">
        <v>109012</v>
      </c>
      <c r="G60" s="464" t="n">
        <v>8.6</v>
      </c>
      <c r="H60" s="464"/>
      <c r="I60" s="498" t="n">
        <v>137058</v>
      </c>
      <c r="J60" s="498" t="n">
        <v>211103</v>
      </c>
      <c r="K60" s="464" t="n">
        <v>6.5</v>
      </c>
    </row>
    <row r="61" s="39" customFormat="true" ht="12.75" hidden="false" customHeight="false" outlineLevel="0" collapsed="false">
      <c r="A61" s="339" t="s">
        <v>604</v>
      </c>
      <c r="B61" s="497" t="n">
        <v>204</v>
      </c>
      <c r="C61" s="145"/>
      <c r="D61" s="335" t="s">
        <v>605</v>
      </c>
      <c r="E61" s="498" t="n">
        <v>3917068</v>
      </c>
      <c r="F61" s="498" t="n">
        <v>9625156</v>
      </c>
      <c r="G61" s="464" t="n">
        <v>83.1</v>
      </c>
      <c r="H61" s="464"/>
      <c r="I61" s="498" t="n">
        <v>6747526</v>
      </c>
      <c r="J61" s="498" t="n">
        <v>12818753</v>
      </c>
      <c r="K61" s="464" t="n">
        <v>21.1</v>
      </c>
    </row>
    <row r="62" customFormat="false" ht="12.75" hidden="false" customHeight="false" outlineLevel="0" collapsed="false">
      <c r="A62" s="339" t="s">
        <v>137</v>
      </c>
      <c r="B62" s="497" t="n">
        <v>206</v>
      </c>
      <c r="C62" s="3"/>
      <c r="D62" s="335" t="s">
        <v>1265</v>
      </c>
      <c r="E62" s="498" t="s">
        <v>19</v>
      </c>
      <c r="F62" s="498" t="s">
        <v>19</v>
      </c>
      <c r="G62" s="464" t="s">
        <v>19</v>
      </c>
      <c r="H62" s="464"/>
      <c r="I62" s="498" t="s">
        <v>19</v>
      </c>
      <c r="J62" s="498" t="s">
        <v>19</v>
      </c>
      <c r="K62" s="464" t="s">
        <v>19</v>
      </c>
    </row>
    <row r="63" customFormat="false" ht="12.75" hidden="false" customHeight="false" outlineLevel="0" collapsed="false">
      <c r="A63" s="339" t="s">
        <v>613</v>
      </c>
      <c r="B63" s="497" t="n">
        <v>208</v>
      </c>
      <c r="C63" s="145"/>
      <c r="D63" s="335" t="s">
        <v>614</v>
      </c>
      <c r="E63" s="498" t="n">
        <v>7172824</v>
      </c>
      <c r="F63" s="498" t="n">
        <v>14909217</v>
      </c>
      <c r="G63" s="464" t="n">
        <v>327.7</v>
      </c>
      <c r="H63" s="464"/>
      <c r="I63" s="498" t="n">
        <v>11676225</v>
      </c>
      <c r="J63" s="498" t="n">
        <v>29652251</v>
      </c>
      <c r="K63" s="464" t="n">
        <v>228.6</v>
      </c>
    </row>
    <row r="64" customFormat="false" ht="12.75" hidden="false" customHeight="false" outlineLevel="0" collapsed="false">
      <c r="A64" s="339" t="s">
        <v>619</v>
      </c>
      <c r="B64" s="497" t="n">
        <v>212</v>
      </c>
      <c r="C64" s="145"/>
      <c r="D64" s="335" t="s">
        <v>620</v>
      </c>
      <c r="E64" s="498" t="n">
        <v>1102701</v>
      </c>
      <c r="F64" s="498" t="n">
        <v>4032595</v>
      </c>
      <c r="G64" s="464" t="n">
        <v>8.2</v>
      </c>
      <c r="H64" s="464"/>
      <c r="I64" s="498" t="n">
        <v>1548911</v>
      </c>
      <c r="J64" s="498" t="n">
        <v>7482667</v>
      </c>
      <c r="K64" s="464" t="n">
        <v>-3.1</v>
      </c>
    </row>
    <row r="65" customFormat="false" ht="12.75" hidden="false" customHeight="false" outlineLevel="0" collapsed="false">
      <c r="A65" s="339" t="s">
        <v>152</v>
      </c>
      <c r="B65" s="497" t="n">
        <v>216</v>
      </c>
      <c r="C65" s="145"/>
      <c r="D65" s="335" t="s">
        <v>154</v>
      </c>
      <c r="E65" s="498" t="n">
        <v>1229714</v>
      </c>
      <c r="F65" s="498" t="n">
        <v>996382</v>
      </c>
      <c r="G65" s="464" t="n">
        <v>64.6</v>
      </c>
      <c r="H65" s="464"/>
      <c r="I65" s="498" t="n">
        <v>1751748</v>
      </c>
      <c r="J65" s="498" t="n">
        <v>2047728</v>
      </c>
      <c r="K65" s="464" t="n">
        <v>-71.6</v>
      </c>
    </row>
    <row r="66" s="3" customFormat="true" ht="12.75" hidden="false" customHeight="false" outlineLevel="0" collapsed="false">
      <c r="A66" s="339" t="s">
        <v>629</v>
      </c>
      <c r="B66" s="497" t="n">
        <v>220</v>
      </c>
      <c r="C66" s="145"/>
      <c r="D66" s="335" t="s">
        <v>630</v>
      </c>
      <c r="E66" s="498" t="n">
        <v>1149349</v>
      </c>
      <c r="F66" s="498" t="n">
        <v>9043210</v>
      </c>
      <c r="G66" s="464" t="n">
        <v>-31.3</v>
      </c>
      <c r="H66" s="464"/>
      <c r="I66" s="498" t="n">
        <v>2706410</v>
      </c>
      <c r="J66" s="498" t="n">
        <v>16407500</v>
      </c>
      <c r="K66" s="464" t="n">
        <v>-13.1</v>
      </c>
      <c r="L66" s="39"/>
    </row>
    <row r="67" customFormat="false" ht="12.75" hidden="false" customHeight="false" outlineLevel="0" collapsed="false">
      <c r="A67" s="339" t="s">
        <v>634</v>
      </c>
      <c r="B67" s="497" t="n">
        <v>224</v>
      </c>
      <c r="C67" s="145"/>
      <c r="D67" s="335" t="s">
        <v>635</v>
      </c>
      <c r="E67" s="498" t="n">
        <v>1165</v>
      </c>
      <c r="F67" s="498" t="n">
        <v>256415</v>
      </c>
      <c r="G67" s="464" t="n">
        <v>44.1</v>
      </c>
      <c r="H67" s="464"/>
      <c r="I67" s="498" t="n">
        <v>8289</v>
      </c>
      <c r="J67" s="498" t="n">
        <v>449964</v>
      </c>
      <c r="K67" s="464" t="n">
        <v>60.9</v>
      </c>
      <c r="L67" s="3"/>
    </row>
    <row r="68" customFormat="false" ht="12.75" hidden="false" customHeight="false" outlineLevel="0" collapsed="false">
      <c r="A68" s="339" t="s">
        <v>139</v>
      </c>
      <c r="B68" s="497" t="n">
        <v>225</v>
      </c>
      <c r="C68" s="3"/>
      <c r="D68" s="335" t="s">
        <v>140</v>
      </c>
      <c r="E68" s="498" t="n">
        <v>4280</v>
      </c>
      <c r="F68" s="498" t="n">
        <v>169369</v>
      </c>
      <c r="G68" s="464" t="s">
        <v>27</v>
      </c>
      <c r="H68" s="464"/>
      <c r="I68" s="498" t="n">
        <v>4280</v>
      </c>
      <c r="J68" s="498" t="n">
        <v>169369</v>
      </c>
      <c r="K68" s="464" t="s">
        <v>27</v>
      </c>
      <c r="L68" s="3"/>
    </row>
    <row r="69" customFormat="false" ht="12.75" hidden="false" customHeight="false" outlineLevel="0" collapsed="false">
      <c r="A69" s="339" t="s">
        <v>644</v>
      </c>
      <c r="B69" s="497" t="n">
        <v>228</v>
      </c>
      <c r="C69" s="145"/>
      <c r="D69" s="335" t="s">
        <v>645</v>
      </c>
      <c r="E69" s="498" t="n">
        <v>173137</v>
      </c>
      <c r="F69" s="498" t="n">
        <v>2691485</v>
      </c>
      <c r="G69" s="464" t="s">
        <v>27</v>
      </c>
      <c r="H69" s="464"/>
      <c r="I69" s="498" t="n">
        <v>272100</v>
      </c>
      <c r="J69" s="498" t="n">
        <v>2786364</v>
      </c>
      <c r="K69" s="464" t="s">
        <v>27</v>
      </c>
    </row>
    <row r="70" customFormat="false" ht="12.75" hidden="false" customHeight="false" outlineLevel="0" collapsed="false">
      <c r="A70" s="339" t="s">
        <v>648</v>
      </c>
      <c r="B70" s="497" t="n">
        <v>232</v>
      </c>
      <c r="C70" s="145"/>
      <c r="D70" s="335" t="s">
        <v>649</v>
      </c>
      <c r="E70" s="498" t="n">
        <v>136</v>
      </c>
      <c r="F70" s="498" t="n">
        <v>1360</v>
      </c>
      <c r="G70" s="464" t="n">
        <v>-98.1</v>
      </c>
      <c r="H70" s="464"/>
      <c r="I70" s="498" t="n">
        <v>25580</v>
      </c>
      <c r="J70" s="498" t="n">
        <v>44239</v>
      </c>
      <c r="K70" s="464" t="n">
        <v>-53.5</v>
      </c>
    </row>
    <row r="71" customFormat="false" ht="12.75" hidden="false" customHeight="false" outlineLevel="0" collapsed="false">
      <c r="A71" s="339" t="s">
        <v>651</v>
      </c>
      <c r="B71" s="497" t="n">
        <v>236</v>
      </c>
      <c r="C71" s="145"/>
      <c r="D71" s="335" t="s">
        <v>652</v>
      </c>
      <c r="E71" s="498" t="n">
        <v>1561461</v>
      </c>
      <c r="F71" s="498" t="n">
        <v>928358</v>
      </c>
      <c r="G71" s="464" t="n">
        <v>82</v>
      </c>
      <c r="H71" s="464"/>
      <c r="I71" s="498" t="n">
        <v>2162209</v>
      </c>
      <c r="J71" s="498" t="n">
        <v>1294558</v>
      </c>
      <c r="K71" s="464" t="n">
        <v>92.5</v>
      </c>
    </row>
    <row r="72" customFormat="false" ht="12.75" hidden="false" customHeight="false" outlineLevel="0" collapsed="false">
      <c r="A72" s="339" t="s">
        <v>655</v>
      </c>
      <c r="B72" s="497" t="n">
        <v>240</v>
      </c>
      <c r="C72" s="145"/>
      <c r="D72" s="335" t="s">
        <v>656</v>
      </c>
      <c r="E72" s="498" t="n">
        <v>4181</v>
      </c>
      <c r="F72" s="498" t="n">
        <v>120402</v>
      </c>
      <c r="G72" s="464" t="s">
        <v>27</v>
      </c>
      <c r="H72" s="464"/>
      <c r="I72" s="498" t="n">
        <v>4337</v>
      </c>
      <c r="J72" s="498" t="n">
        <v>155032</v>
      </c>
      <c r="K72" s="464" t="s">
        <v>27</v>
      </c>
    </row>
    <row r="73" customFormat="false" ht="12.75" hidden="false" customHeight="false" outlineLevel="0" collapsed="false">
      <c r="A73" s="339" t="s">
        <v>661</v>
      </c>
      <c r="B73" s="497" t="n">
        <v>244</v>
      </c>
      <c r="C73" s="145"/>
      <c r="D73" s="335" t="s">
        <v>662</v>
      </c>
      <c r="E73" s="498" t="n">
        <v>178662</v>
      </c>
      <c r="F73" s="498" t="n">
        <v>197578</v>
      </c>
      <c r="G73" s="464" t="n">
        <v>148.2</v>
      </c>
      <c r="H73" s="464"/>
      <c r="I73" s="498" t="n">
        <v>202084</v>
      </c>
      <c r="J73" s="498" t="n">
        <v>229520</v>
      </c>
      <c r="K73" s="464" t="n">
        <v>61.5</v>
      </c>
    </row>
    <row r="74" customFormat="false" ht="12.75" hidden="false" customHeight="false" outlineLevel="0" collapsed="false">
      <c r="A74" s="339" t="s">
        <v>665</v>
      </c>
      <c r="B74" s="497" t="n">
        <v>247</v>
      </c>
      <c r="C74" s="145"/>
      <c r="D74" s="335" t="s">
        <v>666</v>
      </c>
      <c r="E74" s="498" t="n">
        <v>15448</v>
      </c>
      <c r="F74" s="498" t="n">
        <v>12777</v>
      </c>
      <c r="G74" s="464" t="s">
        <v>27</v>
      </c>
      <c r="H74" s="464"/>
      <c r="I74" s="498" t="n">
        <v>15457</v>
      </c>
      <c r="J74" s="498" t="n">
        <v>12915</v>
      </c>
      <c r="K74" s="464" t="n">
        <v>308.2</v>
      </c>
    </row>
    <row r="75" customFormat="false" ht="14.25" hidden="false" customHeight="false" outlineLevel="0" collapsed="false">
      <c r="A75" s="339"/>
      <c r="B75" s="501"/>
      <c r="C75" s="145"/>
      <c r="D75" s="145"/>
      <c r="E75" s="498"/>
      <c r="F75" s="498"/>
      <c r="G75" s="502"/>
      <c r="H75" s="502"/>
      <c r="I75" s="498"/>
      <c r="J75" s="498"/>
      <c r="K75" s="502"/>
      <c r="M75" s="4"/>
      <c r="N75" s="4"/>
      <c r="O75" s="4"/>
    </row>
    <row r="76" customFormat="false" ht="12.75" hidden="false" customHeight="false" outlineLevel="0" collapsed="false">
      <c r="A76" s="339"/>
      <c r="B76" s="501"/>
      <c r="C76" s="145"/>
      <c r="D76" s="145"/>
      <c r="E76" s="498"/>
      <c r="F76" s="498"/>
      <c r="G76" s="502"/>
      <c r="H76" s="502"/>
      <c r="I76" s="498"/>
      <c r="J76" s="498"/>
      <c r="K76" s="502"/>
    </row>
    <row r="77" customFormat="false" ht="17.25" hidden="false" customHeight="true" outlineLevel="0" collapsed="false">
      <c r="A77" s="503" t="s">
        <v>1266</v>
      </c>
      <c r="B77" s="503"/>
      <c r="C77" s="503"/>
      <c r="D77" s="503"/>
      <c r="E77" s="503"/>
      <c r="F77" s="503"/>
      <c r="G77" s="503"/>
      <c r="H77" s="503"/>
      <c r="I77" s="503"/>
      <c r="J77" s="503"/>
      <c r="K77" s="503"/>
      <c r="L77" s="503"/>
    </row>
    <row r="78" customFormat="false" ht="16.5" hidden="false" customHeight="true" outlineLevel="0" collapsed="false">
      <c r="D78" s="339"/>
      <c r="E78" s="487"/>
      <c r="F78" s="488"/>
      <c r="I78" s="504"/>
      <c r="J78" s="505"/>
      <c r="K78" s="506"/>
    </row>
    <row r="79" customFormat="false" ht="17.25" hidden="false" customHeight="true" outlineLevel="0" collapsed="false">
      <c r="A79" s="492" t="s">
        <v>1257</v>
      </c>
      <c r="B79" s="492"/>
      <c r="C79" s="493" t="s">
        <v>1258</v>
      </c>
      <c r="D79" s="493"/>
      <c r="E79" s="445" t="s">
        <v>845</v>
      </c>
      <c r="F79" s="445"/>
      <c r="G79" s="445"/>
      <c r="H79" s="445"/>
      <c r="I79" s="346" t="s">
        <v>1001</v>
      </c>
      <c r="J79" s="346"/>
      <c r="K79" s="346"/>
      <c r="L79" s="346"/>
    </row>
    <row r="80" customFormat="false" ht="16.5" hidden="false" customHeight="true" outlineLevel="0" collapsed="false">
      <c r="A80" s="492"/>
      <c r="B80" s="492"/>
      <c r="C80" s="493"/>
      <c r="D80" s="493"/>
      <c r="E80" s="494" t="s">
        <v>1002</v>
      </c>
      <c r="F80" s="446" t="s">
        <v>1003</v>
      </c>
      <c r="G80" s="446"/>
      <c r="H80" s="446"/>
      <c r="I80" s="447" t="s">
        <v>1002</v>
      </c>
      <c r="J80" s="448" t="s">
        <v>1003</v>
      </c>
      <c r="K80" s="448"/>
      <c r="L80" s="448"/>
    </row>
    <row r="81" customFormat="false" ht="12.75" hidden="false" customHeight="true" outlineLevel="0" collapsed="false">
      <c r="A81" s="492"/>
      <c r="B81" s="492"/>
      <c r="C81" s="493"/>
      <c r="D81" s="493"/>
      <c r="E81" s="495" t="s">
        <v>1041</v>
      </c>
      <c r="F81" s="452" t="s">
        <v>851</v>
      </c>
      <c r="G81" s="452" t="s">
        <v>1005</v>
      </c>
      <c r="H81" s="452"/>
      <c r="I81" s="452" t="s">
        <v>1041</v>
      </c>
      <c r="J81" s="452" t="s">
        <v>851</v>
      </c>
      <c r="K81" s="453" t="s">
        <v>1259</v>
      </c>
      <c r="L81" s="453"/>
    </row>
    <row r="82" customFormat="false" ht="12.75" hidden="false" customHeight="true" outlineLevel="0" collapsed="false">
      <c r="A82" s="492"/>
      <c r="B82" s="492"/>
      <c r="C82" s="493"/>
      <c r="D82" s="493"/>
      <c r="E82" s="495"/>
      <c r="F82" s="452"/>
      <c r="G82" s="452"/>
      <c r="H82" s="452"/>
      <c r="I82" s="452"/>
      <c r="J82" s="452"/>
      <c r="K82" s="453"/>
      <c r="L82" s="453"/>
    </row>
    <row r="83" customFormat="false" ht="12.75" hidden="false" customHeight="true" outlineLevel="0" collapsed="false">
      <c r="A83" s="492"/>
      <c r="B83" s="492"/>
      <c r="C83" s="493"/>
      <c r="D83" s="493"/>
      <c r="E83" s="495"/>
      <c r="F83" s="452"/>
      <c r="G83" s="452"/>
      <c r="H83" s="452"/>
      <c r="I83" s="452"/>
      <c r="J83" s="452"/>
      <c r="K83" s="453"/>
      <c r="L83" s="453"/>
    </row>
    <row r="84" customFormat="false" ht="28.5" hidden="false" customHeight="true" outlineLevel="0" collapsed="false">
      <c r="A84" s="492"/>
      <c r="B84" s="492"/>
      <c r="C84" s="493"/>
      <c r="D84" s="493"/>
      <c r="E84" s="495"/>
      <c r="F84" s="452"/>
      <c r="G84" s="452"/>
      <c r="H84" s="452"/>
      <c r="I84" s="452"/>
      <c r="J84" s="452"/>
      <c r="K84" s="453"/>
      <c r="L84" s="453"/>
    </row>
    <row r="85" customFormat="false" ht="11.45" hidden="false" customHeight="true" outlineLevel="0" collapsed="false">
      <c r="A85" s="339"/>
      <c r="B85" s="507"/>
      <c r="C85" s="145"/>
      <c r="D85" s="335"/>
      <c r="E85" s="498"/>
      <c r="F85" s="498"/>
      <c r="G85" s="502"/>
      <c r="H85" s="502"/>
      <c r="I85" s="498"/>
      <c r="J85" s="498"/>
      <c r="K85" s="502"/>
    </row>
    <row r="86" customFormat="false" ht="12.75" hidden="false" customHeight="false" outlineLevel="0" collapsed="false">
      <c r="B86" s="508"/>
      <c r="C86" s="327" t="s">
        <v>1267</v>
      </c>
      <c r="D86" s="509"/>
    </row>
    <row r="87" customFormat="false" ht="12.75" hidden="false" customHeight="false" outlineLevel="0" collapsed="false">
      <c r="A87" s="339"/>
      <c r="B87" s="507"/>
      <c r="C87" s="145"/>
      <c r="D87" s="335"/>
      <c r="E87" s="498"/>
      <c r="F87" s="498"/>
      <c r="G87" s="502"/>
      <c r="H87" s="502"/>
      <c r="I87" s="498"/>
      <c r="J87" s="498"/>
      <c r="K87" s="502"/>
    </row>
    <row r="88" customFormat="false" ht="12.75" hidden="false" customHeight="false" outlineLevel="0" collapsed="false">
      <c r="A88" s="339" t="s">
        <v>669</v>
      </c>
      <c r="B88" s="497" t="n">
        <v>248</v>
      </c>
      <c r="C88" s="145"/>
      <c r="D88" s="335" t="s">
        <v>670</v>
      </c>
      <c r="E88" s="498" t="n">
        <v>58909</v>
      </c>
      <c r="F88" s="498" t="n">
        <v>49832</v>
      </c>
      <c r="G88" s="464" t="n">
        <v>-61.2</v>
      </c>
      <c r="H88" s="464"/>
      <c r="I88" s="498" t="n">
        <v>211202</v>
      </c>
      <c r="J88" s="498" t="n">
        <v>157726</v>
      </c>
      <c r="K88" s="464" t="n">
        <v>-48.4</v>
      </c>
    </row>
    <row r="89" customFormat="false" ht="12.75" hidden="false" customHeight="false" outlineLevel="0" collapsed="false">
      <c r="A89" s="339" t="s">
        <v>675</v>
      </c>
      <c r="B89" s="497" t="n">
        <v>252</v>
      </c>
      <c r="C89" s="145"/>
      <c r="D89" s="335" t="s">
        <v>676</v>
      </c>
      <c r="E89" s="498" t="n">
        <v>109548</v>
      </c>
      <c r="F89" s="498" t="n">
        <v>309283</v>
      </c>
      <c r="G89" s="464" t="n">
        <v>270.1</v>
      </c>
      <c r="H89" s="464"/>
      <c r="I89" s="498" t="n">
        <v>211018</v>
      </c>
      <c r="J89" s="498" t="n">
        <v>527846</v>
      </c>
      <c r="K89" s="464" t="n">
        <v>137.3</v>
      </c>
    </row>
    <row r="90" customFormat="false" ht="12.75" hidden="false" customHeight="false" outlineLevel="0" collapsed="false">
      <c r="A90" s="339" t="s">
        <v>681</v>
      </c>
      <c r="B90" s="497" t="n">
        <v>257</v>
      </c>
      <c r="C90" s="145"/>
      <c r="D90" s="335" t="s">
        <v>682</v>
      </c>
      <c r="E90" s="498" t="n">
        <v>2956</v>
      </c>
      <c r="F90" s="498" t="n">
        <v>33531</v>
      </c>
      <c r="G90" s="464" t="s">
        <v>27</v>
      </c>
      <c r="H90" s="464"/>
      <c r="I90" s="498" t="n">
        <v>2956</v>
      </c>
      <c r="J90" s="498" t="n">
        <v>33531</v>
      </c>
      <c r="K90" s="464" t="n">
        <v>112.2</v>
      </c>
    </row>
    <row r="91" customFormat="false" ht="12.75" hidden="false" customHeight="false" outlineLevel="0" collapsed="false">
      <c r="A91" s="339" t="s">
        <v>687</v>
      </c>
      <c r="B91" s="497" t="n">
        <v>260</v>
      </c>
      <c r="C91" s="145"/>
      <c r="D91" s="335" t="s">
        <v>688</v>
      </c>
      <c r="E91" s="498" t="n">
        <v>166821</v>
      </c>
      <c r="F91" s="498" t="n">
        <v>106424</v>
      </c>
      <c r="G91" s="464" t="n">
        <v>-78.9</v>
      </c>
      <c r="H91" s="464"/>
      <c r="I91" s="498" t="n">
        <v>210861</v>
      </c>
      <c r="J91" s="498" t="n">
        <v>241811</v>
      </c>
      <c r="K91" s="464" t="n">
        <v>-76.3</v>
      </c>
    </row>
    <row r="92" customFormat="false" ht="12.75" hidden="false" customHeight="false" outlineLevel="0" collapsed="false">
      <c r="A92" s="339" t="s">
        <v>692</v>
      </c>
      <c r="B92" s="497" t="n">
        <v>264</v>
      </c>
      <c r="C92" s="145"/>
      <c r="D92" s="335" t="s">
        <v>693</v>
      </c>
      <c r="E92" s="498" t="n">
        <v>1101583</v>
      </c>
      <c r="F92" s="498" t="n">
        <v>953002</v>
      </c>
      <c r="G92" s="464" t="n">
        <v>119.7</v>
      </c>
      <c r="H92" s="464"/>
      <c r="I92" s="498" t="n">
        <v>1714856</v>
      </c>
      <c r="J92" s="498" t="n">
        <v>1344730</v>
      </c>
      <c r="K92" s="464" t="n">
        <v>71</v>
      </c>
    </row>
    <row r="93" customFormat="false" ht="12.75" hidden="false" customHeight="false" outlineLevel="0" collapsed="false">
      <c r="A93" s="339" t="s">
        <v>696</v>
      </c>
      <c r="B93" s="497" t="n">
        <v>268</v>
      </c>
      <c r="C93" s="145"/>
      <c r="D93" s="335" t="s">
        <v>697</v>
      </c>
      <c r="E93" s="498" t="n">
        <v>81017</v>
      </c>
      <c r="F93" s="498" t="n">
        <v>97586</v>
      </c>
      <c r="G93" s="464" t="n">
        <v>-23.6</v>
      </c>
      <c r="H93" s="464"/>
      <c r="I93" s="498" t="n">
        <v>124670</v>
      </c>
      <c r="J93" s="498" t="n">
        <v>215962</v>
      </c>
      <c r="K93" s="464" t="n">
        <v>-2.3</v>
      </c>
    </row>
    <row r="94" customFormat="false" ht="12.75" hidden="false" customHeight="false" outlineLevel="0" collapsed="false">
      <c r="A94" s="339" t="s">
        <v>702</v>
      </c>
      <c r="B94" s="497" t="n">
        <v>272</v>
      </c>
      <c r="C94" s="145"/>
      <c r="D94" s="335" t="s">
        <v>762</v>
      </c>
      <c r="E94" s="498" t="n">
        <v>1797141</v>
      </c>
      <c r="F94" s="498" t="n">
        <v>1102442</v>
      </c>
      <c r="G94" s="464" t="n">
        <v>1.8</v>
      </c>
      <c r="H94" s="464"/>
      <c r="I94" s="498" t="n">
        <v>3242739</v>
      </c>
      <c r="J94" s="498" t="n">
        <v>2494231</v>
      </c>
      <c r="K94" s="464" t="n">
        <v>6.5</v>
      </c>
    </row>
    <row r="95" customFormat="false" ht="12.75" hidden="false" customHeight="false" outlineLevel="0" collapsed="false">
      <c r="A95" s="339" t="s">
        <v>705</v>
      </c>
      <c r="B95" s="497" t="n">
        <v>276</v>
      </c>
      <c r="C95" s="145"/>
      <c r="D95" s="335" t="s">
        <v>706</v>
      </c>
      <c r="E95" s="498" t="n">
        <v>310480</v>
      </c>
      <c r="F95" s="498" t="n">
        <v>646487</v>
      </c>
      <c r="G95" s="464" t="n">
        <v>162.5</v>
      </c>
      <c r="H95" s="464"/>
      <c r="I95" s="498" t="n">
        <v>652677</v>
      </c>
      <c r="J95" s="498" t="n">
        <v>920845</v>
      </c>
      <c r="K95" s="464" t="n">
        <v>-86.7</v>
      </c>
    </row>
    <row r="96" customFormat="false" ht="12.75" hidden="false" customHeight="false" outlineLevel="0" collapsed="false">
      <c r="A96" s="339" t="s">
        <v>710</v>
      </c>
      <c r="B96" s="497" t="n">
        <v>280</v>
      </c>
      <c r="C96" s="145"/>
      <c r="D96" s="335" t="s">
        <v>711</v>
      </c>
      <c r="E96" s="498" t="n">
        <v>438228</v>
      </c>
      <c r="F96" s="498" t="n">
        <v>315017</v>
      </c>
      <c r="G96" s="464" t="n">
        <v>19.9</v>
      </c>
      <c r="H96" s="464"/>
      <c r="I96" s="498" t="n">
        <v>946814</v>
      </c>
      <c r="J96" s="498" t="n">
        <v>660906</v>
      </c>
      <c r="K96" s="464" t="n">
        <v>46.7</v>
      </c>
    </row>
    <row r="97" customFormat="false" ht="12.75" hidden="false" customHeight="false" outlineLevel="0" collapsed="false">
      <c r="A97" s="339" t="s">
        <v>715</v>
      </c>
      <c r="B97" s="497" t="n">
        <v>284</v>
      </c>
      <c r="C97" s="145"/>
      <c r="D97" s="335" t="s">
        <v>716</v>
      </c>
      <c r="E97" s="498" t="n">
        <v>264675</v>
      </c>
      <c r="F97" s="498" t="n">
        <v>204078</v>
      </c>
      <c r="G97" s="464" t="n">
        <v>138</v>
      </c>
      <c r="H97" s="464"/>
      <c r="I97" s="498" t="n">
        <v>481513</v>
      </c>
      <c r="J97" s="498" t="n">
        <v>351593</v>
      </c>
      <c r="K97" s="464" t="n">
        <v>34</v>
      </c>
    </row>
    <row r="98" customFormat="false" ht="12.75" hidden="false" customHeight="false" outlineLevel="0" collapsed="false">
      <c r="A98" s="339" t="s">
        <v>720</v>
      </c>
      <c r="B98" s="497" t="n">
        <v>288</v>
      </c>
      <c r="C98" s="145"/>
      <c r="D98" s="335" t="s">
        <v>721</v>
      </c>
      <c r="E98" s="498" t="n">
        <v>415888</v>
      </c>
      <c r="F98" s="498" t="n">
        <v>1711155</v>
      </c>
      <c r="G98" s="464" t="n">
        <v>102.4</v>
      </c>
      <c r="H98" s="464"/>
      <c r="I98" s="498" t="n">
        <v>1761272</v>
      </c>
      <c r="J98" s="498" t="n">
        <v>3948034</v>
      </c>
      <c r="K98" s="464" t="n">
        <v>53.5</v>
      </c>
    </row>
    <row r="99" customFormat="false" ht="12.75" hidden="false" customHeight="false" outlineLevel="0" collapsed="false">
      <c r="A99" s="339" t="s">
        <v>725</v>
      </c>
      <c r="B99" s="497" t="n">
        <v>302</v>
      </c>
      <c r="C99" s="145"/>
      <c r="D99" s="335" t="s">
        <v>726</v>
      </c>
      <c r="E99" s="498" t="n">
        <v>2290132</v>
      </c>
      <c r="F99" s="498" t="n">
        <v>5119054</v>
      </c>
      <c r="G99" s="464" t="n">
        <v>367.3</v>
      </c>
      <c r="H99" s="464"/>
      <c r="I99" s="498" t="n">
        <v>6353278</v>
      </c>
      <c r="J99" s="498" t="n">
        <v>6503080</v>
      </c>
      <c r="K99" s="464" t="n">
        <v>192.8</v>
      </c>
    </row>
    <row r="100" customFormat="false" ht="12.75" hidden="false" customHeight="false" outlineLevel="0" collapsed="false">
      <c r="A100" s="339" t="s">
        <v>729</v>
      </c>
      <c r="B100" s="497" t="n">
        <v>306</v>
      </c>
      <c r="C100" s="145"/>
      <c r="D100" s="335" t="s">
        <v>765</v>
      </c>
      <c r="E100" s="498" t="s">
        <v>19</v>
      </c>
      <c r="F100" s="498" t="s">
        <v>19</v>
      </c>
      <c r="G100" s="464" t="s">
        <v>19</v>
      </c>
      <c r="H100" s="464"/>
      <c r="I100" s="498" t="s">
        <v>19</v>
      </c>
      <c r="J100" s="498" t="s">
        <v>19</v>
      </c>
      <c r="K100" s="464" t="s">
        <v>19</v>
      </c>
    </row>
    <row r="101" customFormat="false" ht="12.75" hidden="false" customHeight="false" outlineLevel="0" collapsed="false">
      <c r="A101" s="339" t="s">
        <v>740</v>
      </c>
      <c r="B101" s="497" t="n">
        <v>310</v>
      </c>
      <c r="C101" s="145"/>
      <c r="D101" s="335" t="s">
        <v>741</v>
      </c>
      <c r="E101" s="498" t="n">
        <v>1594224</v>
      </c>
      <c r="F101" s="498" t="n">
        <v>934172</v>
      </c>
      <c r="G101" s="464" t="n">
        <v>-18.4</v>
      </c>
      <c r="H101" s="464"/>
      <c r="I101" s="498" t="n">
        <v>3072669</v>
      </c>
      <c r="J101" s="498" t="n">
        <v>1741053</v>
      </c>
      <c r="K101" s="464" t="n">
        <v>-19.7</v>
      </c>
    </row>
    <row r="102" customFormat="false" ht="12.75" hidden="false" customHeight="false" outlineLevel="0" collapsed="false">
      <c r="A102" s="339" t="s">
        <v>744</v>
      </c>
      <c r="B102" s="497" t="n">
        <v>311</v>
      </c>
      <c r="C102" s="145"/>
      <c r="D102" s="335" t="s">
        <v>745</v>
      </c>
      <c r="E102" s="498" t="n">
        <v>9340</v>
      </c>
      <c r="F102" s="498" t="n">
        <v>17833</v>
      </c>
      <c r="G102" s="464" t="n">
        <v>9.9</v>
      </c>
      <c r="H102" s="464"/>
      <c r="I102" s="498" t="n">
        <v>9340</v>
      </c>
      <c r="J102" s="498" t="n">
        <v>17833</v>
      </c>
      <c r="K102" s="464" t="n">
        <v>-45.9</v>
      </c>
    </row>
    <row r="103" customFormat="false" ht="12.75" hidden="false" customHeight="false" outlineLevel="0" collapsed="false">
      <c r="A103" s="339" t="s">
        <v>269</v>
      </c>
      <c r="B103" s="497" t="n">
        <v>314</v>
      </c>
      <c r="C103" s="145"/>
      <c r="D103" s="335" t="s">
        <v>270</v>
      </c>
      <c r="E103" s="498" t="n">
        <v>93860</v>
      </c>
      <c r="F103" s="498" t="n">
        <v>68945</v>
      </c>
      <c r="G103" s="464" t="n">
        <v>-58.6</v>
      </c>
      <c r="H103" s="464"/>
      <c r="I103" s="498" t="n">
        <v>294356</v>
      </c>
      <c r="J103" s="498" t="n">
        <v>192299</v>
      </c>
      <c r="K103" s="464" t="n">
        <v>-44.9</v>
      </c>
    </row>
    <row r="104" customFormat="false" ht="12.75" hidden="false" customHeight="false" outlineLevel="0" collapsed="false">
      <c r="A104" s="339" t="s">
        <v>275</v>
      </c>
      <c r="B104" s="497" t="n">
        <v>318</v>
      </c>
      <c r="C104" s="145"/>
      <c r="D104" s="335" t="s">
        <v>1268</v>
      </c>
      <c r="E104" s="498" t="n">
        <v>142498</v>
      </c>
      <c r="F104" s="498" t="n">
        <v>140306</v>
      </c>
      <c r="G104" s="464" t="n">
        <v>-26</v>
      </c>
      <c r="H104" s="464"/>
      <c r="I104" s="498" t="n">
        <v>346934</v>
      </c>
      <c r="J104" s="498" t="n">
        <v>323199</v>
      </c>
      <c r="K104" s="464" t="n">
        <v>-11.2</v>
      </c>
    </row>
    <row r="105" customFormat="false" ht="12.75" hidden="false" customHeight="false" outlineLevel="0" collapsed="false">
      <c r="A105" s="339" t="s">
        <v>281</v>
      </c>
      <c r="B105" s="497" t="n">
        <v>322</v>
      </c>
      <c r="C105" s="145"/>
      <c r="D105" s="335" t="s">
        <v>766</v>
      </c>
      <c r="E105" s="498" t="n">
        <v>472463</v>
      </c>
      <c r="F105" s="498" t="n">
        <v>1804026</v>
      </c>
      <c r="G105" s="464" t="n">
        <v>-2</v>
      </c>
      <c r="H105" s="464"/>
      <c r="I105" s="498" t="n">
        <v>753821</v>
      </c>
      <c r="J105" s="498" t="n">
        <v>3164668</v>
      </c>
      <c r="K105" s="464" t="n">
        <v>-2.7</v>
      </c>
    </row>
    <row r="106" customFormat="false" ht="12.75" hidden="false" customHeight="false" outlineLevel="0" collapsed="false">
      <c r="A106" s="339" t="s">
        <v>291</v>
      </c>
      <c r="B106" s="497" t="n">
        <v>324</v>
      </c>
      <c r="C106" s="145"/>
      <c r="D106" s="335" t="s">
        <v>292</v>
      </c>
      <c r="E106" s="498" t="n">
        <v>2184</v>
      </c>
      <c r="F106" s="498" t="n">
        <v>131045</v>
      </c>
      <c r="G106" s="464" t="s">
        <v>27</v>
      </c>
      <c r="H106" s="464"/>
      <c r="I106" s="498" t="n">
        <v>32898</v>
      </c>
      <c r="J106" s="498" t="n">
        <v>441402</v>
      </c>
      <c r="K106" s="464" t="s">
        <v>27</v>
      </c>
    </row>
    <row r="107" customFormat="false" ht="12.75" hidden="false" customHeight="false" outlineLevel="0" collapsed="false">
      <c r="A107" s="339" t="s">
        <v>297</v>
      </c>
      <c r="B107" s="497" t="n">
        <v>328</v>
      </c>
      <c r="C107" s="145"/>
      <c r="D107" s="335" t="s">
        <v>298</v>
      </c>
      <c r="E107" s="498" t="n">
        <v>1383</v>
      </c>
      <c r="F107" s="498" t="n">
        <v>36049</v>
      </c>
      <c r="G107" s="464" t="n">
        <v>503.3</v>
      </c>
      <c r="H107" s="464"/>
      <c r="I107" s="498" t="n">
        <v>1500</v>
      </c>
      <c r="J107" s="498" t="n">
        <v>57102</v>
      </c>
      <c r="K107" s="464" t="n">
        <v>846.3</v>
      </c>
    </row>
    <row r="108" customFormat="false" ht="12.75" hidden="false" customHeight="false" outlineLevel="0" collapsed="false">
      <c r="A108" s="339" t="s">
        <v>157</v>
      </c>
      <c r="B108" s="497" t="n">
        <v>329</v>
      </c>
      <c r="C108" s="145"/>
      <c r="D108" s="335" t="s">
        <v>1269</v>
      </c>
      <c r="E108" s="498" t="s">
        <v>19</v>
      </c>
      <c r="F108" s="498" t="s">
        <v>19</v>
      </c>
      <c r="G108" s="464" t="s">
        <v>19</v>
      </c>
      <c r="H108" s="464"/>
      <c r="I108" s="498" t="s">
        <v>19</v>
      </c>
      <c r="J108" s="498" t="s">
        <v>19</v>
      </c>
      <c r="K108" s="464" t="s">
        <v>19</v>
      </c>
    </row>
    <row r="109" customFormat="false" ht="12.75" hidden="false" customHeight="false" outlineLevel="0" collapsed="false">
      <c r="A109" s="339" t="s">
        <v>313</v>
      </c>
      <c r="B109" s="497" t="n">
        <v>330</v>
      </c>
      <c r="C109" s="145"/>
      <c r="D109" s="335" t="s">
        <v>314</v>
      </c>
      <c r="E109" s="498" t="n">
        <v>331204</v>
      </c>
      <c r="F109" s="498" t="n">
        <v>973982</v>
      </c>
      <c r="G109" s="464" t="n">
        <v>16.6</v>
      </c>
      <c r="H109" s="464"/>
      <c r="I109" s="498" t="n">
        <v>716396</v>
      </c>
      <c r="J109" s="498" t="n">
        <v>1496656</v>
      </c>
      <c r="K109" s="464" t="n">
        <v>25.7</v>
      </c>
    </row>
    <row r="110" customFormat="false" ht="12.75" hidden="false" customHeight="false" outlineLevel="0" collapsed="false">
      <c r="A110" s="339" t="s">
        <v>319</v>
      </c>
      <c r="B110" s="497" t="n">
        <v>334</v>
      </c>
      <c r="C110" s="145"/>
      <c r="D110" s="335" t="s">
        <v>320</v>
      </c>
      <c r="E110" s="498" t="n">
        <v>14404</v>
      </c>
      <c r="F110" s="498" t="n">
        <v>64136</v>
      </c>
      <c r="G110" s="464" t="n">
        <v>-81.3</v>
      </c>
      <c r="H110" s="464"/>
      <c r="I110" s="498" t="n">
        <v>22292</v>
      </c>
      <c r="J110" s="498" t="n">
        <v>586351</v>
      </c>
      <c r="K110" s="464" t="n">
        <v>23.1</v>
      </c>
    </row>
    <row r="111" customFormat="false" ht="12.75" hidden="false" customHeight="false" outlineLevel="0" collapsed="false">
      <c r="A111" s="339" t="s">
        <v>325</v>
      </c>
      <c r="B111" s="497" t="n">
        <v>336</v>
      </c>
      <c r="C111" s="145"/>
      <c r="D111" s="335" t="s">
        <v>326</v>
      </c>
      <c r="E111" s="498" t="n">
        <v>20026</v>
      </c>
      <c r="F111" s="498" t="n">
        <v>15310</v>
      </c>
      <c r="G111" s="464" t="n">
        <v>-47.4</v>
      </c>
      <c r="H111" s="464"/>
      <c r="I111" s="498" t="n">
        <v>20026</v>
      </c>
      <c r="J111" s="498" t="n">
        <v>15310</v>
      </c>
      <c r="K111" s="464" t="n">
        <v>-47.4</v>
      </c>
    </row>
    <row r="112" customFormat="false" ht="12.75" hidden="false" customHeight="false" outlineLevel="0" collapsed="false">
      <c r="A112" s="339" t="s">
        <v>330</v>
      </c>
      <c r="B112" s="497" t="n">
        <v>338</v>
      </c>
      <c r="C112" s="145"/>
      <c r="D112" s="335" t="s">
        <v>331</v>
      </c>
      <c r="E112" s="498" t="n">
        <v>3791</v>
      </c>
      <c r="F112" s="498" t="n">
        <v>23751</v>
      </c>
      <c r="G112" s="464" t="n">
        <v>179.5</v>
      </c>
      <c r="H112" s="464"/>
      <c r="I112" s="498" t="n">
        <v>3791</v>
      </c>
      <c r="J112" s="498" t="n">
        <v>23751</v>
      </c>
      <c r="K112" s="464" t="n">
        <v>179.5</v>
      </c>
    </row>
    <row r="113" customFormat="false" ht="12.75" hidden="false" customHeight="false" outlineLevel="0" collapsed="false">
      <c r="A113" s="339" t="s">
        <v>336</v>
      </c>
      <c r="B113" s="497" t="n">
        <v>342</v>
      </c>
      <c r="C113" s="145"/>
      <c r="D113" s="335" t="s">
        <v>337</v>
      </c>
      <c r="E113" s="498" t="n">
        <v>44</v>
      </c>
      <c r="F113" s="498" t="n">
        <v>506</v>
      </c>
      <c r="G113" s="464" t="s">
        <v>27</v>
      </c>
      <c r="H113" s="464"/>
      <c r="I113" s="498" t="n">
        <v>6910</v>
      </c>
      <c r="J113" s="498" t="n">
        <v>73950</v>
      </c>
      <c r="K113" s="464" t="s">
        <v>27</v>
      </c>
    </row>
    <row r="114" customFormat="false" ht="12.75" hidden="false" customHeight="false" outlineLevel="0" collapsed="false">
      <c r="A114" s="339" t="s">
        <v>342</v>
      </c>
      <c r="B114" s="497" t="n">
        <v>346</v>
      </c>
      <c r="C114" s="145"/>
      <c r="D114" s="335" t="s">
        <v>343</v>
      </c>
      <c r="E114" s="498" t="n">
        <v>319829</v>
      </c>
      <c r="F114" s="498" t="n">
        <v>500178</v>
      </c>
      <c r="G114" s="464" t="n">
        <v>-1.4</v>
      </c>
      <c r="H114" s="464"/>
      <c r="I114" s="498" t="n">
        <v>538125</v>
      </c>
      <c r="J114" s="498" t="n">
        <v>979930</v>
      </c>
      <c r="K114" s="464" t="n">
        <v>-25.1</v>
      </c>
    </row>
    <row r="115" customFormat="false" ht="12.75" hidden="false" customHeight="false" outlineLevel="0" collapsed="false">
      <c r="A115" s="339" t="s">
        <v>348</v>
      </c>
      <c r="B115" s="497" t="n">
        <v>350</v>
      </c>
      <c r="C115" s="145"/>
      <c r="D115" s="335" t="s">
        <v>349</v>
      </c>
      <c r="E115" s="498" t="n">
        <v>102441</v>
      </c>
      <c r="F115" s="498" t="n">
        <v>256207</v>
      </c>
      <c r="G115" s="464" t="n">
        <v>-15.9</v>
      </c>
      <c r="H115" s="464"/>
      <c r="I115" s="498" t="n">
        <v>265345</v>
      </c>
      <c r="J115" s="498" t="n">
        <v>818720</v>
      </c>
      <c r="K115" s="464" t="n">
        <v>48.4</v>
      </c>
    </row>
    <row r="116" customFormat="false" ht="12.75" hidden="false" customHeight="false" outlineLevel="0" collapsed="false">
      <c r="A116" s="339" t="s">
        <v>354</v>
      </c>
      <c r="B116" s="497" t="n">
        <v>352</v>
      </c>
      <c r="C116" s="145"/>
      <c r="D116" s="335" t="s">
        <v>355</v>
      </c>
      <c r="E116" s="498" t="n">
        <v>113113</v>
      </c>
      <c r="F116" s="498" t="n">
        <v>421232</v>
      </c>
      <c r="G116" s="464" t="n">
        <v>-40.1</v>
      </c>
      <c r="H116" s="464"/>
      <c r="I116" s="498" t="n">
        <v>202680</v>
      </c>
      <c r="J116" s="498" t="n">
        <v>758809</v>
      </c>
      <c r="K116" s="464" t="n">
        <v>-60.8</v>
      </c>
    </row>
    <row r="117" customFormat="false" ht="12.75" hidden="false" customHeight="false" outlineLevel="0" collapsed="false">
      <c r="A117" s="339" t="s">
        <v>360</v>
      </c>
      <c r="B117" s="497" t="n">
        <v>355</v>
      </c>
      <c r="C117" s="145"/>
      <c r="D117" s="335" t="s">
        <v>1270</v>
      </c>
      <c r="E117" s="498" t="n">
        <v>13291</v>
      </c>
      <c r="F117" s="498" t="n">
        <v>24392</v>
      </c>
      <c r="G117" s="464" t="n">
        <v>-54.1</v>
      </c>
      <c r="H117" s="464"/>
      <c r="I117" s="498" t="n">
        <v>64086</v>
      </c>
      <c r="J117" s="498" t="n">
        <v>104492</v>
      </c>
      <c r="K117" s="464" t="n">
        <v>16.1</v>
      </c>
    </row>
    <row r="118" customFormat="false" ht="12.75" hidden="false" customHeight="false" outlineLevel="0" collapsed="false">
      <c r="A118" s="339" t="s">
        <v>366</v>
      </c>
      <c r="B118" s="497" t="n">
        <v>357</v>
      </c>
      <c r="C118" s="145"/>
      <c r="D118" s="335" t="s">
        <v>1271</v>
      </c>
      <c r="E118" s="498" t="s">
        <v>19</v>
      </c>
      <c r="F118" s="498" t="s">
        <v>19</v>
      </c>
      <c r="G118" s="464" t="s">
        <v>19</v>
      </c>
      <c r="H118" s="464"/>
      <c r="I118" s="498" t="s">
        <v>19</v>
      </c>
      <c r="J118" s="498" t="s">
        <v>19</v>
      </c>
      <c r="K118" s="464" t="s">
        <v>19</v>
      </c>
    </row>
    <row r="119" customFormat="false" ht="12.75" hidden="false" customHeight="false" outlineLevel="0" collapsed="false">
      <c r="A119" s="339" t="s">
        <v>377</v>
      </c>
      <c r="B119" s="497" t="n">
        <v>366</v>
      </c>
      <c r="C119" s="145"/>
      <c r="D119" s="335" t="s">
        <v>378</v>
      </c>
      <c r="E119" s="498" t="n">
        <v>9806</v>
      </c>
      <c r="F119" s="498" t="n">
        <v>753503</v>
      </c>
      <c r="G119" s="464" t="n">
        <v>191.1</v>
      </c>
      <c r="H119" s="464"/>
      <c r="I119" s="498" t="n">
        <v>35956</v>
      </c>
      <c r="J119" s="498" t="n">
        <v>1000317</v>
      </c>
      <c r="K119" s="464" t="n">
        <v>132.6</v>
      </c>
    </row>
    <row r="120" customFormat="false" ht="12.75" hidden="false" customHeight="false" outlineLevel="0" collapsed="false">
      <c r="A120" s="339" t="s">
        <v>383</v>
      </c>
      <c r="B120" s="497" t="n">
        <v>370</v>
      </c>
      <c r="C120" s="145"/>
      <c r="D120" s="335" t="s">
        <v>384</v>
      </c>
      <c r="E120" s="498" t="n">
        <v>88557</v>
      </c>
      <c r="F120" s="498" t="n">
        <v>408863</v>
      </c>
      <c r="G120" s="464" t="n">
        <v>182.8</v>
      </c>
      <c r="H120" s="464"/>
      <c r="I120" s="498" t="n">
        <v>193866</v>
      </c>
      <c r="J120" s="498" t="n">
        <v>607195</v>
      </c>
      <c r="K120" s="464" t="n">
        <v>42.1</v>
      </c>
    </row>
    <row r="121" customFormat="false" ht="12.75" hidden="false" customHeight="false" outlineLevel="0" collapsed="false">
      <c r="A121" s="339" t="s">
        <v>389</v>
      </c>
      <c r="B121" s="497" t="n">
        <v>373</v>
      </c>
      <c r="C121" s="145"/>
      <c r="D121" s="335" t="s">
        <v>390</v>
      </c>
      <c r="E121" s="498" t="n">
        <v>4481</v>
      </c>
      <c r="F121" s="498" t="n">
        <v>110073</v>
      </c>
      <c r="G121" s="464" t="n">
        <v>45.3</v>
      </c>
      <c r="H121" s="464"/>
      <c r="I121" s="498" t="n">
        <v>5302</v>
      </c>
      <c r="J121" s="498" t="n">
        <v>162559</v>
      </c>
      <c r="K121" s="464" t="n">
        <v>-46.7</v>
      </c>
    </row>
    <row r="122" customFormat="false" ht="12.75" hidden="false" customHeight="false" outlineLevel="0" collapsed="false">
      <c r="A122" s="339" t="s">
        <v>395</v>
      </c>
      <c r="B122" s="497" t="n">
        <v>375</v>
      </c>
      <c r="C122" s="145"/>
      <c r="D122" s="335" t="s">
        <v>396</v>
      </c>
      <c r="E122" s="498" t="n">
        <v>39</v>
      </c>
      <c r="F122" s="498" t="n">
        <v>1190</v>
      </c>
      <c r="G122" s="464" t="s">
        <v>27</v>
      </c>
      <c r="H122" s="464"/>
      <c r="I122" s="498" t="n">
        <v>39</v>
      </c>
      <c r="J122" s="498" t="n">
        <v>1190</v>
      </c>
      <c r="K122" s="464" t="s">
        <v>27</v>
      </c>
    </row>
    <row r="123" customFormat="false" ht="12.75" hidden="false" customHeight="false" outlineLevel="0" collapsed="false">
      <c r="A123" s="339" t="s">
        <v>401</v>
      </c>
      <c r="B123" s="497" t="n">
        <v>377</v>
      </c>
      <c r="C123" s="145"/>
      <c r="D123" s="335" t="s">
        <v>402</v>
      </c>
      <c r="E123" s="498" t="n">
        <v>54420</v>
      </c>
      <c r="F123" s="498" t="n">
        <v>26271</v>
      </c>
      <c r="G123" s="464" t="n">
        <v>220.7</v>
      </c>
      <c r="H123" s="464"/>
      <c r="I123" s="498" t="n">
        <v>72874</v>
      </c>
      <c r="J123" s="498" t="n">
        <v>35411</v>
      </c>
      <c r="K123" s="464" t="n">
        <v>111.1</v>
      </c>
    </row>
    <row r="124" customFormat="false" ht="12.75" hidden="false" customHeight="false" outlineLevel="0" collapsed="false">
      <c r="A124" s="339" t="s">
        <v>407</v>
      </c>
      <c r="B124" s="497" t="n">
        <v>378</v>
      </c>
      <c r="C124" s="145"/>
      <c r="D124" s="335" t="s">
        <v>408</v>
      </c>
      <c r="E124" s="498" t="n">
        <v>1603</v>
      </c>
      <c r="F124" s="498" t="n">
        <v>235358</v>
      </c>
      <c r="G124" s="464" t="s">
        <v>27</v>
      </c>
      <c r="H124" s="464"/>
      <c r="I124" s="498" t="n">
        <v>11879</v>
      </c>
      <c r="J124" s="498" t="n">
        <v>375229</v>
      </c>
      <c r="K124" s="464" t="n">
        <v>442.1</v>
      </c>
    </row>
    <row r="125" customFormat="false" ht="12.75" hidden="false" customHeight="false" outlineLevel="0" collapsed="false">
      <c r="A125" s="339" t="s">
        <v>413</v>
      </c>
      <c r="B125" s="497" t="n">
        <v>382</v>
      </c>
      <c r="C125" s="145"/>
      <c r="D125" s="335" t="s">
        <v>414</v>
      </c>
      <c r="E125" s="498" t="n">
        <v>830</v>
      </c>
      <c r="F125" s="498" t="n">
        <v>161169</v>
      </c>
      <c r="G125" s="464" t="n">
        <v>22.4</v>
      </c>
      <c r="H125" s="464"/>
      <c r="I125" s="498" t="n">
        <v>2032</v>
      </c>
      <c r="J125" s="498" t="n">
        <v>350297</v>
      </c>
      <c r="K125" s="464" t="n">
        <v>-49.5</v>
      </c>
    </row>
    <row r="126" customFormat="false" ht="12.75" hidden="false" customHeight="false" outlineLevel="0" collapsed="false">
      <c r="A126" s="339" t="s">
        <v>419</v>
      </c>
      <c r="B126" s="497" t="n">
        <v>386</v>
      </c>
      <c r="C126" s="145"/>
      <c r="D126" s="335" t="s">
        <v>420</v>
      </c>
      <c r="E126" s="498" t="n">
        <v>279</v>
      </c>
      <c r="F126" s="498" t="n">
        <v>7239</v>
      </c>
      <c r="G126" s="464" t="n">
        <v>-62.2</v>
      </c>
      <c r="H126" s="464"/>
      <c r="I126" s="498" t="n">
        <v>787</v>
      </c>
      <c r="J126" s="498" t="n">
        <v>73742</v>
      </c>
      <c r="K126" s="464" t="n">
        <v>94</v>
      </c>
    </row>
    <row r="127" customFormat="false" ht="12.75" hidden="false" customHeight="false" outlineLevel="0" collapsed="false">
      <c r="A127" s="339" t="s">
        <v>425</v>
      </c>
      <c r="B127" s="497" t="n">
        <v>388</v>
      </c>
      <c r="C127" s="145"/>
      <c r="D127" s="335" t="s">
        <v>1272</v>
      </c>
      <c r="E127" s="498" t="n">
        <v>2469323</v>
      </c>
      <c r="F127" s="498" t="n">
        <v>16846997</v>
      </c>
      <c r="G127" s="464" t="n">
        <v>-10.2</v>
      </c>
      <c r="H127" s="464"/>
      <c r="I127" s="498" t="n">
        <v>4091726</v>
      </c>
      <c r="J127" s="498" t="n">
        <v>28943082</v>
      </c>
      <c r="K127" s="464" t="n">
        <v>-9.9</v>
      </c>
    </row>
    <row r="128" customFormat="false" ht="12.75" hidden="false" customHeight="false" outlineLevel="0" collapsed="false">
      <c r="A128" s="339" t="s">
        <v>431</v>
      </c>
      <c r="B128" s="497" t="n">
        <v>389</v>
      </c>
      <c r="C128" s="145"/>
      <c r="D128" s="335" t="s">
        <v>432</v>
      </c>
      <c r="E128" s="498" t="n">
        <v>4123</v>
      </c>
      <c r="F128" s="498" t="n">
        <v>12130</v>
      </c>
      <c r="G128" s="464" t="n">
        <v>-97.2</v>
      </c>
      <c r="H128" s="464"/>
      <c r="I128" s="498" t="n">
        <v>22547</v>
      </c>
      <c r="J128" s="498" t="n">
        <v>151217</v>
      </c>
      <c r="K128" s="464" t="n">
        <v>-68.1</v>
      </c>
    </row>
    <row r="129" s="39" customFormat="true" ht="12.75" hidden="false" customHeight="false" outlineLevel="0" collapsed="false">
      <c r="A129" s="339" t="s">
        <v>437</v>
      </c>
      <c r="B129" s="497" t="n">
        <v>391</v>
      </c>
      <c r="C129" s="145"/>
      <c r="D129" s="335" t="s">
        <v>438</v>
      </c>
      <c r="E129" s="498" t="n">
        <v>6</v>
      </c>
      <c r="F129" s="498" t="n">
        <v>5050</v>
      </c>
      <c r="G129" s="464" t="n">
        <v>83.8</v>
      </c>
      <c r="H129" s="464"/>
      <c r="I129" s="498" t="n">
        <v>108</v>
      </c>
      <c r="J129" s="498" t="n">
        <v>12244</v>
      </c>
      <c r="K129" s="464" t="n">
        <v>345.6</v>
      </c>
    </row>
    <row r="130" s="39" customFormat="true" ht="12.75" hidden="false" customHeight="false" outlineLevel="0" collapsed="false">
      <c r="A130" s="339" t="s">
        <v>443</v>
      </c>
      <c r="B130" s="497" t="n">
        <v>393</v>
      </c>
      <c r="C130" s="145"/>
      <c r="D130" s="335" t="s">
        <v>444</v>
      </c>
      <c r="E130" s="498" t="n">
        <v>397</v>
      </c>
      <c r="F130" s="498" t="n">
        <v>75910</v>
      </c>
      <c r="G130" s="464" t="s">
        <v>27</v>
      </c>
      <c r="H130" s="464"/>
      <c r="I130" s="498" t="n">
        <v>521</v>
      </c>
      <c r="J130" s="498" t="n">
        <v>103880</v>
      </c>
      <c r="K130" s="464" t="s">
        <v>27</v>
      </c>
    </row>
    <row r="131" s="39" customFormat="true" ht="12.75" hidden="false" customHeight="false" outlineLevel="0" collapsed="false">
      <c r="A131" s="339" t="s">
        <v>449</v>
      </c>
      <c r="B131" s="497" t="n">
        <v>395</v>
      </c>
      <c r="C131" s="145"/>
      <c r="D131" s="335" t="s">
        <v>450</v>
      </c>
      <c r="E131" s="498" t="n">
        <v>272</v>
      </c>
      <c r="F131" s="498" t="n">
        <v>7080</v>
      </c>
      <c r="G131" s="464" t="s">
        <v>27</v>
      </c>
      <c r="H131" s="464"/>
      <c r="I131" s="498" t="n">
        <v>272</v>
      </c>
      <c r="J131" s="498" t="n">
        <v>7080</v>
      </c>
      <c r="K131" s="464" t="s">
        <v>27</v>
      </c>
    </row>
    <row r="132" s="3" customFormat="true" ht="21" hidden="false" customHeight="true" outlineLevel="0" collapsed="false">
      <c r="A132" s="499"/>
      <c r="B132" s="500"/>
      <c r="C132" s="317" t="s">
        <v>1273</v>
      </c>
      <c r="D132" s="308"/>
      <c r="E132" s="175" t="n">
        <v>58753219</v>
      </c>
      <c r="F132" s="175" t="n">
        <v>338901387</v>
      </c>
      <c r="G132" s="457" t="n">
        <v>8.8</v>
      </c>
      <c r="H132" s="457"/>
      <c r="I132" s="175" t="n">
        <v>101847391</v>
      </c>
      <c r="J132" s="175" t="n">
        <v>612779663</v>
      </c>
      <c r="K132" s="457" t="n">
        <v>0.5</v>
      </c>
    </row>
    <row r="133" s="39" customFormat="true" ht="21" hidden="false" customHeight="true" outlineLevel="0" collapsed="false">
      <c r="A133" s="339" t="s">
        <v>455</v>
      </c>
      <c r="B133" s="497" t="n">
        <v>400</v>
      </c>
      <c r="C133" s="145"/>
      <c r="D133" s="335" t="s">
        <v>456</v>
      </c>
      <c r="E133" s="498" t="n">
        <v>30718276</v>
      </c>
      <c r="F133" s="498" t="n">
        <v>223150795</v>
      </c>
      <c r="G133" s="464" t="n">
        <v>16.1</v>
      </c>
      <c r="H133" s="464"/>
      <c r="I133" s="498" t="n">
        <v>55988853</v>
      </c>
      <c r="J133" s="498" t="n">
        <v>399459235</v>
      </c>
      <c r="K133" s="464" t="n">
        <v>3.5</v>
      </c>
    </row>
    <row r="134" s="39" customFormat="true" ht="12.75" hidden="false" customHeight="false" outlineLevel="0" collapsed="false">
      <c r="A134" s="339" t="s">
        <v>461</v>
      </c>
      <c r="B134" s="497" t="n">
        <v>404</v>
      </c>
      <c r="C134" s="145"/>
      <c r="D134" s="335" t="s">
        <v>462</v>
      </c>
      <c r="E134" s="498" t="n">
        <v>10975779</v>
      </c>
      <c r="F134" s="498" t="n">
        <v>23015787</v>
      </c>
      <c r="G134" s="464" t="n">
        <v>-9.5</v>
      </c>
      <c r="H134" s="464"/>
      <c r="I134" s="498" t="n">
        <v>17579050</v>
      </c>
      <c r="J134" s="498" t="n">
        <v>47700264</v>
      </c>
      <c r="K134" s="464" t="n">
        <v>-0.5</v>
      </c>
    </row>
    <row r="135" s="39" customFormat="true" ht="12.75" hidden="false" customHeight="false" outlineLevel="0" collapsed="false">
      <c r="A135" s="339" t="s">
        <v>467</v>
      </c>
      <c r="B135" s="497" t="n">
        <v>406</v>
      </c>
      <c r="C135" s="145"/>
      <c r="D135" s="335" t="s">
        <v>1274</v>
      </c>
      <c r="E135" s="498" t="n">
        <v>10</v>
      </c>
      <c r="F135" s="498" t="n">
        <v>672</v>
      </c>
      <c r="G135" s="464" t="s">
        <v>27</v>
      </c>
      <c r="H135" s="464"/>
      <c r="I135" s="498" t="n">
        <v>10</v>
      </c>
      <c r="J135" s="498" t="n">
        <v>672</v>
      </c>
      <c r="K135" s="464" t="n">
        <v>-39.9</v>
      </c>
    </row>
    <row r="136" s="3" customFormat="true" ht="12.75" hidden="false" customHeight="false" outlineLevel="0" collapsed="false">
      <c r="A136" s="339" t="s">
        <v>472</v>
      </c>
      <c r="B136" s="497" t="n">
        <v>408</v>
      </c>
      <c r="C136" s="145"/>
      <c r="D136" s="335" t="s">
        <v>473</v>
      </c>
      <c r="E136" s="498" t="s">
        <v>19</v>
      </c>
      <c r="F136" s="498" t="s">
        <v>19</v>
      </c>
      <c r="G136" s="464" t="s">
        <v>19</v>
      </c>
      <c r="H136" s="464"/>
      <c r="I136" s="498" t="s">
        <v>19</v>
      </c>
      <c r="J136" s="498" t="s">
        <v>19</v>
      </c>
      <c r="K136" s="464" t="s">
        <v>19</v>
      </c>
      <c r="L136" s="39"/>
    </row>
    <row r="137" customFormat="false" ht="12.75" hidden="false" customHeight="false" outlineLevel="0" collapsed="false">
      <c r="A137" s="339" t="s">
        <v>478</v>
      </c>
      <c r="B137" s="497" t="n">
        <v>412</v>
      </c>
      <c r="C137" s="145"/>
      <c r="D137" s="335" t="s">
        <v>479</v>
      </c>
      <c r="E137" s="498" t="n">
        <v>9482151</v>
      </c>
      <c r="F137" s="498" t="n">
        <v>48727868</v>
      </c>
      <c r="G137" s="464" t="n">
        <v>38.2</v>
      </c>
      <c r="H137" s="464"/>
      <c r="I137" s="498" t="n">
        <v>14998218</v>
      </c>
      <c r="J137" s="498" t="n">
        <v>84860386</v>
      </c>
      <c r="K137" s="464" t="n">
        <v>30.5</v>
      </c>
    </row>
    <row r="138" customFormat="false" ht="12.75" hidden="false" customHeight="false" outlineLevel="0" collapsed="false">
      <c r="A138" s="339" t="s">
        <v>484</v>
      </c>
      <c r="B138" s="497" t="n">
        <v>413</v>
      </c>
      <c r="C138" s="145"/>
      <c r="D138" s="335" t="s">
        <v>485</v>
      </c>
      <c r="E138" s="498" t="n">
        <v>9</v>
      </c>
      <c r="F138" s="498" t="n">
        <v>505</v>
      </c>
      <c r="G138" s="464" t="n">
        <v>-14.7</v>
      </c>
      <c r="H138" s="464"/>
      <c r="I138" s="498" t="n">
        <v>17</v>
      </c>
      <c r="J138" s="498" t="n">
        <v>977</v>
      </c>
      <c r="K138" s="464" t="n">
        <v>41.6</v>
      </c>
      <c r="L138" s="3"/>
    </row>
    <row r="139" customFormat="false" ht="12.75" hidden="false" customHeight="false" outlineLevel="0" collapsed="false">
      <c r="A139" s="339" t="s">
        <v>490</v>
      </c>
      <c r="B139" s="497" t="n">
        <v>416</v>
      </c>
      <c r="C139" s="145"/>
      <c r="D139" s="335" t="s">
        <v>491</v>
      </c>
      <c r="E139" s="498" t="n">
        <v>681124</v>
      </c>
      <c r="F139" s="498" t="n">
        <v>541509</v>
      </c>
      <c r="G139" s="464" t="n">
        <v>99.7</v>
      </c>
      <c r="H139" s="464"/>
      <c r="I139" s="498" t="n">
        <v>1134669</v>
      </c>
      <c r="J139" s="498" t="n">
        <v>853290</v>
      </c>
      <c r="K139" s="464" t="n">
        <v>37</v>
      </c>
    </row>
    <row r="140" customFormat="false" ht="12.75" hidden="false" customHeight="false" outlineLevel="0" collapsed="false">
      <c r="A140" s="339" t="s">
        <v>496</v>
      </c>
      <c r="B140" s="497" t="n">
        <v>421</v>
      </c>
      <c r="C140" s="145"/>
      <c r="D140" s="335" t="s">
        <v>497</v>
      </c>
      <c r="E140" s="498" t="n">
        <v>62</v>
      </c>
      <c r="F140" s="498" t="n">
        <v>25917</v>
      </c>
      <c r="G140" s="464" t="n">
        <v>362.8</v>
      </c>
      <c r="H140" s="464"/>
      <c r="I140" s="498" t="n">
        <v>62</v>
      </c>
      <c r="J140" s="498" t="n">
        <v>25917</v>
      </c>
      <c r="K140" s="464" t="n">
        <v>362.8</v>
      </c>
    </row>
    <row r="141" customFormat="false" ht="12.75" hidden="false" customHeight="false" outlineLevel="0" collapsed="false">
      <c r="A141" s="339" t="s">
        <v>502</v>
      </c>
      <c r="B141" s="497" t="n">
        <v>424</v>
      </c>
      <c r="C141" s="145"/>
      <c r="D141" s="335" t="s">
        <v>503</v>
      </c>
      <c r="E141" s="498" t="n">
        <v>9997</v>
      </c>
      <c r="F141" s="498" t="n">
        <v>35405</v>
      </c>
      <c r="G141" s="464" t="n">
        <v>-48.1</v>
      </c>
      <c r="H141" s="464"/>
      <c r="I141" s="498" t="n">
        <v>11331</v>
      </c>
      <c r="J141" s="498" t="n">
        <v>49144</v>
      </c>
      <c r="K141" s="464" t="n">
        <v>-48.2</v>
      </c>
    </row>
    <row r="142" customFormat="false" ht="12.75" hidden="false" customHeight="false" outlineLevel="0" collapsed="false">
      <c r="A142" s="339" t="s">
        <v>508</v>
      </c>
      <c r="B142" s="497" t="n">
        <v>428</v>
      </c>
      <c r="C142" s="145"/>
      <c r="D142" s="335" t="s">
        <v>509</v>
      </c>
      <c r="E142" s="498" t="n">
        <v>3663</v>
      </c>
      <c r="F142" s="498" t="n">
        <v>28145</v>
      </c>
      <c r="G142" s="464" t="n">
        <v>-67.8</v>
      </c>
      <c r="H142" s="464"/>
      <c r="I142" s="498" t="n">
        <v>39806</v>
      </c>
      <c r="J142" s="498" t="n">
        <v>85721</v>
      </c>
      <c r="K142" s="464" t="n">
        <v>-26</v>
      </c>
    </row>
    <row r="143" customFormat="false" ht="12.75" hidden="false" customHeight="false" outlineLevel="0" collapsed="false">
      <c r="A143" s="339" t="s">
        <v>514</v>
      </c>
      <c r="B143" s="497" t="n">
        <v>432</v>
      </c>
      <c r="C143" s="145"/>
      <c r="D143" s="335" t="s">
        <v>515</v>
      </c>
      <c r="E143" s="498" t="n">
        <v>3073</v>
      </c>
      <c r="F143" s="498" t="n">
        <v>5193</v>
      </c>
      <c r="G143" s="464" t="s">
        <v>27</v>
      </c>
      <c r="H143" s="464"/>
      <c r="I143" s="498" t="n">
        <v>3101</v>
      </c>
      <c r="J143" s="498" t="n">
        <v>7729</v>
      </c>
      <c r="K143" s="464" t="n">
        <v>-58.8</v>
      </c>
    </row>
    <row r="144" customFormat="false" ht="12.75" hidden="false" customHeight="false" outlineLevel="0" collapsed="false">
      <c r="A144" s="339" t="s">
        <v>520</v>
      </c>
      <c r="B144" s="497" t="n">
        <v>436</v>
      </c>
      <c r="C144" s="145"/>
      <c r="D144" s="335" t="s">
        <v>521</v>
      </c>
      <c r="E144" s="498" t="n">
        <v>58106</v>
      </c>
      <c r="F144" s="498" t="n">
        <v>180850</v>
      </c>
      <c r="G144" s="464" t="n">
        <v>-83.5</v>
      </c>
      <c r="H144" s="464"/>
      <c r="I144" s="498" t="n">
        <v>169411</v>
      </c>
      <c r="J144" s="498" t="n">
        <v>1088517</v>
      </c>
      <c r="K144" s="464" t="n">
        <v>-21.3</v>
      </c>
    </row>
    <row r="145" customFormat="false" ht="12.75" hidden="false" customHeight="false" outlineLevel="0" collapsed="false">
      <c r="A145" s="339" t="s">
        <v>526</v>
      </c>
      <c r="B145" s="497" t="n">
        <v>442</v>
      </c>
      <c r="C145" s="145"/>
      <c r="D145" s="335" t="s">
        <v>527</v>
      </c>
      <c r="E145" s="498" t="n">
        <v>91190</v>
      </c>
      <c r="F145" s="498" t="n">
        <v>2346199</v>
      </c>
      <c r="G145" s="464" t="n">
        <v>31.7</v>
      </c>
      <c r="H145" s="464"/>
      <c r="I145" s="498" t="n">
        <v>171050</v>
      </c>
      <c r="J145" s="498" t="n">
        <v>3925733</v>
      </c>
      <c r="K145" s="464" t="n">
        <v>30.1</v>
      </c>
    </row>
    <row r="146" customFormat="false" ht="12.75" hidden="false" customHeight="false" outlineLevel="0" collapsed="false">
      <c r="A146" s="339" t="s">
        <v>532</v>
      </c>
      <c r="B146" s="497" t="n">
        <v>446</v>
      </c>
      <c r="C146" s="145"/>
      <c r="D146" s="335" t="s">
        <v>533</v>
      </c>
      <c r="E146" s="498" t="s">
        <v>19</v>
      </c>
      <c r="F146" s="498" t="s">
        <v>19</v>
      </c>
      <c r="G146" s="464" t="s">
        <v>19</v>
      </c>
      <c r="H146" s="464"/>
      <c r="I146" s="498" t="s">
        <v>19</v>
      </c>
      <c r="J146" s="498" t="s">
        <v>19</v>
      </c>
      <c r="K146" s="464" t="s">
        <v>19</v>
      </c>
    </row>
    <row r="147" customFormat="false" ht="12.75" hidden="false" customHeight="false" outlineLevel="0" collapsed="false">
      <c r="A147" s="339" t="s">
        <v>538</v>
      </c>
      <c r="B147" s="497" t="n">
        <v>448</v>
      </c>
      <c r="C147" s="145"/>
      <c r="D147" s="335" t="s">
        <v>539</v>
      </c>
      <c r="E147" s="498" t="n">
        <v>84366</v>
      </c>
      <c r="F147" s="498" t="n">
        <v>592112</v>
      </c>
      <c r="G147" s="464" t="n">
        <v>-67.1</v>
      </c>
      <c r="H147" s="464"/>
      <c r="I147" s="498" t="n">
        <v>85667</v>
      </c>
      <c r="J147" s="498" t="n">
        <v>673473</v>
      </c>
      <c r="K147" s="464" t="n">
        <v>-82.2</v>
      </c>
    </row>
    <row r="148" customFormat="false" ht="12.75" hidden="false" customHeight="false" outlineLevel="0" collapsed="false">
      <c r="A148" s="339" t="s">
        <v>544</v>
      </c>
      <c r="B148" s="497" t="n">
        <v>449</v>
      </c>
      <c r="C148" s="145"/>
      <c r="D148" s="335" t="s">
        <v>545</v>
      </c>
      <c r="E148" s="498" t="s">
        <v>19</v>
      </c>
      <c r="F148" s="498" t="s">
        <v>19</v>
      </c>
      <c r="G148" s="464" t="s">
        <v>19</v>
      </c>
      <c r="H148" s="464"/>
      <c r="I148" s="498" t="s">
        <v>19</v>
      </c>
      <c r="J148" s="498" t="s">
        <v>19</v>
      </c>
      <c r="K148" s="464" t="s">
        <v>19</v>
      </c>
    </row>
    <row r="149" customFormat="false" ht="12.75" hidden="false" customHeight="false" outlineLevel="0" collapsed="false">
      <c r="A149" s="339" t="s">
        <v>550</v>
      </c>
      <c r="B149" s="497" t="n">
        <v>452</v>
      </c>
      <c r="C149" s="145"/>
      <c r="D149" s="335" t="s">
        <v>551</v>
      </c>
      <c r="E149" s="498" t="n">
        <v>493</v>
      </c>
      <c r="F149" s="498" t="n">
        <v>58367</v>
      </c>
      <c r="G149" s="464" t="n">
        <v>23.8</v>
      </c>
      <c r="H149" s="464"/>
      <c r="I149" s="498" t="n">
        <v>3655</v>
      </c>
      <c r="J149" s="498" t="n">
        <v>134923</v>
      </c>
      <c r="K149" s="464" t="n">
        <v>113.9</v>
      </c>
    </row>
    <row r="150" customFormat="false" ht="12.75" hidden="false" customHeight="false" outlineLevel="0" collapsed="false">
      <c r="A150" s="339" t="s">
        <v>556</v>
      </c>
      <c r="B150" s="497" t="n">
        <v>453</v>
      </c>
      <c r="C150" s="145"/>
      <c r="D150" s="335" t="s">
        <v>557</v>
      </c>
      <c r="E150" s="498" t="n">
        <v>69992</v>
      </c>
      <c r="F150" s="498" t="n">
        <v>85585</v>
      </c>
      <c r="G150" s="464" t="n">
        <v>493.9</v>
      </c>
      <c r="H150" s="464"/>
      <c r="I150" s="498" t="n">
        <v>302729</v>
      </c>
      <c r="J150" s="498" t="n">
        <v>218214</v>
      </c>
      <c r="K150" s="464" t="n">
        <v>562.9</v>
      </c>
    </row>
    <row r="151" customFormat="false" ht="16.5" hidden="false" customHeight="true" outlineLevel="0" collapsed="false">
      <c r="A151" s="503" t="s">
        <v>1266</v>
      </c>
      <c r="B151" s="503"/>
      <c r="C151" s="503"/>
      <c r="D151" s="503"/>
      <c r="E151" s="503"/>
      <c r="F151" s="503"/>
      <c r="G151" s="503"/>
      <c r="H151" s="503"/>
      <c r="I151" s="503"/>
      <c r="J151" s="503"/>
      <c r="K151" s="503"/>
      <c r="L151" s="503"/>
    </row>
    <row r="152" customFormat="false" ht="12.75" hidden="false" customHeight="true" outlineLevel="0" collapsed="false">
      <c r="D152" s="339"/>
      <c r="E152" s="487"/>
      <c r="F152" s="488"/>
      <c r="I152" s="504"/>
      <c r="J152" s="505"/>
      <c r="K152" s="506"/>
    </row>
    <row r="153" customFormat="false" ht="17.25" hidden="false" customHeight="true" outlineLevel="0" collapsed="false">
      <c r="A153" s="492" t="s">
        <v>1257</v>
      </c>
      <c r="B153" s="492"/>
      <c r="C153" s="493" t="s">
        <v>1258</v>
      </c>
      <c r="D153" s="493"/>
      <c r="E153" s="445" t="s">
        <v>845</v>
      </c>
      <c r="F153" s="445"/>
      <c r="G153" s="445"/>
      <c r="H153" s="445"/>
      <c r="I153" s="346" t="s">
        <v>1001</v>
      </c>
      <c r="J153" s="346"/>
      <c r="K153" s="346"/>
      <c r="L153" s="346"/>
    </row>
    <row r="154" customFormat="false" ht="16.5" hidden="false" customHeight="true" outlineLevel="0" collapsed="false">
      <c r="A154" s="492"/>
      <c r="B154" s="492"/>
      <c r="C154" s="493"/>
      <c r="D154" s="493"/>
      <c r="E154" s="494" t="s">
        <v>1002</v>
      </c>
      <c r="F154" s="446" t="s">
        <v>1003</v>
      </c>
      <c r="G154" s="446"/>
      <c r="H154" s="446"/>
      <c r="I154" s="447" t="s">
        <v>1002</v>
      </c>
      <c r="J154" s="448" t="s">
        <v>1003</v>
      </c>
      <c r="K154" s="448"/>
      <c r="L154" s="448"/>
    </row>
    <row r="155" customFormat="false" ht="12.75" hidden="false" customHeight="true" outlineLevel="0" collapsed="false">
      <c r="A155" s="492"/>
      <c r="B155" s="492"/>
      <c r="C155" s="493"/>
      <c r="D155" s="493"/>
      <c r="E155" s="495" t="s">
        <v>1041</v>
      </c>
      <c r="F155" s="452" t="s">
        <v>851</v>
      </c>
      <c r="G155" s="452" t="s">
        <v>1005</v>
      </c>
      <c r="H155" s="452"/>
      <c r="I155" s="452" t="s">
        <v>1041</v>
      </c>
      <c r="J155" s="452" t="s">
        <v>851</v>
      </c>
      <c r="K155" s="453" t="s">
        <v>1259</v>
      </c>
      <c r="L155" s="453"/>
    </row>
    <row r="156" customFormat="false" ht="12.75" hidden="false" customHeight="true" outlineLevel="0" collapsed="false">
      <c r="A156" s="492"/>
      <c r="B156" s="492"/>
      <c r="C156" s="493"/>
      <c r="D156" s="493"/>
      <c r="E156" s="495"/>
      <c r="F156" s="452"/>
      <c r="G156" s="452"/>
      <c r="H156" s="452"/>
      <c r="I156" s="452"/>
      <c r="J156" s="452"/>
      <c r="K156" s="453"/>
      <c r="L156" s="453"/>
    </row>
    <row r="157" customFormat="false" ht="12.75" hidden="false" customHeight="true" outlineLevel="0" collapsed="false">
      <c r="A157" s="492"/>
      <c r="B157" s="492"/>
      <c r="C157" s="493"/>
      <c r="D157" s="493"/>
      <c r="E157" s="495"/>
      <c r="F157" s="452"/>
      <c r="G157" s="452"/>
      <c r="H157" s="452"/>
      <c r="I157" s="452"/>
      <c r="J157" s="452"/>
      <c r="K157" s="453"/>
      <c r="L157" s="453"/>
    </row>
    <row r="158" customFormat="false" ht="28.5" hidden="false" customHeight="true" outlineLevel="0" collapsed="false">
      <c r="A158" s="492"/>
      <c r="B158" s="492"/>
      <c r="C158" s="493"/>
      <c r="D158" s="493"/>
      <c r="E158" s="495"/>
      <c r="F158" s="452"/>
      <c r="G158" s="452"/>
      <c r="H158" s="452"/>
      <c r="I158" s="452"/>
      <c r="J158" s="452"/>
      <c r="K158" s="453"/>
      <c r="L158" s="453"/>
    </row>
    <row r="159" customFormat="false" ht="12.75" hidden="false" customHeight="false" outlineLevel="0" collapsed="false">
      <c r="A159" s="339"/>
      <c r="B159" s="496"/>
      <c r="C159" s="145"/>
      <c r="D159" s="509"/>
      <c r="E159" s="487"/>
      <c r="F159" s="488"/>
      <c r="I159" s="487"/>
      <c r="J159" s="488"/>
    </row>
    <row r="160" customFormat="false" ht="12.75" hidden="false" customHeight="false" outlineLevel="0" collapsed="false">
      <c r="B160" s="508"/>
      <c r="C160" s="327" t="s">
        <v>1275</v>
      </c>
      <c r="D160" s="335"/>
    </row>
    <row r="161" customFormat="false" ht="12.75" hidden="false" customHeight="false" outlineLevel="0" collapsed="false">
      <c r="A161" s="339"/>
      <c r="B161" s="507"/>
      <c r="C161" s="145"/>
      <c r="D161" s="335"/>
    </row>
    <row r="162" customFormat="false" ht="12.75" hidden="false" customHeight="false" outlineLevel="0" collapsed="false">
      <c r="A162" s="339" t="s">
        <v>560</v>
      </c>
      <c r="B162" s="497" t="n">
        <v>454</v>
      </c>
      <c r="C162" s="145"/>
      <c r="D162" s="335" t="s">
        <v>561</v>
      </c>
      <c r="E162" s="498" t="s">
        <v>19</v>
      </c>
      <c r="F162" s="498" t="s">
        <v>19</v>
      </c>
      <c r="G162" s="464" t="s">
        <v>19</v>
      </c>
      <c r="H162" s="464"/>
      <c r="I162" s="498" t="s">
        <v>19</v>
      </c>
      <c r="J162" s="498" t="s">
        <v>19</v>
      </c>
      <c r="K162" s="464" t="s">
        <v>19</v>
      </c>
    </row>
    <row r="163" customFormat="false" ht="12.75" hidden="false" customHeight="false" outlineLevel="0" collapsed="false">
      <c r="A163" s="339" t="s">
        <v>566</v>
      </c>
      <c r="B163" s="497" t="n">
        <v>456</v>
      </c>
      <c r="C163" s="145"/>
      <c r="D163" s="335" t="s">
        <v>567</v>
      </c>
      <c r="E163" s="498" t="n">
        <v>78928</v>
      </c>
      <c r="F163" s="498" t="n">
        <v>154223</v>
      </c>
      <c r="G163" s="464" t="n">
        <v>-80.6</v>
      </c>
      <c r="H163" s="464"/>
      <c r="I163" s="498" t="n">
        <v>104380</v>
      </c>
      <c r="J163" s="498" t="n">
        <v>199080</v>
      </c>
      <c r="K163" s="464" t="n">
        <v>-77.9</v>
      </c>
    </row>
    <row r="164" customFormat="false" ht="12.75" hidden="false" customHeight="false" outlineLevel="0" collapsed="false">
      <c r="A164" s="339" t="s">
        <v>572</v>
      </c>
      <c r="B164" s="497" t="n">
        <v>457</v>
      </c>
      <c r="C164" s="145"/>
      <c r="D164" s="335" t="s">
        <v>573</v>
      </c>
      <c r="E164" s="498" t="s">
        <v>19</v>
      </c>
      <c r="F164" s="498" t="s">
        <v>19</v>
      </c>
      <c r="G164" s="464" t="s">
        <v>19</v>
      </c>
      <c r="H164" s="464"/>
      <c r="I164" s="498" t="s">
        <v>19</v>
      </c>
      <c r="J164" s="498" t="s">
        <v>19</v>
      </c>
      <c r="K164" s="464" t="s">
        <v>19</v>
      </c>
    </row>
    <row r="165" customFormat="false" ht="12.75" hidden="false" customHeight="false" outlineLevel="0" collapsed="false">
      <c r="A165" s="339" t="s">
        <v>578</v>
      </c>
      <c r="B165" s="497" t="n">
        <v>459</v>
      </c>
      <c r="C165" s="145"/>
      <c r="D165" s="335" t="s">
        <v>579</v>
      </c>
      <c r="E165" s="498" t="n">
        <v>8</v>
      </c>
      <c r="F165" s="498" t="n">
        <v>1502</v>
      </c>
      <c r="G165" s="464" t="s">
        <v>27</v>
      </c>
      <c r="H165" s="464"/>
      <c r="I165" s="498" t="n">
        <v>28</v>
      </c>
      <c r="J165" s="498" t="n">
        <v>3262</v>
      </c>
      <c r="K165" s="464" t="s">
        <v>27</v>
      </c>
    </row>
    <row r="166" customFormat="false" ht="12.75" hidden="false" customHeight="false" outlineLevel="0" collapsed="false">
      <c r="A166" s="339" t="s">
        <v>584</v>
      </c>
      <c r="B166" s="497" t="n">
        <v>460</v>
      </c>
      <c r="C166" s="145"/>
      <c r="D166" s="335" t="s">
        <v>585</v>
      </c>
      <c r="E166" s="498" t="n">
        <v>377</v>
      </c>
      <c r="F166" s="498" t="n">
        <v>1709</v>
      </c>
      <c r="G166" s="464" t="n">
        <v>6.8</v>
      </c>
      <c r="H166" s="464"/>
      <c r="I166" s="498" t="n">
        <v>377</v>
      </c>
      <c r="J166" s="498" t="n">
        <v>1709</v>
      </c>
      <c r="K166" s="464" t="n">
        <v>6.8</v>
      </c>
    </row>
    <row r="167" customFormat="false" ht="12.75" hidden="false" customHeight="false" outlineLevel="0" collapsed="false">
      <c r="A167" s="339" t="s">
        <v>589</v>
      </c>
      <c r="B167" s="497" t="n">
        <v>463</v>
      </c>
      <c r="C167" s="145"/>
      <c r="D167" s="335" t="s">
        <v>590</v>
      </c>
      <c r="E167" s="498" t="n">
        <v>24001</v>
      </c>
      <c r="F167" s="498" t="n">
        <v>12208</v>
      </c>
      <c r="G167" s="464" t="s">
        <v>27</v>
      </c>
      <c r="H167" s="464"/>
      <c r="I167" s="498" t="n">
        <v>96003</v>
      </c>
      <c r="J167" s="498" t="n">
        <v>52389</v>
      </c>
      <c r="K167" s="464" t="s">
        <v>27</v>
      </c>
    </row>
    <row r="168" customFormat="false" ht="12.75" hidden="false" customHeight="false" outlineLevel="0" collapsed="false">
      <c r="A168" s="339" t="s">
        <v>595</v>
      </c>
      <c r="B168" s="497" t="n">
        <v>464</v>
      </c>
      <c r="C168" s="145"/>
      <c r="D168" s="335" t="s">
        <v>596</v>
      </c>
      <c r="E168" s="498" t="n">
        <v>4670</v>
      </c>
      <c r="F168" s="498" t="n">
        <v>130355</v>
      </c>
      <c r="G168" s="464" t="n">
        <v>7.3</v>
      </c>
      <c r="H168" s="464"/>
      <c r="I168" s="498" t="n">
        <v>8137</v>
      </c>
      <c r="J168" s="498" t="n">
        <v>226183</v>
      </c>
      <c r="K168" s="464" t="n">
        <v>-17.8</v>
      </c>
    </row>
    <row r="169" customFormat="false" ht="12.75" hidden="false" customHeight="false" outlineLevel="0" collapsed="false">
      <c r="A169" s="339" t="s">
        <v>601</v>
      </c>
      <c r="B169" s="497" t="n">
        <v>465</v>
      </c>
      <c r="C169" s="145"/>
      <c r="D169" s="335" t="s">
        <v>602</v>
      </c>
      <c r="E169" s="498" t="n">
        <v>302</v>
      </c>
      <c r="F169" s="498" t="n">
        <v>1325</v>
      </c>
      <c r="G169" s="464" t="n">
        <v>226.4</v>
      </c>
      <c r="H169" s="464"/>
      <c r="I169" s="498" t="n">
        <v>918</v>
      </c>
      <c r="J169" s="498" t="n">
        <v>13804</v>
      </c>
      <c r="K169" s="464" t="n">
        <v>662.7</v>
      </c>
    </row>
    <row r="170" customFormat="false" ht="12.75" hidden="false" customHeight="false" outlineLevel="0" collapsed="false">
      <c r="A170" s="339" t="s">
        <v>606</v>
      </c>
      <c r="B170" s="497" t="n">
        <v>467</v>
      </c>
      <c r="C170" s="145"/>
      <c r="D170" s="335" t="s">
        <v>761</v>
      </c>
      <c r="E170" s="498" t="s">
        <v>19</v>
      </c>
      <c r="F170" s="498" t="s">
        <v>19</v>
      </c>
      <c r="G170" s="464" t="n">
        <v>-100</v>
      </c>
      <c r="H170" s="464"/>
      <c r="I170" s="498" t="n">
        <v>18000</v>
      </c>
      <c r="J170" s="498" t="n">
        <v>7500</v>
      </c>
      <c r="K170" s="464" t="n">
        <v>-54.5</v>
      </c>
    </row>
    <row r="171" customFormat="false" ht="12.75" hidden="false" customHeight="false" outlineLevel="0" collapsed="false">
      <c r="A171" s="339" t="s">
        <v>615</v>
      </c>
      <c r="B171" s="497" t="n">
        <v>468</v>
      </c>
      <c r="C171" s="145"/>
      <c r="D171" s="335" t="s">
        <v>616</v>
      </c>
      <c r="E171" s="498" t="s">
        <v>19</v>
      </c>
      <c r="F171" s="498" t="s">
        <v>19</v>
      </c>
      <c r="G171" s="464" t="s">
        <v>19</v>
      </c>
      <c r="H171" s="464"/>
      <c r="I171" s="498" t="n">
        <v>525</v>
      </c>
      <c r="J171" s="498" t="n">
        <v>49100</v>
      </c>
      <c r="K171" s="464" t="n">
        <v>327</v>
      </c>
    </row>
    <row r="172" customFormat="false" ht="12.75" hidden="false" customHeight="false" outlineLevel="0" collapsed="false">
      <c r="A172" s="339" t="s">
        <v>621</v>
      </c>
      <c r="B172" s="497" t="n">
        <v>469</v>
      </c>
      <c r="C172" s="145"/>
      <c r="D172" s="335" t="s">
        <v>622</v>
      </c>
      <c r="E172" s="498" t="n">
        <v>7081</v>
      </c>
      <c r="F172" s="498" t="n">
        <v>110018</v>
      </c>
      <c r="G172" s="464" t="s">
        <v>27</v>
      </c>
      <c r="H172" s="464"/>
      <c r="I172" s="498" t="n">
        <v>11310</v>
      </c>
      <c r="J172" s="498" t="n">
        <v>131916</v>
      </c>
      <c r="K172" s="464" t="n">
        <v>248.6</v>
      </c>
    </row>
    <row r="173" customFormat="false" ht="12.75" hidden="false" customHeight="false" outlineLevel="0" collapsed="false">
      <c r="A173" s="339" t="s">
        <v>625</v>
      </c>
      <c r="B173" s="497" t="n">
        <v>470</v>
      </c>
      <c r="C173" s="145"/>
      <c r="D173" s="335" t="s">
        <v>626</v>
      </c>
      <c r="E173" s="498" t="s">
        <v>19</v>
      </c>
      <c r="F173" s="498" t="s">
        <v>19</v>
      </c>
      <c r="G173" s="464" t="s">
        <v>19</v>
      </c>
      <c r="H173" s="464"/>
      <c r="I173" s="498" t="s">
        <v>19</v>
      </c>
      <c r="J173" s="498" t="s">
        <v>19</v>
      </c>
      <c r="K173" s="464" t="s">
        <v>19</v>
      </c>
    </row>
    <row r="174" customFormat="false" ht="12.75" hidden="false" customHeight="false" outlineLevel="0" collapsed="false">
      <c r="A174" s="339" t="s">
        <v>631</v>
      </c>
      <c r="B174" s="497" t="n">
        <v>472</v>
      </c>
      <c r="C174" s="145"/>
      <c r="D174" s="335" t="s">
        <v>632</v>
      </c>
      <c r="E174" s="498" t="n">
        <v>1995969</v>
      </c>
      <c r="F174" s="498" t="n">
        <v>1154768</v>
      </c>
      <c r="G174" s="464" t="n">
        <v>-18.6</v>
      </c>
      <c r="H174" s="464"/>
      <c r="I174" s="498" t="n">
        <v>1998202</v>
      </c>
      <c r="J174" s="498" t="n">
        <v>1182484</v>
      </c>
      <c r="K174" s="464" t="n">
        <v>-59</v>
      </c>
    </row>
    <row r="175" customFormat="false" ht="12.75" hidden="false" customHeight="false" outlineLevel="0" collapsed="false">
      <c r="A175" s="339" t="s">
        <v>636</v>
      </c>
      <c r="B175" s="497" t="n">
        <v>473</v>
      </c>
      <c r="C175" s="145"/>
      <c r="D175" s="335" t="s">
        <v>637</v>
      </c>
      <c r="E175" s="498" t="n">
        <v>190</v>
      </c>
      <c r="F175" s="498" t="n">
        <v>1968</v>
      </c>
      <c r="G175" s="464" t="n">
        <v>7.4</v>
      </c>
      <c r="H175" s="464"/>
      <c r="I175" s="498" t="n">
        <v>190</v>
      </c>
      <c r="J175" s="498" t="n">
        <v>1968</v>
      </c>
      <c r="K175" s="464" t="n">
        <v>7.4</v>
      </c>
    </row>
    <row r="176" customFormat="false" ht="12.75" hidden="false" customHeight="false" outlineLevel="0" collapsed="false">
      <c r="A176" s="339" t="s">
        <v>640</v>
      </c>
      <c r="B176" s="497" t="n">
        <v>474</v>
      </c>
      <c r="C176" s="145"/>
      <c r="D176" s="335" t="s">
        <v>641</v>
      </c>
      <c r="E176" s="498" t="n">
        <v>10157</v>
      </c>
      <c r="F176" s="498" t="n">
        <v>13720</v>
      </c>
      <c r="G176" s="464" t="n">
        <v>21.5</v>
      </c>
      <c r="H176" s="464"/>
      <c r="I176" s="498" t="n">
        <v>20409</v>
      </c>
      <c r="J176" s="498" t="n">
        <v>26188</v>
      </c>
      <c r="K176" s="464" t="n">
        <v>85.9</v>
      </c>
    </row>
    <row r="177" customFormat="false" ht="12.75" hidden="false" customHeight="false" outlineLevel="0" collapsed="false">
      <c r="A177" s="510" t="s">
        <v>141</v>
      </c>
      <c r="B177" s="511" t="n">
        <v>475</v>
      </c>
      <c r="D177" s="512" t="s">
        <v>142</v>
      </c>
      <c r="E177" s="498" t="s">
        <v>19</v>
      </c>
      <c r="F177" s="498" t="s">
        <v>19</v>
      </c>
      <c r="G177" s="464" t="s">
        <v>19</v>
      </c>
      <c r="H177" s="464"/>
      <c r="I177" s="498" t="s">
        <v>19</v>
      </c>
      <c r="J177" s="498" t="s">
        <v>19</v>
      </c>
      <c r="K177" s="464" t="s">
        <v>19</v>
      </c>
    </row>
    <row r="178" customFormat="false" ht="12.75" hidden="false" customHeight="false" outlineLevel="0" collapsed="false">
      <c r="A178" s="510" t="s">
        <v>143</v>
      </c>
      <c r="B178" s="511" t="n">
        <v>477</v>
      </c>
      <c r="D178" s="512" t="s">
        <v>144</v>
      </c>
      <c r="E178" s="498" t="n">
        <v>419</v>
      </c>
      <c r="F178" s="498" t="n">
        <v>13545</v>
      </c>
      <c r="G178" s="464" t="s">
        <v>27</v>
      </c>
      <c r="H178" s="464"/>
      <c r="I178" s="498" t="n">
        <v>509</v>
      </c>
      <c r="J178" s="498" t="n">
        <v>25786</v>
      </c>
      <c r="K178" s="464" t="s">
        <v>27</v>
      </c>
    </row>
    <row r="179" customFormat="false" ht="12.75" hidden="false" customHeight="false" outlineLevel="0" collapsed="false">
      <c r="A179" s="510" t="s">
        <v>145</v>
      </c>
      <c r="B179" s="511" t="n">
        <v>479</v>
      </c>
      <c r="D179" s="512" t="s">
        <v>146</v>
      </c>
      <c r="E179" s="498" t="n">
        <v>121</v>
      </c>
      <c r="F179" s="498" t="n">
        <v>4583</v>
      </c>
      <c r="G179" s="464" t="s">
        <v>27</v>
      </c>
      <c r="H179" s="464"/>
      <c r="I179" s="498" t="n">
        <v>239</v>
      </c>
      <c r="J179" s="498" t="n">
        <v>8253</v>
      </c>
      <c r="K179" s="464" t="s">
        <v>27</v>
      </c>
    </row>
    <row r="180" customFormat="false" ht="12.75" hidden="false" customHeight="false" outlineLevel="0" collapsed="false">
      <c r="A180" s="339" t="s">
        <v>657</v>
      </c>
      <c r="B180" s="497" t="n">
        <v>480</v>
      </c>
      <c r="C180" s="145"/>
      <c r="D180" s="335" t="s">
        <v>658</v>
      </c>
      <c r="E180" s="498" t="n">
        <v>558803</v>
      </c>
      <c r="F180" s="498" t="n">
        <v>1864569</v>
      </c>
      <c r="G180" s="464" t="n">
        <v>-1.9</v>
      </c>
      <c r="H180" s="464"/>
      <c r="I180" s="498" t="n">
        <v>1296578</v>
      </c>
      <c r="J180" s="498" t="n">
        <v>3714805</v>
      </c>
      <c r="K180" s="464" t="n">
        <v>-24.3</v>
      </c>
    </row>
    <row r="181" customFormat="false" ht="12.75" hidden="false" customHeight="false" outlineLevel="0" collapsed="false">
      <c r="A181" s="510" t="s">
        <v>147</v>
      </c>
      <c r="B181" s="511" t="n">
        <v>481</v>
      </c>
      <c r="D181" s="512" t="s">
        <v>1276</v>
      </c>
      <c r="E181" s="498" t="s">
        <v>19</v>
      </c>
      <c r="F181" s="498" t="s">
        <v>19</v>
      </c>
      <c r="G181" s="464" t="s">
        <v>19</v>
      </c>
      <c r="H181" s="464"/>
      <c r="I181" s="498" t="s">
        <v>19</v>
      </c>
      <c r="J181" s="498" t="s">
        <v>19</v>
      </c>
      <c r="K181" s="464" t="s">
        <v>19</v>
      </c>
    </row>
    <row r="182" customFormat="false" ht="12.75" hidden="false" customHeight="false" outlineLevel="0" collapsed="false">
      <c r="A182" s="339" t="s">
        <v>159</v>
      </c>
      <c r="B182" s="497" t="n">
        <v>484</v>
      </c>
      <c r="C182" s="145"/>
      <c r="D182" s="335" t="s">
        <v>161</v>
      </c>
      <c r="E182" s="498" t="n">
        <v>24778</v>
      </c>
      <c r="F182" s="498" t="n">
        <v>347681</v>
      </c>
      <c r="G182" s="464" t="n">
        <v>-92</v>
      </c>
      <c r="H182" s="464"/>
      <c r="I182" s="498" t="n">
        <v>33331</v>
      </c>
      <c r="J182" s="498" t="n">
        <v>786748</v>
      </c>
      <c r="K182" s="464" t="n">
        <v>-85.4</v>
      </c>
    </row>
    <row r="183" customFormat="false" ht="12.75" hidden="false" customHeight="false" outlineLevel="0" collapsed="false">
      <c r="A183" s="339" t="s">
        <v>671</v>
      </c>
      <c r="B183" s="497" t="n">
        <v>488</v>
      </c>
      <c r="C183" s="145"/>
      <c r="D183" s="335" t="s">
        <v>672</v>
      </c>
      <c r="E183" s="498" t="n">
        <v>97537</v>
      </c>
      <c r="F183" s="498" t="n">
        <v>57247</v>
      </c>
      <c r="G183" s="464" t="n">
        <v>-31.5</v>
      </c>
      <c r="H183" s="464"/>
      <c r="I183" s="498" t="n">
        <v>185289</v>
      </c>
      <c r="J183" s="498" t="n">
        <v>116427</v>
      </c>
      <c r="K183" s="464" t="n">
        <v>-87.2</v>
      </c>
    </row>
    <row r="184" customFormat="false" ht="12.75" hidden="false" customHeight="false" outlineLevel="0" collapsed="false">
      <c r="A184" s="339" t="s">
        <v>677</v>
      </c>
      <c r="B184" s="497" t="n">
        <v>492</v>
      </c>
      <c r="C184" s="145"/>
      <c r="D184" s="335" t="s">
        <v>678</v>
      </c>
      <c r="E184" s="498" t="n">
        <v>24897</v>
      </c>
      <c r="F184" s="498" t="n">
        <v>163558</v>
      </c>
      <c r="G184" s="464" t="n">
        <v>105.8</v>
      </c>
      <c r="H184" s="464"/>
      <c r="I184" s="498" t="n">
        <v>38420</v>
      </c>
      <c r="J184" s="498" t="n">
        <v>241198</v>
      </c>
      <c r="K184" s="464" t="n">
        <v>137.9</v>
      </c>
    </row>
    <row r="185" customFormat="false" ht="12.75" hidden="false" customHeight="false" outlineLevel="0" collapsed="false">
      <c r="A185" s="339" t="s">
        <v>683</v>
      </c>
      <c r="B185" s="497" t="n">
        <v>500</v>
      </c>
      <c r="C185" s="145"/>
      <c r="D185" s="335" t="s">
        <v>684</v>
      </c>
      <c r="E185" s="498" t="n">
        <v>62575</v>
      </c>
      <c r="F185" s="498" t="n">
        <v>251610</v>
      </c>
      <c r="G185" s="464" t="n">
        <v>-42.9</v>
      </c>
      <c r="H185" s="464"/>
      <c r="I185" s="498" t="n">
        <v>99623</v>
      </c>
      <c r="J185" s="498" t="n">
        <v>449702</v>
      </c>
      <c r="K185" s="464" t="n">
        <v>-65.9</v>
      </c>
    </row>
    <row r="186" customFormat="false" ht="12.75" hidden="false" customHeight="false" outlineLevel="0" collapsed="false">
      <c r="A186" s="339" t="s">
        <v>689</v>
      </c>
      <c r="B186" s="497" t="n">
        <v>504</v>
      </c>
      <c r="C186" s="145"/>
      <c r="D186" s="335" t="s">
        <v>690</v>
      </c>
      <c r="E186" s="498" t="n">
        <v>108735</v>
      </c>
      <c r="F186" s="498" t="n">
        <v>1155214</v>
      </c>
      <c r="G186" s="464" t="n">
        <v>-38.2</v>
      </c>
      <c r="H186" s="464"/>
      <c r="I186" s="498" t="n">
        <v>241937</v>
      </c>
      <c r="J186" s="498" t="n">
        <v>1953971</v>
      </c>
      <c r="K186" s="464" t="n">
        <v>-33.8</v>
      </c>
    </row>
    <row r="187" customFormat="false" ht="12.75" hidden="false" customHeight="false" outlineLevel="0" collapsed="false">
      <c r="A187" s="339" t="s">
        <v>694</v>
      </c>
      <c r="B187" s="497" t="n">
        <v>508</v>
      </c>
      <c r="C187" s="145"/>
      <c r="D187" s="335" t="s">
        <v>695</v>
      </c>
      <c r="E187" s="498" t="n">
        <v>2236202</v>
      </c>
      <c r="F187" s="498" t="n">
        <v>26444448</v>
      </c>
      <c r="G187" s="464" t="n">
        <v>20.6</v>
      </c>
      <c r="H187" s="464"/>
      <c r="I187" s="498" t="n">
        <v>4016472</v>
      </c>
      <c r="J187" s="498" t="n">
        <v>47913676</v>
      </c>
      <c r="K187" s="464" t="n">
        <v>9.8</v>
      </c>
    </row>
    <row r="188" customFormat="false" ht="12.75" hidden="false" customHeight="false" outlineLevel="0" collapsed="false">
      <c r="A188" s="339" t="s">
        <v>698</v>
      </c>
      <c r="B188" s="497" t="n">
        <v>512</v>
      </c>
      <c r="C188" s="145"/>
      <c r="D188" s="335" t="s">
        <v>699</v>
      </c>
      <c r="E188" s="498" t="n">
        <v>635301</v>
      </c>
      <c r="F188" s="498" t="n">
        <v>3166143</v>
      </c>
      <c r="G188" s="464" t="n">
        <v>-75.5</v>
      </c>
      <c r="H188" s="464"/>
      <c r="I188" s="498" t="n">
        <v>1294497</v>
      </c>
      <c r="J188" s="498" t="n">
        <v>6617450</v>
      </c>
      <c r="K188" s="464" t="n">
        <v>-71.1</v>
      </c>
    </row>
    <row r="189" customFormat="false" ht="12.75" hidden="false" customHeight="false" outlineLevel="0" collapsed="false">
      <c r="A189" s="339" t="s">
        <v>162</v>
      </c>
      <c r="B189" s="497" t="n">
        <v>516</v>
      </c>
      <c r="C189" s="145"/>
      <c r="D189" s="335" t="s">
        <v>164</v>
      </c>
      <c r="E189" s="498" t="n">
        <v>68986</v>
      </c>
      <c r="F189" s="498" t="n">
        <v>115009</v>
      </c>
      <c r="G189" s="464" t="n">
        <v>168.8</v>
      </c>
      <c r="H189" s="464"/>
      <c r="I189" s="498" t="n">
        <v>140591</v>
      </c>
      <c r="J189" s="498" t="n">
        <v>287567</v>
      </c>
      <c r="K189" s="464" t="n">
        <v>287.7</v>
      </c>
    </row>
    <row r="190" customFormat="false" ht="12.75" hidden="false" customHeight="false" outlineLevel="0" collapsed="false">
      <c r="A190" s="339" t="s">
        <v>707</v>
      </c>
      <c r="B190" s="497" t="n">
        <v>520</v>
      </c>
      <c r="C190" s="145"/>
      <c r="D190" s="335" t="s">
        <v>708</v>
      </c>
      <c r="E190" s="498" t="n">
        <v>24053</v>
      </c>
      <c r="F190" s="498" t="n">
        <v>69388</v>
      </c>
      <c r="G190" s="464" t="n">
        <v>-19.2</v>
      </c>
      <c r="H190" s="464"/>
      <c r="I190" s="498" t="n">
        <v>24772</v>
      </c>
      <c r="J190" s="498" t="n">
        <v>102950</v>
      </c>
      <c r="K190" s="464" t="n">
        <v>-17.1</v>
      </c>
    </row>
    <row r="191" s="39" customFormat="true" ht="12.75" hidden="false" customHeight="false" outlineLevel="0" collapsed="false">
      <c r="A191" s="339" t="s">
        <v>712</v>
      </c>
      <c r="B191" s="497" t="n">
        <v>524</v>
      </c>
      <c r="C191" s="145"/>
      <c r="D191" s="335" t="s">
        <v>713</v>
      </c>
      <c r="E191" s="498" t="n">
        <v>330192</v>
      </c>
      <c r="F191" s="498" t="n">
        <v>373306</v>
      </c>
      <c r="G191" s="464" t="n">
        <v>-47.8</v>
      </c>
      <c r="H191" s="464"/>
      <c r="I191" s="498" t="n">
        <v>1201252</v>
      </c>
      <c r="J191" s="498" t="n">
        <v>922361</v>
      </c>
      <c r="K191" s="464" t="n">
        <v>-3.7</v>
      </c>
    </row>
    <row r="192" s="39" customFormat="true" ht="12.75" hidden="false" customHeight="false" outlineLevel="0" collapsed="false">
      <c r="A192" s="339" t="s">
        <v>717</v>
      </c>
      <c r="B192" s="497" t="n">
        <v>528</v>
      </c>
      <c r="C192" s="145"/>
      <c r="D192" s="335" t="s">
        <v>718</v>
      </c>
      <c r="E192" s="498" t="n">
        <v>280646</v>
      </c>
      <c r="F192" s="498" t="n">
        <v>4498381</v>
      </c>
      <c r="G192" s="464" t="n">
        <v>-28.6</v>
      </c>
      <c r="H192" s="464"/>
      <c r="I192" s="498" t="n">
        <v>527773</v>
      </c>
      <c r="J192" s="498" t="n">
        <v>8658991</v>
      </c>
      <c r="K192" s="464" t="n">
        <v>-37.6</v>
      </c>
    </row>
    <row r="193" s="39" customFormat="true" ht="12.75" hidden="false" customHeight="false" outlineLevel="0" collapsed="false">
      <c r="A193" s="339" t="s">
        <v>722</v>
      </c>
      <c r="B193" s="497" t="n">
        <v>529</v>
      </c>
      <c r="C193" s="145"/>
      <c r="D193" s="335" t="s">
        <v>723</v>
      </c>
      <c r="E193" s="498" t="s">
        <v>19</v>
      </c>
      <c r="F193" s="498" t="s">
        <v>19</v>
      </c>
      <c r="G193" s="464" t="s">
        <v>19</v>
      </c>
      <c r="H193" s="464"/>
      <c r="I193" s="498" t="s">
        <v>19</v>
      </c>
      <c r="J193" s="498" t="s">
        <v>19</v>
      </c>
      <c r="K193" s="464" t="s">
        <v>19</v>
      </c>
    </row>
    <row r="194" s="3" customFormat="true" ht="21" hidden="false" customHeight="true" outlineLevel="0" collapsed="false">
      <c r="A194" s="499"/>
      <c r="B194" s="500"/>
      <c r="C194" s="317" t="s">
        <v>1277</v>
      </c>
      <c r="D194" s="308"/>
      <c r="E194" s="175" t="n">
        <v>93374824</v>
      </c>
      <c r="F194" s="175" t="n">
        <v>477706109</v>
      </c>
      <c r="G194" s="457" t="n">
        <v>10.1</v>
      </c>
      <c r="H194" s="457"/>
      <c r="I194" s="175" t="n">
        <v>166692206</v>
      </c>
      <c r="J194" s="175" t="n">
        <v>921675736</v>
      </c>
      <c r="K194" s="457" t="n">
        <v>0.7</v>
      </c>
    </row>
    <row r="195" s="39" customFormat="true" ht="21" hidden="false" customHeight="true" outlineLevel="0" collapsed="false">
      <c r="A195" s="339" t="s">
        <v>512</v>
      </c>
      <c r="B195" s="497" t="n">
        <v>76</v>
      </c>
      <c r="C195" s="145"/>
      <c r="D195" s="335" t="s">
        <v>513</v>
      </c>
      <c r="E195" s="498" t="n">
        <v>272832</v>
      </c>
      <c r="F195" s="498" t="n">
        <v>1063267</v>
      </c>
      <c r="G195" s="464" t="n">
        <v>41.1</v>
      </c>
      <c r="H195" s="464"/>
      <c r="I195" s="498" t="n">
        <v>598020</v>
      </c>
      <c r="J195" s="498" t="n">
        <v>2296087</v>
      </c>
      <c r="K195" s="464" t="n">
        <v>-74.8</v>
      </c>
    </row>
    <row r="196" s="39" customFormat="true" ht="12.75" hidden="false" customHeight="false" outlineLevel="0" collapsed="false">
      <c r="A196" s="339" t="s">
        <v>518</v>
      </c>
      <c r="B196" s="497" t="n">
        <v>77</v>
      </c>
      <c r="C196" s="145"/>
      <c r="D196" s="335" t="s">
        <v>519</v>
      </c>
      <c r="E196" s="498" t="n">
        <v>81314</v>
      </c>
      <c r="F196" s="498" t="n">
        <v>193930</v>
      </c>
      <c r="G196" s="464" t="n">
        <v>-46.5</v>
      </c>
      <c r="H196" s="464"/>
      <c r="I196" s="498" t="n">
        <v>132299</v>
      </c>
      <c r="J196" s="498" t="n">
        <v>474679</v>
      </c>
      <c r="K196" s="464" t="n">
        <v>-25.8</v>
      </c>
    </row>
    <row r="197" s="39" customFormat="true" ht="12.75" hidden="false" customHeight="false" outlineLevel="0" collapsed="false">
      <c r="A197" s="339" t="s">
        <v>524</v>
      </c>
      <c r="B197" s="497" t="n">
        <v>78</v>
      </c>
      <c r="C197" s="145"/>
      <c r="D197" s="335" t="s">
        <v>525</v>
      </c>
      <c r="E197" s="498" t="n">
        <v>146620</v>
      </c>
      <c r="F197" s="498" t="n">
        <v>1208836</v>
      </c>
      <c r="G197" s="464" t="n">
        <v>-55.5</v>
      </c>
      <c r="H197" s="464"/>
      <c r="I197" s="498" t="n">
        <v>308233</v>
      </c>
      <c r="J197" s="498" t="n">
        <v>2869122</v>
      </c>
      <c r="K197" s="464" t="n">
        <v>-35.9</v>
      </c>
    </row>
    <row r="198" customFormat="false" ht="12.75" hidden="false" customHeight="false" outlineLevel="0" collapsed="false">
      <c r="A198" s="339" t="s">
        <v>530</v>
      </c>
      <c r="B198" s="497" t="n">
        <v>79</v>
      </c>
      <c r="C198" s="145"/>
      <c r="D198" s="335" t="s">
        <v>531</v>
      </c>
      <c r="E198" s="498" t="n">
        <v>2555051</v>
      </c>
      <c r="F198" s="498" t="n">
        <v>6429685</v>
      </c>
      <c r="G198" s="464" t="n">
        <v>-9.3</v>
      </c>
      <c r="H198" s="464"/>
      <c r="I198" s="498" t="n">
        <v>3289840</v>
      </c>
      <c r="J198" s="498" t="n">
        <v>10469461</v>
      </c>
      <c r="K198" s="464" t="n">
        <v>-10.6</v>
      </c>
    </row>
    <row r="199" customFormat="false" ht="12.75" hidden="false" customHeight="false" outlineLevel="0" collapsed="false">
      <c r="A199" s="339" t="s">
        <v>536</v>
      </c>
      <c r="B199" s="497" t="n">
        <v>80</v>
      </c>
      <c r="C199" s="145"/>
      <c r="D199" s="335" t="s">
        <v>537</v>
      </c>
      <c r="E199" s="498" t="n">
        <v>259721</v>
      </c>
      <c r="F199" s="498" t="n">
        <v>1845743</v>
      </c>
      <c r="G199" s="464" t="n">
        <v>275.7</v>
      </c>
      <c r="H199" s="464"/>
      <c r="I199" s="498" t="n">
        <v>330669</v>
      </c>
      <c r="J199" s="498" t="n">
        <v>2485617</v>
      </c>
      <c r="K199" s="464" t="n">
        <v>283.8</v>
      </c>
    </row>
    <row r="200" customFormat="false" ht="12.75" hidden="false" customHeight="false" outlineLevel="0" collapsed="false">
      <c r="A200" s="339" t="s">
        <v>542</v>
      </c>
      <c r="B200" s="497" t="n">
        <v>81</v>
      </c>
      <c r="C200" s="145"/>
      <c r="D200" s="335" t="s">
        <v>543</v>
      </c>
      <c r="E200" s="498" t="n">
        <v>58488</v>
      </c>
      <c r="F200" s="498" t="n">
        <v>1136638</v>
      </c>
      <c r="G200" s="464" t="n">
        <v>-0.7</v>
      </c>
      <c r="H200" s="464"/>
      <c r="I200" s="498" t="n">
        <v>114806</v>
      </c>
      <c r="J200" s="498" t="n">
        <v>1786750</v>
      </c>
      <c r="K200" s="464" t="n">
        <v>-39.5</v>
      </c>
    </row>
    <row r="201" customFormat="false" ht="12.75" hidden="false" customHeight="false" outlineLevel="0" collapsed="false">
      <c r="A201" s="339" t="s">
        <v>548</v>
      </c>
      <c r="B201" s="497" t="n">
        <v>82</v>
      </c>
      <c r="C201" s="145"/>
      <c r="D201" s="335" t="s">
        <v>549</v>
      </c>
      <c r="E201" s="498" t="n">
        <v>20264</v>
      </c>
      <c r="F201" s="498" t="n">
        <v>35439</v>
      </c>
      <c r="G201" s="464" t="n">
        <v>234.7</v>
      </c>
      <c r="H201" s="464"/>
      <c r="I201" s="498" t="n">
        <v>21142</v>
      </c>
      <c r="J201" s="498" t="n">
        <v>45003</v>
      </c>
      <c r="K201" s="464" t="n">
        <v>85.6</v>
      </c>
      <c r="L201" s="3"/>
    </row>
    <row r="202" customFormat="false" ht="12.75" hidden="false" customHeight="false" outlineLevel="0" collapsed="false">
      <c r="A202" s="339" t="s">
        <v>554</v>
      </c>
      <c r="B202" s="497" t="n">
        <v>83</v>
      </c>
      <c r="C202" s="145"/>
      <c r="D202" s="335" t="s">
        <v>555</v>
      </c>
      <c r="E202" s="498" t="n">
        <v>46491</v>
      </c>
      <c r="F202" s="498" t="n">
        <v>189162</v>
      </c>
      <c r="G202" s="464" t="n">
        <v>118.6</v>
      </c>
      <c r="H202" s="464"/>
      <c r="I202" s="498" t="n">
        <v>106541</v>
      </c>
      <c r="J202" s="498" t="n">
        <v>349293</v>
      </c>
      <c r="K202" s="464" t="n">
        <v>69.1</v>
      </c>
    </row>
    <row r="203" customFormat="false" ht="12.75" hidden="false" customHeight="false" outlineLevel="0" collapsed="false">
      <c r="A203" s="339" t="s">
        <v>731</v>
      </c>
      <c r="B203" s="497" t="n">
        <v>604</v>
      </c>
      <c r="C203" s="145"/>
      <c r="D203" s="335" t="s">
        <v>732</v>
      </c>
      <c r="E203" s="498" t="n">
        <v>455003</v>
      </c>
      <c r="F203" s="498" t="n">
        <v>1615475</v>
      </c>
      <c r="G203" s="464" t="n">
        <v>-7.3</v>
      </c>
      <c r="H203" s="464"/>
      <c r="I203" s="498" t="n">
        <v>999461</v>
      </c>
      <c r="J203" s="498" t="n">
        <v>3029975</v>
      </c>
      <c r="K203" s="464" t="n">
        <v>-5.9</v>
      </c>
    </row>
    <row r="204" customFormat="false" ht="12.75" hidden="false" customHeight="false" outlineLevel="0" collapsed="false">
      <c r="A204" s="339" t="s">
        <v>736</v>
      </c>
      <c r="B204" s="497" t="n">
        <v>608</v>
      </c>
      <c r="C204" s="145"/>
      <c r="D204" s="335" t="s">
        <v>737</v>
      </c>
      <c r="E204" s="498" t="n">
        <v>6539</v>
      </c>
      <c r="F204" s="498" t="n">
        <v>36092</v>
      </c>
      <c r="G204" s="464" t="n">
        <v>-93.2</v>
      </c>
      <c r="H204" s="464"/>
      <c r="I204" s="498" t="n">
        <v>175537</v>
      </c>
      <c r="J204" s="498" t="n">
        <v>1028990</v>
      </c>
      <c r="K204" s="464" t="n">
        <v>11.4</v>
      </c>
    </row>
    <row r="205" customFormat="false" ht="12.75" hidden="false" customHeight="false" outlineLevel="0" collapsed="false">
      <c r="A205" s="339" t="s">
        <v>742</v>
      </c>
      <c r="B205" s="497" t="n">
        <v>612</v>
      </c>
      <c r="C205" s="145"/>
      <c r="D205" s="335" t="s">
        <v>743</v>
      </c>
      <c r="E205" s="498" t="n">
        <v>551031</v>
      </c>
      <c r="F205" s="498" t="n">
        <v>3976447</v>
      </c>
      <c r="G205" s="464" t="n">
        <v>27</v>
      </c>
      <c r="H205" s="464"/>
      <c r="I205" s="498" t="n">
        <v>2150875</v>
      </c>
      <c r="J205" s="498" t="n">
        <v>18624065</v>
      </c>
      <c r="K205" s="464" t="n">
        <v>334.8</v>
      </c>
    </row>
    <row r="206" customFormat="false" ht="12.75" hidden="false" customHeight="false" outlineLevel="0" collapsed="false">
      <c r="A206" s="339" t="s">
        <v>746</v>
      </c>
      <c r="B206" s="497" t="n">
        <v>616</v>
      </c>
      <c r="C206" s="145"/>
      <c r="D206" s="335" t="s">
        <v>747</v>
      </c>
      <c r="E206" s="498" t="n">
        <v>217721</v>
      </c>
      <c r="F206" s="498" t="n">
        <v>5628739</v>
      </c>
      <c r="G206" s="464" t="n">
        <v>-29</v>
      </c>
      <c r="H206" s="464"/>
      <c r="I206" s="498" t="n">
        <v>428342</v>
      </c>
      <c r="J206" s="498" t="n">
        <v>8973296</v>
      </c>
      <c r="K206" s="464" t="n">
        <v>-31.7</v>
      </c>
    </row>
    <row r="207" customFormat="false" ht="12.75" hidden="false" customHeight="false" outlineLevel="0" collapsed="false">
      <c r="A207" s="339" t="s">
        <v>271</v>
      </c>
      <c r="B207" s="497" t="n">
        <v>624</v>
      </c>
      <c r="C207" s="145"/>
      <c r="D207" s="335" t="s">
        <v>272</v>
      </c>
      <c r="E207" s="498" t="n">
        <v>2771036</v>
      </c>
      <c r="F207" s="498" t="n">
        <v>17588279</v>
      </c>
      <c r="G207" s="464" t="n">
        <v>-21.3</v>
      </c>
      <c r="H207" s="464"/>
      <c r="I207" s="498" t="n">
        <v>5186829</v>
      </c>
      <c r="J207" s="498" t="n">
        <v>38778554</v>
      </c>
      <c r="K207" s="464" t="n">
        <v>2.3</v>
      </c>
    </row>
    <row r="208" customFormat="false" ht="12.75" hidden="false" customHeight="false" outlineLevel="0" collapsed="false">
      <c r="A208" s="339" t="s">
        <v>277</v>
      </c>
      <c r="B208" s="497" t="n">
        <v>625</v>
      </c>
      <c r="C208" s="145"/>
      <c r="D208" s="335" t="s">
        <v>1278</v>
      </c>
      <c r="E208" s="498" t="n">
        <v>112</v>
      </c>
      <c r="F208" s="498" t="n">
        <v>4305</v>
      </c>
      <c r="G208" s="464" t="n">
        <v>-75.5</v>
      </c>
      <c r="H208" s="464"/>
      <c r="I208" s="498" t="n">
        <v>1305</v>
      </c>
      <c r="J208" s="498" t="n">
        <v>58670</v>
      </c>
      <c r="K208" s="464" t="n">
        <v>194.1</v>
      </c>
    </row>
    <row r="209" customFormat="false" ht="12.75" hidden="false" customHeight="false" outlineLevel="0" collapsed="false">
      <c r="A209" s="339" t="s">
        <v>287</v>
      </c>
      <c r="B209" s="497" t="n">
        <v>626</v>
      </c>
      <c r="C209" s="145"/>
      <c r="D209" s="335" t="s">
        <v>1279</v>
      </c>
      <c r="E209" s="498" t="n">
        <v>15</v>
      </c>
      <c r="F209" s="498" t="n">
        <v>7735</v>
      </c>
      <c r="G209" s="464" t="n">
        <v>89.8</v>
      </c>
      <c r="H209" s="464"/>
      <c r="I209" s="498" t="n">
        <v>24</v>
      </c>
      <c r="J209" s="498" t="n">
        <v>27993</v>
      </c>
      <c r="K209" s="464" t="n">
        <v>586.8</v>
      </c>
    </row>
    <row r="210" customFormat="false" ht="12.75" hidden="false" customHeight="false" outlineLevel="0" collapsed="false">
      <c r="A210" s="339" t="s">
        <v>293</v>
      </c>
      <c r="B210" s="497" t="n">
        <v>628</v>
      </c>
      <c r="C210" s="145"/>
      <c r="D210" s="335" t="s">
        <v>294</v>
      </c>
      <c r="E210" s="498" t="n">
        <v>3371908</v>
      </c>
      <c r="F210" s="498" t="n">
        <v>2834887</v>
      </c>
      <c r="G210" s="464" t="n">
        <v>-63.1</v>
      </c>
      <c r="H210" s="464"/>
      <c r="I210" s="498" t="n">
        <v>6025591</v>
      </c>
      <c r="J210" s="498" t="n">
        <v>5327970</v>
      </c>
      <c r="K210" s="464" t="n">
        <v>-51.9</v>
      </c>
    </row>
    <row r="211" customFormat="false" ht="12.75" hidden="false" customHeight="false" outlineLevel="0" collapsed="false">
      <c r="A211" s="339" t="s">
        <v>299</v>
      </c>
      <c r="B211" s="497" t="n">
        <v>632</v>
      </c>
      <c r="C211" s="145"/>
      <c r="D211" s="335" t="s">
        <v>300</v>
      </c>
      <c r="E211" s="498" t="n">
        <v>9287238</v>
      </c>
      <c r="F211" s="498" t="n">
        <v>22899166</v>
      </c>
      <c r="G211" s="464" t="n">
        <v>-9.2</v>
      </c>
      <c r="H211" s="464"/>
      <c r="I211" s="498" t="n">
        <v>21339473</v>
      </c>
      <c r="J211" s="498" t="n">
        <v>39298782</v>
      </c>
      <c r="K211" s="464" t="n">
        <v>-12.5</v>
      </c>
    </row>
    <row r="212" customFormat="false" ht="12.75" hidden="false" customHeight="false" outlineLevel="0" collapsed="false">
      <c r="A212" s="339" t="s">
        <v>304</v>
      </c>
      <c r="B212" s="497" t="n">
        <v>636</v>
      </c>
      <c r="C212" s="145"/>
      <c r="D212" s="335" t="s">
        <v>305</v>
      </c>
      <c r="E212" s="498" t="n">
        <v>2821427</v>
      </c>
      <c r="F212" s="498" t="n">
        <v>3172376</v>
      </c>
      <c r="G212" s="464" t="n">
        <v>-16.6</v>
      </c>
      <c r="H212" s="464"/>
      <c r="I212" s="498" t="n">
        <v>4093975</v>
      </c>
      <c r="J212" s="498" t="n">
        <v>5184267</v>
      </c>
      <c r="K212" s="464" t="n">
        <v>-25.4</v>
      </c>
    </row>
    <row r="213" customFormat="false" ht="12.75" hidden="false" customHeight="false" outlineLevel="0" collapsed="false">
      <c r="A213" s="339" t="s">
        <v>309</v>
      </c>
      <c r="B213" s="497" t="n">
        <v>640</v>
      </c>
      <c r="C213" s="145"/>
      <c r="D213" s="335" t="s">
        <v>310</v>
      </c>
      <c r="E213" s="498" t="n">
        <v>678474</v>
      </c>
      <c r="F213" s="498" t="n">
        <v>849221</v>
      </c>
      <c r="G213" s="464" t="n">
        <v>42.4</v>
      </c>
      <c r="H213" s="464"/>
      <c r="I213" s="498" t="n">
        <v>1427734</v>
      </c>
      <c r="J213" s="498" t="n">
        <v>1399412</v>
      </c>
      <c r="K213" s="464" t="n">
        <v>-21.6</v>
      </c>
    </row>
    <row r="214" customFormat="false" ht="12.75" hidden="false" customHeight="false" outlineLevel="0" collapsed="false">
      <c r="A214" s="339" t="s">
        <v>315</v>
      </c>
      <c r="B214" s="497" t="n">
        <v>644</v>
      </c>
      <c r="C214" s="145"/>
      <c r="D214" s="335" t="s">
        <v>316</v>
      </c>
      <c r="E214" s="498" t="n">
        <v>407760</v>
      </c>
      <c r="F214" s="498" t="n">
        <v>2347569</v>
      </c>
      <c r="G214" s="464" t="n">
        <v>46.8</v>
      </c>
      <c r="H214" s="464"/>
      <c r="I214" s="498" t="n">
        <v>641306</v>
      </c>
      <c r="J214" s="498" t="n">
        <v>3744632</v>
      </c>
      <c r="K214" s="464" t="n">
        <v>57.3</v>
      </c>
    </row>
    <row r="215" customFormat="false" ht="12.75" hidden="false" customHeight="false" outlineLevel="0" collapsed="false">
      <c r="A215" s="339" t="s">
        <v>321</v>
      </c>
      <c r="B215" s="497" t="n">
        <v>647</v>
      </c>
      <c r="C215" s="145"/>
      <c r="D215" s="335" t="s">
        <v>754</v>
      </c>
      <c r="E215" s="498" t="n">
        <v>2987051</v>
      </c>
      <c r="F215" s="498" t="n">
        <v>9080824</v>
      </c>
      <c r="G215" s="464" t="n">
        <v>15.4</v>
      </c>
      <c r="H215" s="464"/>
      <c r="I215" s="498" t="n">
        <v>5053032</v>
      </c>
      <c r="J215" s="498" t="n">
        <v>18826474</v>
      </c>
      <c r="K215" s="464" t="n">
        <v>26.8</v>
      </c>
    </row>
    <row r="216" customFormat="false" ht="12.75" hidden="false" customHeight="false" outlineLevel="0" collapsed="false">
      <c r="A216" s="339" t="s">
        <v>332</v>
      </c>
      <c r="B216" s="497" t="n">
        <v>649</v>
      </c>
      <c r="C216" s="145"/>
      <c r="D216" s="335" t="s">
        <v>333</v>
      </c>
      <c r="E216" s="498" t="n">
        <v>138441</v>
      </c>
      <c r="F216" s="498" t="n">
        <v>425546</v>
      </c>
      <c r="G216" s="464" t="n">
        <v>-13.3</v>
      </c>
      <c r="H216" s="464"/>
      <c r="I216" s="498" t="n">
        <v>599539</v>
      </c>
      <c r="J216" s="498" t="n">
        <v>909617</v>
      </c>
      <c r="K216" s="464" t="n">
        <v>-8.7</v>
      </c>
    </row>
    <row r="217" customFormat="false" ht="12.75" hidden="false" customHeight="false" outlineLevel="0" collapsed="false">
      <c r="A217" s="339" t="s">
        <v>338</v>
      </c>
      <c r="B217" s="497" t="n">
        <v>653</v>
      </c>
      <c r="C217" s="145"/>
      <c r="D217" s="335" t="s">
        <v>339</v>
      </c>
      <c r="E217" s="498" t="n">
        <v>93838</v>
      </c>
      <c r="F217" s="498" t="n">
        <v>815764</v>
      </c>
      <c r="G217" s="464" t="n">
        <v>-7.8</v>
      </c>
      <c r="H217" s="464"/>
      <c r="I217" s="498" t="n">
        <v>384340</v>
      </c>
      <c r="J217" s="498" t="n">
        <v>2654615</v>
      </c>
      <c r="K217" s="464" t="n">
        <v>141.3</v>
      </c>
    </row>
    <row r="218" customFormat="false" ht="12.75" hidden="false" customHeight="false" outlineLevel="0" collapsed="false">
      <c r="A218" s="339" t="s">
        <v>344</v>
      </c>
      <c r="B218" s="497" t="n">
        <v>660</v>
      </c>
      <c r="C218" s="145"/>
      <c r="D218" s="335" t="s">
        <v>345</v>
      </c>
      <c r="E218" s="498" t="n">
        <v>68023</v>
      </c>
      <c r="F218" s="498" t="n">
        <v>1314925</v>
      </c>
      <c r="G218" s="464" t="n">
        <v>327.7</v>
      </c>
      <c r="H218" s="464"/>
      <c r="I218" s="498" t="n">
        <v>251923</v>
      </c>
      <c r="J218" s="498" t="n">
        <v>2231782</v>
      </c>
      <c r="K218" s="464" t="n">
        <v>207.3</v>
      </c>
    </row>
    <row r="219" customFormat="false" ht="12.75" hidden="false" customHeight="false" outlineLevel="0" collapsed="false">
      <c r="A219" s="339" t="s">
        <v>350</v>
      </c>
      <c r="B219" s="497" t="n">
        <v>662</v>
      </c>
      <c r="C219" s="145"/>
      <c r="D219" s="335" t="s">
        <v>351</v>
      </c>
      <c r="E219" s="498" t="n">
        <v>1760056</v>
      </c>
      <c r="F219" s="498" t="n">
        <v>2313697</v>
      </c>
      <c r="G219" s="464" t="n">
        <v>-5.6</v>
      </c>
      <c r="H219" s="464"/>
      <c r="I219" s="498" t="n">
        <v>2856912</v>
      </c>
      <c r="J219" s="498" t="n">
        <v>4765740</v>
      </c>
      <c r="K219" s="464" t="n">
        <v>4.8</v>
      </c>
    </row>
    <row r="220" customFormat="false" ht="12.75" hidden="false" customHeight="false" outlineLevel="0" collapsed="false">
      <c r="A220" s="339" t="s">
        <v>356</v>
      </c>
      <c r="B220" s="497" t="n">
        <v>664</v>
      </c>
      <c r="C220" s="145"/>
      <c r="D220" s="335" t="s">
        <v>357</v>
      </c>
      <c r="E220" s="498" t="n">
        <v>8441011</v>
      </c>
      <c r="F220" s="498" t="n">
        <v>33135486</v>
      </c>
      <c r="G220" s="464" t="n">
        <v>-4.7</v>
      </c>
      <c r="H220" s="464"/>
      <c r="I220" s="498" t="n">
        <v>15628867</v>
      </c>
      <c r="J220" s="498" t="n">
        <v>63783259</v>
      </c>
      <c r="K220" s="464" t="n">
        <v>-25</v>
      </c>
    </row>
    <row r="221" customFormat="false" ht="12.75" hidden="false" customHeight="false" outlineLevel="0" collapsed="false">
      <c r="A221" s="339" t="s">
        <v>362</v>
      </c>
      <c r="B221" s="497" t="n">
        <v>666</v>
      </c>
      <c r="C221" s="145"/>
      <c r="D221" s="335" t="s">
        <v>363</v>
      </c>
      <c r="E221" s="498" t="n">
        <v>21629</v>
      </c>
      <c r="F221" s="498" t="n">
        <v>289655</v>
      </c>
      <c r="G221" s="464" t="n">
        <v>-2.5</v>
      </c>
      <c r="H221" s="464"/>
      <c r="I221" s="498" t="n">
        <v>102690</v>
      </c>
      <c r="J221" s="498" t="n">
        <v>1052014</v>
      </c>
      <c r="K221" s="464" t="n">
        <v>58.9</v>
      </c>
    </row>
    <row r="222" customFormat="false" ht="12.75" hidden="false" customHeight="false" outlineLevel="0" collapsed="false">
      <c r="A222" s="339" t="s">
        <v>368</v>
      </c>
      <c r="B222" s="497" t="n">
        <v>667</v>
      </c>
      <c r="C222" s="145"/>
      <c r="D222" s="335" t="s">
        <v>369</v>
      </c>
      <c r="E222" s="498" t="n">
        <v>5913</v>
      </c>
      <c r="F222" s="498" t="n">
        <v>48238</v>
      </c>
      <c r="G222" s="464" t="n">
        <v>276.5</v>
      </c>
      <c r="H222" s="464"/>
      <c r="I222" s="498" t="n">
        <v>8723</v>
      </c>
      <c r="J222" s="498" t="n">
        <v>80116</v>
      </c>
      <c r="K222" s="464" t="n">
        <v>265.3</v>
      </c>
    </row>
    <row r="223" customFormat="false" ht="12.75" hidden="false" customHeight="false" outlineLevel="0" collapsed="false">
      <c r="A223" s="339" t="s">
        <v>373</v>
      </c>
      <c r="B223" s="497" t="n">
        <v>669</v>
      </c>
      <c r="C223" s="145"/>
      <c r="D223" s="335" t="s">
        <v>374</v>
      </c>
      <c r="E223" s="498" t="n">
        <v>23651</v>
      </c>
      <c r="F223" s="498" t="n">
        <v>338860</v>
      </c>
      <c r="G223" s="464" t="n">
        <v>-5.4</v>
      </c>
      <c r="H223" s="464"/>
      <c r="I223" s="498" t="n">
        <v>76144</v>
      </c>
      <c r="J223" s="498" t="n">
        <v>996145</v>
      </c>
      <c r="K223" s="464" t="n">
        <v>44.7</v>
      </c>
    </row>
    <row r="224" customFormat="false" ht="12.75" hidden="false" customHeight="false" outlineLevel="0" collapsed="false">
      <c r="A224" s="339" t="s">
        <v>379</v>
      </c>
      <c r="B224" s="497" t="n">
        <v>672</v>
      </c>
      <c r="C224" s="145"/>
      <c r="D224" s="335" t="s">
        <v>380</v>
      </c>
      <c r="E224" s="498" t="n">
        <v>16928</v>
      </c>
      <c r="F224" s="498" t="n">
        <v>51244</v>
      </c>
      <c r="G224" s="464" t="n">
        <v>-55.8</v>
      </c>
      <c r="H224" s="464"/>
      <c r="I224" s="498" t="n">
        <v>34424</v>
      </c>
      <c r="J224" s="498" t="n">
        <v>117322</v>
      </c>
      <c r="K224" s="464" t="n">
        <v>1.1</v>
      </c>
    </row>
    <row r="225" customFormat="false" ht="12.75" hidden="false" customHeight="false" outlineLevel="0" collapsed="false">
      <c r="A225" s="339" t="s">
        <v>385</v>
      </c>
      <c r="B225" s="497" t="n">
        <v>675</v>
      </c>
      <c r="C225" s="145"/>
      <c r="D225" s="335" t="s">
        <v>386</v>
      </c>
      <c r="E225" s="498" t="n">
        <v>7</v>
      </c>
      <c r="F225" s="498" t="n">
        <v>1500</v>
      </c>
      <c r="G225" s="464" t="s">
        <v>27</v>
      </c>
      <c r="H225" s="464"/>
      <c r="I225" s="498" t="n">
        <v>7</v>
      </c>
      <c r="J225" s="498" t="n">
        <v>1500</v>
      </c>
      <c r="K225" s="464" t="n">
        <v>-48.8</v>
      </c>
    </row>
    <row r="228" customFormat="false" ht="14.25" hidden="false" customHeight="true" outlineLevel="0" collapsed="false">
      <c r="A228" s="503" t="s">
        <v>1266</v>
      </c>
      <c r="B228" s="503"/>
      <c r="C228" s="503"/>
      <c r="D228" s="503"/>
      <c r="E228" s="503"/>
      <c r="F228" s="503"/>
      <c r="G228" s="503"/>
      <c r="H228" s="503"/>
      <c r="I228" s="503"/>
      <c r="J228" s="503"/>
      <c r="K228" s="503"/>
      <c r="L228" s="503"/>
    </row>
    <row r="229" customFormat="false" ht="12.75" hidden="false" customHeight="false" outlineLevel="0" collapsed="false">
      <c r="D229" s="339"/>
      <c r="E229" s="487"/>
      <c r="F229" s="488"/>
      <c r="I229" s="504"/>
      <c r="J229" s="505"/>
      <c r="K229" s="506"/>
    </row>
    <row r="230" customFormat="false" ht="17.25" hidden="false" customHeight="true" outlineLevel="0" collapsed="false">
      <c r="A230" s="492" t="s">
        <v>1257</v>
      </c>
      <c r="B230" s="492"/>
      <c r="C230" s="493" t="s">
        <v>1258</v>
      </c>
      <c r="D230" s="493"/>
      <c r="E230" s="445" t="s">
        <v>845</v>
      </c>
      <c r="F230" s="445"/>
      <c r="G230" s="445"/>
      <c r="H230" s="445"/>
      <c r="I230" s="346" t="s">
        <v>1001</v>
      </c>
      <c r="J230" s="346"/>
      <c r="K230" s="346"/>
      <c r="L230" s="346"/>
    </row>
    <row r="231" customFormat="false" ht="16.5" hidden="false" customHeight="true" outlineLevel="0" collapsed="false">
      <c r="A231" s="492"/>
      <c r="B231" s="492"/>
      <c r="C231" s="493"/>
      <c r="D231" s="493"/>
      <c r="E231" s="494" t="s">
        <v>1002</v>
      </c>
      <c r="F231" s="446" t="s">
        <v>1003</v>
      </c>
      <c r="G231" s="446"/>
      <c r="H231" s="446"/>
      <c r="I231" s="447" t="s">
        <v>1002</v>
      </c>
      <c r="J231" s="448" t="s">
        <v>1003</v>
      </c>
      <c r="K231" s="448"/>
      <c r="L231" s="448"/>
    </row>
    <row r="232" customFormat="false" ht="12.75" hidden="false" customHeight="true" outlineLevel="0" collapsed="false">
      <c r="A232" s="492"/>
      <c r="B232" s="492"/>
      <c r="C232" s="493"/>
      <c r="D232" s="493"/>
      <c r="E232" s="495" t="s">
        <v>1041</v>
      </c>
      <c r="F232" s="452" t="s">
        <v>851</v>
      </c>
      <c r="G232" s="452" t="s">
        <v>1005</v>
      </c>
      <c r="H232" s="452"/>
      <c r="I232" s="452" t="s">
        <v>1041</v>
      </c>
      <c r="J232" s="452" t="s">
        <v>851</v>
      </c>
      <c r="K232" s="453" t="s">
        <v>1259</v>
      </c>
      <c r="L232" s="453"/>
    </row>
    <row r="233" customFormat="false" ht="12.75" hidden="false" customHeight="true" outlineLevel="0" collapsed="false">
      <c r="A233" s="492"/>
      <c r="B233" s="492"/>
      <c r="C233" s="493"/>
      <c r="D233" s="493"/>
      <c r="E233" s="495"/>
      <c r="F233" s="452"/>
      <c r="G233" s="452"/>
      <c r="H233" s="452"/>
      <c r="I233" s="452"/>
      <c r="J233" s="452"/>
      <c r="K233" s="453"/>
      <c r="L233" s="453"/>
    </row>
    <row r="234" customFormat="false" ht="12.75" hidden="false" customHeight="true" outlineLevel="0" collapsed="false">
      <c r="A234" s="492"/>
      <c r="B234" s="492"/>
      <c r="C234" s="493"/>
      <c r="D234" s="493"/>
      <c r="E234" s="495"/>
      <c r="F234" s="452"/>
      <c r="G234" s="452"/>
      <c r="H234" s="452"/>
      <c r="I234" s="452"/>
      <c r="J234" s="452"/>
      <c r="K234" s="453"/>
      <c r="L234" s="453"/>
    </row>
    <row r="235" customFormat="false" ht="28.5" hidden="false" customHeight="true" outlineLevel="0" collapsed="false">
      <c r="A235" s="492"/>
      <c r="B235" s="492"/>
      <c r="C235" s="493"/>
      <c r="D235" s="493"/>
      <c r="E235" s="495"/>
      <c r="F235" s="452"/>
      <c r="G235" s="452"/>
      <c r="H235" s="452"/>
      <c r="I235" s="452"/>
      <c r="J235" s="452"/>
      <c r="K235" s="453"/>
      <c r="L235" s="453"/>
    </row>
    <row r="236" customFormat="false" ht="12.75" hidden="false" customHeight="false" outlineLevel="0" collapsed="false">
      <c r="A236" s="339"/>
      <c r="B236" s="496"/>
      <c r="C236" s="145"/>
      <c r="D236" s="513"/>
      <c r="E236" s="487"/>
      <c r="F236" s="488"/>
      <c r="I236" s="487"/>
      <c r="J236" s="488"/>
    </row>
    <row r="237" customFormat="false" ht="12.75" hidden="false" customHeight="false" outlineLevel="0" collapsed="false">
      <c r="B237" s="508"/>
      <c r="C237" s="327" t="s">
        <v>1280</v>
      </c>
      <c r="D237" s="513"/>
    </row>
    <row r="238" customFormat="false" ht="12.75" hidden="false" customHeight="false" outlineLevel="0" collapsed="false">
      <c r="A238" s="339"/>
      <c r="B238" s="507"/>
      <c r="C238" s="145"/>
      <c r="D238" s="513"/>
    </row>
    <row r="239" customFormat="false" ht="12.75" hidden="false" customHeight="true" outlineLevel="0" collapsed="false">
      <c r="A239" s="339" t="s">
        <v>391</v>
      </c>
      <c r="B239" s="497" t="n">
        <v>676</v>
      </c>
      <c r="C239" s="145"/>
      <c r="D239" s="335" t="s">
        <v>392</v>
      </c>
      <c r="E239" s="498" t="n">
        <v>900</v>
      </c>
      <c r="F239" s="498" t="n">
        <v>122850</v>
      </c>
      <c r="G239" s="464" t="n">
        <v>40.1</v>
      </c>
      <c r="H239" s="464"/>
      <c r="I239" s="498" t="n">
        <v>1780</v>
      </c>
      <c r="J239" s="498" t="n">
        <v>154695</v>
      </c>
      <c r="K239" s="464" t="n">
        <v>46.1</v>
      </c>
    </row>
    <row r="240" customFormat="false" ht="12.75" hidden="false" customHeight="true" outlineLevel="0" collapsed="false">
      <c r="A240" s="339" t="s">
        <v>397</v>
      </c>
      <c r="B240" s="497" t="n">
        <v>680</v>
      </c>
      <c r="C240" s="145"/>
      <c r="D240" s="335" t="s">
        <v>398</v>
      </c>
      <c r="E240" s="498" t="n">
        <v>1967719</v>
      </c>
      <c r="F240" s="498" t="n">
        <v>11048958</v>
      </c>
      <c r="G240" s="464" t="n">
        <v>19.2</v>
      </c>
      <c r="H240" s="464"/>
      <c r="I240" s="498" t="n">
        <v>2535924</v>
      </c>
      <c r="J240" s="498" t="n">
        <v>20040994</v>
      </c>
      <c r="K240" s="464" t="n">
        <v>23.6</v>
      </c>
    </row>
    <row r="241" customFormat="false" ht="12.75" hidden="false" customHeight="false" outlineLevel="0" collapsed="false">
      <c r="A241" s="340" t="s">
        <v>403</v>
      </c>
      <c r="B241" s="514" t="n">
        <v>684</v>
      </c>
      <c r="C241" s="316"/>
      <c r="D241" s="149" t="s">
        <v>404</v>
      </c>
      <c r="E241" s="460" t="n">
        <v>1690</v>
      </c>
      <c r="F241" s="460" t="n">
        <v>77855</v>
      </c>
      <c r="G241" s="461" t="n">
        <v>-82.3</v>
      </c>
      <c r="H241" s="462"/>
      <c r="I241" s="460" t="n">
        <v>9280</v>
      </c>
      <c r="J241" s="460" t="n">
        <v>239260</v>
      </c>
      <c r="K241" s="461" t="n">
        <v>-45.7</v>
      </c>
      <c r="L241" s="0"/>
    </row>
    <row r="242" customFormat="false" ht="12.75" hidden="false" customHeight="false" outlineLevel="0" collapsed="false">
      <c r="A242" s="340" t="s">
        <v>409</v>
      </c>
      <c r="B242" s="514" t="n">
        <v>690</v>
      </c>
      <c r="C242" s="316"/>
      <c r="D242" s="149" t="s">
        <v>410</v>
      </c>
      <c r="E242" s="460" t="n">
        <v>1799482</v>
      </c>
      <c r="F242" s="460" t="n">
        <v>5982863</v>
      </c>
      <c r="G242" s="461" t="n">
        <v>72.4</v>
      </c>
      <c r="H242" s="462"/>
      <c r="I242" s="460" t="n">
        <v>3325827</v>
      </c>
      <c r="J242" s="460" t="n">
        <v>9030528</v>
      </c>
      <c r="K242" s="461" t="n">
        <v>29.9</v>
      </c>
      <c r="L242" s="0"/>
    </row>
    <row r="243" customFormat="false" ht="12.75" hidden="false" customHeight="false" outlineLevel="0" collapsed="false">
      <c r="A243" s="340" t="s">
        <v>415</v>
      </c>
      <c r="B243" s="514" t="n">
        <v>696</v>
      </c>
      <c r="C243" s="316"/>
      <c r="D243" s="149" t="s">
        <v>416</v>
      </c>
      <c r="E243" s="460" t="n">
        <v>22072</v>
      </c>
      <c r="F243" s="460" t="n">
        <v>35599</v>
      </c>
      <c r="G243" s="461" t="n">
        <v>282.8</v>
      </c>
      <c r="H243" s="462"/>
      <c r="I243" s="460" t="n">
        <v>22181</v>
      </c>
      <c r="J243" s="460" t="n">
        <v>64741</v>
      </c>
      <c r="K243" s="461" t="n">
        <v>596.1</v>
      </c>
      <c r="L243" s="0"/>
    </row>
    <row r="244" customFormat="false" ht="12.75" hidden="false" customHeight="false" outlineLevel="0" collapsed="false">
      <c r="A244" s="340" t="s">
        <v>421</v>
      </c>
      <c r="B244" s="514" t="n">
        <v>700</v>
      </c>
      <c r="C244" s="316"/>
      <c r="D244" s="149" t="s">
        <v>422</v>
      </c>
      <c r="E244" s="460" t="n">
        <v>492321</v>
      </c>
      <c r="F244" s="460" t="n">
        <v>5959859</v>
      </c>
      <c r="G244" s="461" t="n">
        <v>-10.1</v>
      </c>
      <c r="H244" s="462"/>
      <c r="I244" s="460" t="n">
        <v>787856</v>
      </c>
      <c r="J244" s="460" t="n">
        <v>10186244</v>
      </c>
      <c r="K244" s="461" t="n">
        <v>-65.3</v>
      </c>
      <c r="L244" s="0"/>
    </row>
    <row r="245" customFormat="false" ht="12.75" hidden="false" customHeight="false" outlineLevel="0" collapsed="false">
      <c r="A245" s="340" t="s">
        <v>427</v>
      </c>
      <c r="B245" s="514" t="n">
        <v>701</v>
      </c>
      <c r="C245" s="316"/>
      <c r="D245" s="149" t="s">
        <v>428</v>
      </c>
      <c r="E245" s="460" t="n">
        <v>3180651</v>
      </c>
      <c r="F245" s="460" t="n">
        <v>19773200</v>
      </c>
      <c r="G245" s="461" t="n">
        <v>53.6</v>
      </c>
      <c r="H245" s="462"/>
      <c r="I245" s="460" t="n">
        <v>5258193</v>
      </c>
      <c r="J245" s="460" t="n">
        <v>41892308</v>
      </c>
      <c r="K245" s="461" t="n">
        <v>35.2</v>
      </c>
      <c r="L245" s="0"/>
    </row>
    <row r="246" customFormat="false" ht="12.75" hidden="false" customHeight="false" outlineLevel="0" collapsed="false">
      <c r="A246" s="340" t="s">
        <v>433</v>
      </c>
      <c r="B246" s="514" t="n">
        <v>703</v>
      </c>
      <c r="C246" s="316"/>
      <c r="D246" s="149" t="s">
        <v>434</v>
      </c>
      <c r="E246" s="460" t="n">
        <v>7807</v>
      </c>
      <c r="F246" s="460" t="n">
        <v>100938</v>
      </c>
      <c r="G246" s="461" t="n">
        <v>6.4</v>
      </c>
      <c r="H246" s="462"/>
      <c r="I246" s="460" t="n">
        <v>18510</v>
      </c>
      <c r="J246" s="460" t="n">
        <v>215874</v>
      </c>
      <c r="K246" s="461" t="n">
        <v>47.7</v>
      </c>
      <c r="L246" s="0"/>
    </row>
    <row r="247" customFormat="false" ht="12.75" hidden="false" customHeight="false" outlineLevel="0" collapsed="false">
      <c r="A247" s="340" t="s">
        <v>439</v>
      </c>
      <c r="B247" s="514" t="n">
        <v>706</v>
      </c>
      <c r="C247" s="316"/>
      <c r="D247" s="149" t="s">
        <v>440</v>
      </c>
      <c r="E247" s="460" t="n">
        <v>1271348</v>
      </c>
      <c r="F247" s="460" t="n">
        <v>11665760</v>
      </c>
      <c r="G247" s="461" t="n">
        <v>-47.1</v>
      </c>
      <c r="H247" s="462"/>
      <c r="I247" s="460" t="n">
        <v>2189339</v>
      </c>
      <c r="J247" s="460" t="n">
        <v>21332889</v>
      </c>
      <c r="K247" s="461" t="n">
        <v>-48.9</v>
      </c>
      <c r="L247" s="0"/>
    </row>
    <row r="248" customFormat="false" ht="12.75" hidden="false" customHeight="false" outlineLevel="0" collapsed="false">
      <c r="A248" s="340" t="s">
        <v>445</v>
      </c>
      <c r="B248" s="514" t="n">
        <v>708</v>
      </c>
      <c r="C248" s="316"/>
      <c r="D248" s="149" t="s">
        <v>446</v>
      </c>
      <c r="E248" s="460" t="n">
        <v>720647</v>
      </c>
      <c r="F248" s="460" t="n">
        <v>5638017</v>
      </c>
      <c r="G248" s="461" t="n">
        <v>15.6</v>
      </c>
      <c r="H248" s="462"/>
      <c r="I248" s="460" t="n">
        <v>869892</v>
      </c>
      <c r="J248" s="460" t="n">
        <v>9898798</v>
      </c>
      <c r="K248" s="461" t="n">
        <v>-21.9</v>
      </c>
      <c r="L248" s="0"/>
    </row>
    <row r="249" customFormat="false" ht="12.75" hidden="false" customHeight="false" outlineLevel="0" collapsed="false">
      <c r="A249" s="340" t="s">
        <v>451</v>
      </c>
      <c r="B249" s="514" t="n">
        <v>716</v>
      </c>
      <c r="C249" s="316"/>
      <c r="D249" s="149" t="s">
        <v>452</v>
      </c>
      <c r="E249" s="460" t="n">
        <v>240059</v>
      </c>
      <c r="F249" s="460" t="n">
        <v>535690</v>
      </c>
      <c r="G249" s="461" t="n">
        <v>141.9</v>
      </c>
      <c r="H249" s="462"/>
      <c r="I249" s="460" t="n">
        <v>382125</v>
      </c>
      <c r="J249" s="460" t="n">
        <v>1164073</v>
      </c>
      <c r="K249" s="461" t="n">
        <v>147.8</v>
      </c>
      <c r="L249" s="0"/>
    </row>
    <row r="250" customFormat="false" ht="12.75" hidden="false" customHeight="false" outlineLevel="0" collapsed="false">
      <c r="A250" s="340" t="s">
        <v>457</v>
      </c>
      <c r="B250" s="514" t="n">
        <v>720</v>
      </c>
      <c r="C250" s="316"/>
      <c r="D250" s="149" t="s">
        <v>458</v>
      </c>
      <c r="E250" s="460" t="n">
        <v>36203900</v>
      </c>
      <c r="F250" s="460" t="n">
        <v>181660355</v>
      </c>
      <c r="G250" s="461" t="n">
        <v>31.8</v>
      </c>
      <c r="H250" s="462"/>
      <c r="I250" s="460" t="n">
        <v>60597694</v>
      </c>
      <c r="J250" s="460" t="n">
        <v>333427370</v>
      </c>
      <c r="K250" s="461" t="n">
        <v>22.5</v>
      </c>
      <c r="L250" s="0"/>
    </row>
    <row r="251" customFormat="false" ht="12.75" hidden="false" customHeight="false" outlineLevel="0" collapsed="false">
      <c r="A251" s="340" t="s">
        <v>463</v>
      </c>
      <c r="B251" s="514" t="n">
        <v>724</v>
      </c>
      <c r="C251" s="316"/>
      <c r="D251" s="149" t="s">
        <v>759</v>
      </c>
      <c r="E251" s="460" t="n">
        <v>11096</v>
      </c>
      <c r="F251" s="460" t="n">
        <v>8639</v>
      </c>
      <c r="G251" s="461" t="n">
        <v>-94.9</v>
      </c>
      <c r="H251" s="462"/>
      <c r="I251" s="460" t="n">
        <v>11703</v>
      </c>
      <c r="J251" s="460" t="n">
        <v>9852</v>
      </c>
      <c r="K251" s="461" t="n">
        <v>-94.9</v>
      </c>
      <c r="L251" s="0"/>
    </row>
    <row r="252" customFormat="false" ht="12.75" hidden="false" customHeight="false" outlineLevel="0" collapsed="false">
      <c r="A252" s="340" t="s">
        <v>474</v>
      </c>
      <c r="B252" s="514" t="n">
        <v>728</v>
      </c>
      <c r="C252" s="316"/>
      <c r="D252" s="149" t="s">
        <v>475</v>
      </c>
      <c r="E252" s="460" t="n">
        <v>3320318</v>
      </c>
      <c r="F252" s="460" t="n">
        <v>36073879</v>
      </c>
      <c r="G252" s="461" t="n">
        <v>35.8</v>
      </c>
      <c r="H252" s="462"/>
      <c r="I252" s="460" t="n">
        <v>6929502</v>
      </c>
      <c r="J252" s="460" t="n">
        <v>67866906</v>
      </c>
      <c r="K252" s="461" t="n">
        <v>7.8</v>
      </c>
      <c r="L252" s="0"/>
    </row>
    <row r="253" customFormat="false" ht="12.75" hidden="false" customHeight="false" outlineLevel="0" collapsed="false">
      <c r="A253" s="340" t="s">
        <v>480</v>
      </c>
      <c r="B253" s="514" t="n">
        <v>732</v>
      </c>
      <c r="C253" s="316"/>
      <c r="D253" s="149" t="s">
        <v>481</v>
      </c>
      <c r="E253" s="460" t="n">
        <v>3441218</v>
      </c>
      <c r="F253" s="460" t="n">
        <v>45892146</v>
      </c>
      <c r="G253" s="461" t="n">
        <v>16.7</v>
      </c>
      <c r="H253" s="462"/>
      <c r="I253" s="460" t="n">
        <v>6041362</v>
      </c>
      <c r="J253" s="460" t="n">
        <v>99895783</v>
      </c>
      <c r="K253" s="461" t="n">
        <v>9.5</v>
      </c>
      <c r="L253" s="0"/>
    </row>
    <row r="254" customFormat="false" ht="12.75" hidden="false" customHeight="false" outlineLevel="0" collapsed="false">
      <c r="A254" s="340" t="s">
        <v>486</v>
      </c>
      <c r="B254" s="514" t="n">
        <v>736</v>
      </c>
      <c r="C254" s="316"/>
      <c r="D254" s="149" t="s">
        <v>487</v>
      </c>
      <c r="E254" s="460" t="n">
        <v>2090795</v>
      </c>
      <c r="F254" s="460" t="n">
        <v>16603947</v>
      </c>
      <c r="G254" s="461" t="n">
        <v>-18.1</v>
      </c>
      <c r="H254" s="462"/>
      <c r="I254" s="460" t="n">
        <v>3361196</v>
      </c>
      <c r="J254" s="460" t="n">
        <v>31421497</v>
      </c>
      <c r="K254" s="461" t="n">
        <v>-46.6</v>
      </c>
      <c r="L254" s="0"/>
    </row>
    <row r="255" s="39" customFormat="true" ht="12.75" hidden="false" customHeight="false" outlineLevel="0" collapsed="false">
      <c r="A255" s="339" t="s">
        <v>492</v>
      </c>
      <c r="B255" s="507" t="n">
        <v>740</v>
      </c>
      <c r="C255" s="145"/>
      <c r="D255" s="335" t="s">
        <v>493</v>
      </c>
      <c r="E255" s="498" t="n">
        <v>1036910</v>
      </c>
      <c r="F255" s="498" t="n">
        <v>15582078</v>
      </c>
      <c r="G255" s="464" t="n">
        <v>4.1</v>
      </c>
      <c r="H255" s="464"/>
      <c r="I255" s="498" t="n">
        <v>1978202</v>
      </c>
      <c r="J255" s="498" t="n">
        <v>33078290</v>
      </c>
      <c r="K255" s="464" t="n">
        <v>28.7</v>
      </c>
    </row>
    <row r="256" s="39" customFormat="true" ht="12.75" hidden="false" customHeight="false" outlineLevel="0" collapsed="false">
      <c r="A256" s="339" t="s">
        <v>498</v>
      </c>
      <c r="B256" s="507" t="n">
        <v>743</v>
      </c>
      <c r="C256" s="145"/>
      <c r="D256" s="335" t="s">
        <v>499</v>
      </c>
      <c r="E256" s="498" t="n">
        <v>298</v>
      </c>
      <c r="F256" s="498" t="n">
        <v>64746</v>
      </c>
      <c r="G256" s="464" t="n">
        <v>620.4</v>
      </c>
      <c r="H256" s="464"/>
      <c r="I256" s="498" t="n">
        <v>3037</v>
      </c>
      <c r="J256" s="498" t="n">
        <v>84432</v>
      </c>
      <c r="K256" s="464" t="n">
        <v>839.4</v>
      </c>
    </row>
    <row r="257" s="3" customFormat="true" ht="33.75" hidden="false" customHeight="true" outlineLevel="0" collapsed="false">
      <c r="A257" s="499"/>
      <c r="B257" s="456"/>
      <c r="C257" s="515" t="s">
        <v>1281</v>
      </c>
      <c r="D257" s="515"/>
      <c r="E257" s="175" t="n">
        <v>3352921</v>
      </c>
      <c r="F257" s="175" t="n">
        <v>18802337</v>
      </c>
      <c r="G257" s="457" t="n">
        <v>2.8</v>
      </c>
      <c r="H257" s="457"/>
      <c r="I257" s="175" t="n">
        <v>6095420</v>
      </c>
      <c r="J257" s="175" t="n">
        <v>37110410</v>
      </c>
      <c r="K257" s="457" t="n">
        <v>9</v>
      </c>
    </row>
    <row r="258" s="3" customFormat="true" ht="21" hidden="false" customHeight="true" outlineLevel="0" collapsed="false">
      <c r="A258" s="339" t="s">
        <v>504</v>
      </c>
      <c r="B258" s="507" t="n">
        <v>800</v>
      </c>
      <c r="C258" s="145"/>
      <c r="D258" s="335" t="s">
        <v>505</v>
      </c>
      <c r="E258" s="498" t="n">
        <v>3220267</v>
      </c>
      <c r="F258" s="498" t="n">
        <v>17758427</v>
      </c>
      <c r="G258" s="464" t="n">
        <v>3.9</v>
      </c>
      <c r="H258" s="464"/>
      <c r="I258" s="498" t="n">
        <v>5632938</v>
      </c>
      <c r="J258" s="498" t="n">
        <v>33753274</v>
      </c>
      <c r="K258" s="464" t="n">
        <v>6.6</v>
      </c>
    </row>
    <row r="259" s="39" customFormat="true" ht="12.75" hidden="false" customHeight="false" outlineLevel="0" collapsed="false">
      <c r="A259" s="339" t="s">
        <v>510</v>
      </c>
      <c r="B259" s="507" t="n">
        <v>801</v>
      </c>
      <c r="C259" s="145"/>
      <c r="D259" s="335" t="s">
        <v>511</v>
      </c>
      <c r="E259" s="498" t="n">
        <v>650</v>
      </c>
      <c r="F259" s="498" t="n">
        <v>14640</v>
      </c>
      <c r="G259" s="464" t="s">
        <v>27</v>
      </c>
      <c r="H259" s="464"/>
      <c r="I259" s="498" t="n">
        <v>653</v>
      </c>
      <c r="J259" s="498" t="n">
        <v>15390</v>
      </c>
      <c r="K259" s="464" t="s">
        <v>27</v>
      </c>
    </row>
    <row r="260" s="39" customFormat="true" ht="12.75" hidden="false" customHeight="false" outlineLevel="0" collapsed="false">
      <c r="A260" s="339" t="s">
        <v>516</v>
      </c>
      <c r="B260" s="507" t="n">
        <v>803</v>
      </c>
      <c r="C260" s="145"/>
      <c r="D260" s="335" t="s">
        <v>517</v>
      </c>
      <c r="E260" s="498" t="s">
        <v>19</v>
      </c>
      <c r="F260" s="498" t="s">
        <v>19</v>
      </c>
      <c r="G260" s="464" t="s">
        <v>19</v>
      </c>
      <c r="H260" s="464"/>
      <c r="I260" s="498" t="s">
        <v>19</v>
      </c>
      <c r="J260" s="498" t="s">
        <v>19</v>
      </c>
      <c r="K260" s="464" t="s">
        <v>19</v>
      </c>
    </row>
    <row r="261" customFormat="false" ht="12.75" hidden="false" customHeight="false" outlineLevel="0" collapsed="false">
      <c r="A261" s="340" t="s">
        <v>522</v>
      </c>
      <c r="B261" s="514" t="n">
        <v>804</v>
      </c>
      <c r="C261" s="316"/>
      <c r="D261" s="149" t="s">
        <v>523</v>
      </c>
      <c r="E261" s="460" t="n">
        <v>131508</v>
      </c>
      <c r="F261" s="460" t="n">
        <v>1022623</v>
      </c>
      <c r="G261" s="461" t="n">
        <v>2.9</v>
      </c>
      <c r="H261" s="462"/>
      <c r="I261" s="460" t="n">
        <v>391925</v>
      </c>
      <c r="J261" s="460" t="n">
        <v>3282172</v>
      </c>
      <c r="K261" s="461" t="n">
        <v>57.3</v>
      </c>
      <c r="L261" s="0"/>
    </row>
    <row r="262" customFormat="false" ht="12.75" hidden="false" customHeight="false" outlineLevel="0" collapsed="false">
      <c r="A262" s="339" t="s">
        <v>528</v>
      </c>
      <c r="B262" s="507" t="n">
        <v>806</v>
      </c>
      <c r="C262" s="145"/>
      <c r="D262" s="335" t="s">
        <v>529</v>
      </c>
      <c r="E262" s="498" t="s">
        <v>19</v>
      </c>
      <c r="F262" s="498" t="s">
        <v>19</v>
      </c>
      <c r="G262" s="464" t="s">
        <v>19</v>
      </c>
      <c r="H262" s="464"/>
      <c r="I262" s="498" t="s">
        <v>19</v>
      </c>
      <c r="J262" s="498" t="s">
        <v>19</v>
      </c>
      <c r="K262" s="464" t="s">
        <v>19</v>
      </c>
    </row>
    <row r="263" customFormat="false" ht="12.75" hidden="false" customHeight="false" outlineLevel="0" collapsed="false">
      <c r="A263" s="339" t="s">
        <v>534</v>
      </c>
      <c r="B263" s="507" t="n">
        <v>807</v>
      </c>
      <c r="C263" s="145"/>
      <c r="D263" s="335" t="s">
        <v>535</v>
      </c>
      <c r="E263" s="498" t="s">
        <v>19</v>
      </c>
      <c r="F263" s="498" t="s">
        <v>19</v>
      </c>
      <c r="G263" s="464" t="s">
        <v>19</v>
      </c>
      <c r="H263" s="464"/>
      <c r="I263" s="498" t="s">
        <v>19</v>
      </c>
      <c r="J263" s="498" t="s">
        <v>19</v>
      </c>
      <c r="K263" s="464" t="s">
        <v>19</v>
      </c>
    </row>
    <row r="264" customFormat="false" ht="12.75" hidden="false" customHeight="false" outlineLevel="0" collapsed="false">
      <c r="A264" s="339" t="s">
        <v>540</v>
      </c>
      <c r="B264" s="507" t="n">
        <v>809</v>
      </c>
      <c r="C264" s="145"/>
      <c r="D264" s="335" t="s">
        <v>541</v>
      </c>
      <c r="E264" s="498" t="n">
        <v>66</v>
      </c>
      <c r="F264" s="498" t="n">
        <v>2018</v>
      </c>
      <c r="G264" s="464" t="n">
        <v>-98.5</v>
      </c>
      <c r="H264" s="464"/>
      <c r="I264" s="498" t="n">
        <v>75</v>
      </c>
      <c r="J264" s="498" t="n">
        <v>2329</v>
      </c>
      <c r="K264" s="464" t="n">
        <v>-98.4</v>
      </c>
    </row>
    <row r="265" customFormat="false" ht="12.75" hidden="false" customHeight="false" outlineLevel="0" collapsed="false">
      <c r="A265" s="339" t="s">
        <v>546</v>
      </c>
      <c r="B265" s="507" t="n">
        <v>811</v>
      </c>
      <c r="C265" s="145"/>
      <c r="D265" s="335" t="s">
        <v>547</v>
      </c>
      <c r="E265" s="498" t="s">
        <v>19</v>
      </c>
      <c r="F265" s="498" t="s">
        <v>19</v>
      </c>
      <c r="G265" s="464" t="s">
        <v>19</v>
      </c>
      <c r="H265" s="464"/>
      <c r="I265" s="498" t="s">
        <v>19</v>
      </c>
      <c r="J265" s="498" t="s">
        <v>19</v>
      </c>
      <c r="K265" s="464" t="s">
        <v>19</v>
      </c>
    </row>
    <row r="266" customFormat="false" ht="12.75" hidden="false" customHeight="false" outlineLevel="0" collapsed="false">
      <c r="A266" s="339" t="s">
        <v>552</v>
      </c>
      <c r="B266" s="507" t="n">
        <v>812</v>
      </c>
      <c r="C266" s="145"/>
      <c r="D266" s="335" t="s">
        <v>553</v>
      </c>
      <c r="E266" s="498" t="s">
        <v>19</v>
      </c>
      <c r="F266" s="498" t="s">
        <v>19</v>
      </c>
      <c r="G266" s="464" t="s">
        <v>19</v>
      </c>
      <c r="H266" s="464"/>
      <c r="I266" s="498" t="s">
        <v>19</v>
      </c>
      <c r="J266" s="498" t="s">
        <v>19</v>
      </c>
      <c r="K266" s="464" t="s">
        <v>19</v>
      </c>
    </row>
    <row r="267" customFormat="false" ht="12.75" hidden="false" customHeight="false" outlineLevel="0" collapsed="false">
      <c r="A267" s="339" t="s">
        <v>165</v>
      </c>
      <c r="B267" s="507" t="n">
        <v>813</v>
      </c>
      <c r="C267" s="145"/>
      <c r="D267" s="335" t="s">
        <v>167</v>
      </c>
      <c r="E267" s="498" t="s">
        <v>19</v>
      </c>
      <c r="F267" s="498" t="s">
        <v>19</v>
      </c>
      <c r="G267" s="464" t="s">
        <v>19</v>
      </c>
      <c r="H267" s="464"/>
      <c r="I267" s="498" t="s">
        <v>19</v>
      </c>
      <c r="J267" s="498" t="s">
        <v>19</v>
      </c>
      <c r="K267" s="464" t="s">
        <v>19</v>
      </c>
    </row>
    <row r="268" customFormat="false" ht="12.75" hidden="false" customHeight="false" outlineLevel="0" collapsed="false">
      <c r="A268" s="339" t="s">
        <v>562</v>
      </c>
      <c r="B268" s="507" t="n">
        <v>815</v>
      </c>
      <c r="C268" s="145"/>
      <c r="D268" s="335" t="s">
        <v>563</v>
      </c>
      <c r="E268" s="498" t="n">
        <v>39</v>
      </c>
      <c r="F268" s="498" t="n">
        <v>384</v>
      </c>
      <c r="G268" s="464" t="s">
        <v>27</v>
      </c>
      <c r="H268" s="464"/>
      <c r="I268" s="498" t="n">
        <v>563</v>
      </c>
      <c r="J268" s="498" t="n">
        <v>6352</v>
      </c>
      <c r="K268" s="464" t="n">
        <v>931.2</v>
      </c>
    </row>
    <row r="269" customFormat="false" ht="12.75" hidden="false" customHeight="false" outlineLevel="0" collapsed="false">
      <c r="A269" s="339" t="s">
        <v>568</v>
      </c>
      <c r="B269" s="507" t="n">
        <v>816</v>
      </c>
      <c r="C269" s="145"/>
      <c r="D269" s="335" t="s">
        <v>569</v>
      </c>
      <c r="E269" s="498" t="s">
        <v>19</v>
      </c>
      <c r="F269" s="498" t="s">
        <v>19</v>
      </c>
      <c r="G269" s="464" t="s">
        <v>19</v>
      </c>
      <c r="H269" s="464"/>
      <c r="I269" s="498" t="s">
        <v>19</v>
      </c>
      <c r="J269" s="498" t="s">
        <v>19</v>
      </c>
      <c r="K269" s="464" t="s">
        <v>19</v>
      </c>
    </row>
    <row r="270" customFormat="false" ht="12.75" hidden="false" customHeight="false" outlineLevel="0" collapsed="false">
      <c r="A270" s="339" t="s">
        <v>574</v>
      </c>
      <c r="B270" s="507" t="n">
        <v>817</v>
      </c>
      <c r="C270" s="145"/>
      <c r="D270" s="335" t="s">
        <v>575</v>
      </c>
      <c r="E270" s="498" t="s">
        <v>19</v>
      </c>
      <c r="F270" s="498" t="s">
        <v>19</v>
      </c>
      <c r="G270" s="464" t="s">
        <v>19</v>
      </c>
      <c r="H270" s="464"/>
      <c r="I270" s="498" t="s">
        <v>19</v>
      </c>
      <c r="J270" s="498" t="s">
        <v>19</v>
      </c>
      <c r="K270" s="464" t="s">
        <v>19</v>
      </c>
    </row>
    <row r="271" customFormat="false" ht="12.75" hidden="false" customHeight="false" outlineLevel="0" collapsed="false">
      <c r="A271" s="339" t="s">
        <v>580</v>
      </c>
      <c r="B271" s="507" t="n">
        <v>819</v>
      </c>
      <c r="C271" s="145"/>
      <c r="D271" s="335" t="s">
        <v>581</v>
      </c>
      <c r="E271" s="498" t="s">
        <v>19</v>
      </c>
      <c r="F271" s="498" t="s">
        <v>19</v>
      </c>
      <c r="G271" s="464" t="s">
        <v>19</v>
      </c>
      <c r="H271" s="464"/>
      <c r="I271" s="498" t="s">
        <v>19</v>
      </c>
      <c r="J271" s="498" t="s">
        <v>19</v>
      </c>
      <c r="K271" s="464" t="s">
        <v>19</v>
      </c>
    </row>
    <row r="272" customFormat="false" ht="12.75" hidden="false" customHeight="false" outlineLevel="0" collapsed="false">
      <c r="A272" s="339" t="s">
        <v>586</v>
      </c>
      <c r="B272" s="507" t="n">
        <v>820</v>
      </c>
      <c r="C272" s="145"/>
      <c r="D272" s="335" t="s">
        <v>1282</v>
      </c>
      <c r="E272" s="498" t="s">
        <v>19</v>
      </c>
      <c r="F272" s="498" t="s">
        <v>19</v>
      </c>
      <c r="G272" s="464" t="s">
        <v>19</v>
      </c>
      <c r="H272" s="464"/>
      <c r="I272" s="498" t="s">
        <v>19</v>
      </c>
      <c r="J272" s="498" t="s">
        <v>19</v>
      </c>
      <c r="K272" s="464" t="s">
        <v>19</v>
      </c>
    </row>
    <row r="273" customFormat="false" ht="12.75" hidden="false" customHeight="false" outlineLevel="0" collapsed="false">
      <c r="A273" s="339" t="s">
        <v>591</v>
      </c>
      <c r="B273" s="507" t="n">
        <v>822</v>
      </c>
      <c r="C273" s="145"/>
      <c r="D273" s="335" t="s">
        <v>1283</v>
      </c>
      <c r="E273" s="498" t="n">
        <v>128</v>
      </c>
      <c r="F273" s="498" t="n">
        <v>3232</v>
      </c>
      <c r="G273" s="464" t="n">
        <v>-32.2</v>
      </c>
      <c r="H273" s="464"/>
      <c r="I273" s="498" t="n">
        <v>69003</v>
      </c>
      <c r="J273" s="498" t="n">
        <v>49880</v>
      </c>
      <c r="K273" s="464" t="n">
        <v>673.5</v>
      </c>
    </row>
    <row r="274" customFormat="false" ht="12.75" hidden="false" customHeight="false" outlineLevel="0" collapsed="false">
      <c r="A274" s="339" t="s">
        <v>597</v>
      </c>
      <c r="B274" s="507" t="n">
        <v>823</v>
      </c>
      <c r="C274" s="145"/>
      <c r="D274" s="335" t="s">
        <v>1284</v>
      </c>
      <c r="E274" s="498" t="s">
        <v>19</v>
      </c>
      <c r="F274" s="498" t="s">
        <v>19</v>
      </c>
      <c r="G274" s="464" t="s">
        <v>19</v>
      </c>
      <c r="H274" s="464"/>
      <c r="I274" s="498" t="s">
        <v>19</v>
      </c>
      <c r="J274" s="498" t="s">
        <v>19</v>
      </c>
      <c r="K274" s="464" t="s">
        <v>19</v>
      </c>
    </row>
    <row r="275" customFormat="false" ht="12.75" hidden="false" customHeight="false" outlineLevel="0" collapsed="false">
      <c r="A275" s="339" t="s">
        <v>608</v>
      </c>
      <c r="B275" s="507" t="n">
        <v>824</v>
      </c>
      <c r="C275" s="145"/>
      <c r="D275" s="335" t="s">
        <v>609</v>
      </c>
      <c r="E275" s="498" t="s">
        <v>19</v>
      </c>
      <c r="F275" s="498" t="s">
        <v>19</v>
      </c>
      <c r="G275" s="464" t="n">
        <v>-100</v>
      </c>
      <c r="H275" s="464"/>
      <c r="I275" s="498" t="s">
        <v>19</v>
      </c>
      <c r="J275" s="498" t="s">
        <v>19</v>
      </c>
      <c r="K275" s="464" t="n">
        <v>-100</v>
      </c>
    </row>
    <row r="276" customFormat="false" ht="12.75" hidden="false" customHeight="false" outlineLevel="0" collapsed="false">
      <c r="A276" s="339" t="s">
        <v>611</v>
      </c>
      <c r="B276" s="507" t="n">
        <v>825</v>
      </c>
      <c r="C276" s="145"/>
      <c r="D276" s="335" t="s">
        <v>612</v>
      </c>
      <c r="E276" s="498" t="s">
        <v>19</v>
      </c>
      <c r="F276" s="498" t="s">
        <v>19</v>
      </c>
      <c r="G276" s="464" t="s">
        <v>19</v>
      </c>
      <c r="H276" s="464"/>
      <c r="I276" s="498" t="s">
        <v>19</v>
      </c>
      <c r="J276" s="498" t="s">
        <v>19</v>
      </c>
      <c r="K276" s="464" t="s">
        <v>19</v>
      </c>
    </row>
    <row r="277" customFormat="false" ht="12.75" hidden="false" customHeight="false" outlineLevel="0" collapsed="false">
      <c r="A277" s="339" t="s">
        <v>617</v>
      </c>
      <c r="B277" s="507" t="n">
        <v>830</v>
      </c>
      <c r="C277" s="145"/>
      <c r="D277" s="335" t="s">
        <v>618</v>
      </c>
      <c r="E277" s="498" t="s">
        <v>19</v>
      </c>
      <c r="F277" s="498" t="s">
        <v>19</v>
      </c>
      <c r="G277" s="464" t="s">
        <v>19</v>
      </c>
      <c r="H277" s="464"/>
      <c r="I277" s="498" t="s">
        <v>19</v>
      </c>
      <c r="J277" s="498" t="s">
        <v>19</v>
      </c>
      <c r="K277" s="464" t="s">
        <v>19</v>
      </c>
    </row>
    <row r="278" customFormat="false" ht="12.75" hidden="false" customHeight="false" outlineLevel="0" collapsed="false">
      <c r="A278" s="339" t="s">
        <v>623</v>
      </c>
      <c r="B278" s="507" t="n">
        <v>831</v>
      </c>
      <c r="C278" s="145"/>
      <c r="D278" s="335" t="s">
        <v>624</v>
      </c>
      <c r="E278" s="498" t="s">
        <v>19</v>
      </c>
      <c r="F278" s="498" t="s">
        <v>19</v>
      </c>
      <c r="G278" s="464" t="s">
        <v>19</v>
      </c>
      <c r="H278" s="464"/>
      <c r="I278" s="498" t="s">
        <v>19</v>
      </c>
      <c r="J278" s="498" t="s">
        <v>19</v>
      </c>
      <c r="K278" s="464" t="s">
        <v>19</v>
      </c>
    </row>
    <row r="279" customFormat="false" ht="12.75" hidden="false" customHeight="false" outlineLevel="0" collapsed="false">
      <c r="A279" s="339" t="s">
        <v>627</v>
      </c>
      <c r="B279" s="507" t="n">
        <v>832</v>
      </c>
      <c r="C279" s="145"/>
      <c r="D279" s="335" t="s">
        <v>1285</v>
      </c>
      <c r="E279" s="498" t="s">
        <v>19</v>
      </c>
      <c r="F279" s="498" t="s">
        <v>19</v>
      </c>
      <c r="G279" s="464" t="s">
        <v>19</v>
      </c>
      <c r="H279" s="464"/>
      <c r="I279" s="498" t="s">
        <v>19</v>
      </c>
      <c r="J279" s="498" t="s">
        <v>19</v>
      </c>
      <c r="K279" s="464" t="s">
        <v>19</v>
      </c>
    </row>
    <row r="280" customFormat="false" ht="12.75" hidden="false" customHeight="false" outlineLevel="0" collapsed="false">
      <c r="A280" s="339" t="s">
        <v>638</v>
      </c>
      <c r="B280" s="507" t="n">
        <v>833</v>
      </c>
      <c r="C280" s="145"/>
      <c r="D280" s="335" t="s">
        <v>639</v>
      </c>
      <c r="E280" s="498" t="s">
        <v>19</v>
      </c>
      <c r="F280" s="498" t="s">
        <v>19</v>
      </c>
      <c r="G280" s="464" t="s">
        <v>19</v>
      </c>
      <c r="H280" s="464"/>
      <c r="I280" s="498" t="s">
        <v>19</v>
      </c>
      <c r="J280" s="498" t="s">
        <v>19</v>
      </c>
      <c r="K280" s="464" t="s">
        <v>19</v>
      </c>
    </row>
    <row r="281" customFormat="false" ht="12.75" hidden="false" customHeight="false" outlineLevel="0" collapsed="false">
      <c r="A281" s="339" t="s">
        <v>642</v>
      </c>
      <c r="B281" s="507" t="n">
        <v>834</v>
      </c>
      <c r="C281" s="145"/>
      <c r="D281" s="335" t="s">
        <v>643</v>
      </c>
      <c r="E281" s="498" t="s">
        <v>19</v>
      </c>
      <c r="F281" s="498" t="s">
        <v>19</v>
      </c>
      <c r="G281" s="464" t="s">
        <v>19</v>
      </c>
      <c r="H281" s="464"/>
      <c r="I281" s="498" t="s">
        <v>19</v>
      </c>
      <c r="J281" s="498" t="s">
        <v>19</v>
      </c>
      <c r="K281" s="464" t="s">
        <v>19</v>
      </c>
    </row>
    <row r="282" customFormat="false" ht="12.75" hidden="false" customHeight="false" outlineLevel="0" collapsed="false">
      <c r="A282" s="339" t="s">
        <v>646</v>
      </c>
      <c r="B282" s="507" t="n">
        <v>835</v>
      </c>
      <c r="C282" s="145"/>
      <c r="D282" s="335" t="s">
        <v>1286</v>
      </c>
      <c r="E282" s="498" t="s">
        <v>19</v>
      </c>
      <c r="F282" s="498" t="s">
        <v>19</v>
      </c>
      <c r="G282" s="464" t="s">
        <v>19</v>
      </c>
      <c r="H282" s="464"/>
      <c r="I282" s="498" t="s">
        <v>19</v>
      </c>
      <c r="J282" s="498" t="s">
        <v>19</v>
      </c>
      <c r="K282" s="464" t="s">
        <v>19</v>
      </c>
    </row>
    <row r="283" customFormat="false" ht="12.75" hidden="false" customHeight="false" outlineLevel="0" collapsed="false">
      <c r="A283" s="339" t="s">
        <v>653</v>
      </c>
      <c r="B283" s="507" t="n">
        <v>836</v>
      </c>
      <c r="C283" s="145"/>
      <c r="D283" s="335" t="s">
        <v>654</v>
      </c>
      <c r="E283" s="498" t="s">
        <v>19</v>
      </c>
      <c r="F283" s="498" t="s">
        <v>19</v>
      </c>
      <c r="G283" s="464" t="s">
        <v>19</v>
      </c>
      <c r="H283" s="464"/>
      <c r="I283" s="498" t="s">
        <v>19</v>
      </c>
      <c r="J283" s="498" t="s">
        <v>19</v>
      </c>
      <c r="K283" s="464" t="s">
        <v>19</v>
      </c>
    </row>
    <row r="284" customFormat="false" ht="12.75" hidden="false" customHeight="false" outlineLevel="0" collapsed="false">
      <c r="A284" s="339" t="s">
        <v>659</v>
      </c>
      <c r="B284" s="507" t="n">
        <v>837</v>
      </c>
      <c r="C284" s="145"/>
      <c r="D284" s="335" t="s">
        <v>660</v>
      </c>
      <c r="E284" s="498" t="s">
        <v>19</v>
      </c>
      <c r="F284" s="498" t="s">
        <v>19</v>
      </c>
      <c r="G284" s="464" t="s">
        <v>19</v>
      </c>
      <c r="H284" s="464"/>
      <c r="I284" s="498" t="s">
        <v>19</v>
      </c>
      <c r="J284" s="498" t="s">
        <v>19</v>
      </c>
      <c r="K284" s="464" t="s">
        <v>19</v>
      </c>
    </row>
    <row r="285" customFormat="false" ht="12.75" hidden="false" customHeight="false" outlineLevel="0" collapsed="false">
      <c r="A285" s="339" t="s">
        <v>663</v>
      </c>
      <c r="B285" s="507" t="n">
        <v>838</v>
      </c>
      <c r="C285" s="145"/>
      <c r="D285" s="335" t="s">
        <v>664</v>
      </c>
      <c r="E285" s="498" t="s">
        <v>19</v>
      </c>
      <c r="F285" s="498" t="s">
        <v>19</v>
      </c>
      <c r="G285" s="464" t="s">
        <v>19</v>
      </c>
      <c r="H285" s="464"/>
      <c r="I285" s="498" t="s">
        <v>19</v>
      </c>
      <c r="J285" s="498" t="s">
        <v>19</v>
      </c>
      <c r="K285" s="464" t="s">
        <v>19</v>
      </c>
    </row>
    <row r="286" customFormat="false" ht="12.75" hidden="false" customHeight="false" outlineLevel="0" collapsed="false">
      <c r="A286" s="339" t="s">
        <v>667</v>
      </c>
      <c r="B286" s="507" t="n">
        <v>839</v>
      </c>
      <c r="C286" s="145"/>
      <c r="D286" s="335" t="s">
        <v>1287</v>
      </c>
      <c r="E286" s="498" t="s">
        <v>19</v>
      </c>
      <c r="F286" s="498" t="s">
        <v>19</v>
      </c>
      <c r="G286" s="464" t="s">
        <v>19</v>
      </c>
      <c r="H286" s="464"/>
      <c r="I286" s="498" t="s">
        <v>19</v>
      </c>
      <c r="J286" s="498" t="s">
        <v>19</v>
      </c>
      <c r="K286" s="464" t="s">
        <v>19</v>
      </c>
    </row>
    <row r="287" customFormat="false" ht="12.75" hidden="false" customHeight="false" outlineLevel="0" collapsed="false">
      <c r="A287" s="339" t="s">
        <v>673</v>
      </c>
      <c r="B287" s="507" t="n">
        <v>891</v>
      </c>
      <c r="C287" s="145"/>
      <c r="D287" s="335" t="s">
        <v>674</v>
      </c>
      <c r="E287" s="498" t="s">
        <v>19</v>
      </c>
      <c r="F287" s="498" t="s">
        <v>19</v>
      </c>
      <c r="G287" s="464" t="s">
        <v>19</v>
      </c>
      <c r="H287" s="464"/>
      <c r="I287" s="498" t="s">
        <v>19</v>
      </c>
      <c r="J287" s="498" t="s">
        <v>19</v>
      </c>
      <c r="K287" s="464" t="s">
        <v>19</v>
      </c>
    </row>
    <row r="288" customFormat="false" ht="12.75" hidden="false" customHeight="false" outlineLevel="0" collapsed="false">
      <c r="A288" s="339" t="s">
        <v>679</v>
      </c>
      <c r="B288" s="507" t="n">
        <v>892</v>
      </c>
      <c r="C288" s="145"/>
      <c r="D288" s="335" t="s">
        <v>680</v>
      </c>
      <c r="E288" s="498" t="s">
        <v>19</v>
      </c>
      <c r="F288" s="498" t="s">
        <v>19</v>
      </c>
      <c r="G288" s="464" t="s">
        <v>19</v>
      </c>
      <c r="H288" s="464"/>
      <c r="I288" s="498" t="s">
        <v>19</v>
      </c>
      <c r="J288" s="498" t="s">
        <v>19</v>
      </c>
      <c r="K288" s="464" t="s">
        <v>19</v>
      </c>
    </row>
    <row r="289" s="39" customFormat="true" ht="12.75" hidden="false" customHeight="false" outlineLevel="0" collapsed="false">
      <c r="A289" s="339" t="s">
        <v>685</v>
      </c>
      <c r="B289" s="507" t="n">
        <v>893</v>
      </c>
      <c r="C289" s="145"/>
      <c r="D289" s="335" t="s">
        <v>1288</v>
      </c>
      <c r="E289" s="498" t="s">
        <v>19</v>
      </c>
      <c r="F289" s="498" t="s">
        <v>19</v>
      </c>
      <c r="G289" s="464" t="s">
        <v>19</v>
      </c>
      <c r="H289" s="464"/>
      <c r="I289" s="498" t="s">
        <v>19</v>
      </c>
      <c r="J289" s="498" t="s">
        <v>19</v>
      </c>
      <c r="K289" s="464" t="s">
        <v>19</v>
      </c>
    </row>
    <row r="290" s="39" customFormat="true" ht="12.75" hidden="false" customHeight="false" outlineLevel="0" collapsed="false">
      <c r="A290" s="339" t="s">
        <v>168</v>
      </c>
      <c r="B290" s="507" t="n">
        <v>894</v>
      </c>
      <c r="C290" s="145"/>
      <c r="D290" s="335" t="s">
        <v>1289</v>
      </c>
      <c r="E290" s="498" t="n">
        <v>263</v>
      </c>
      <c r="F290" s="498" t="n">
        <v>1013</v>
      </c>
      <c r="G290" s="464" t="n">
        <v>-98.4</v>
      </c>
      <c r="H290" s="464"/>
      <c r="I290" s="498" t="n">
        <v>263</v>
      </c>
      <c r="J290" s="498" t="n">
        <v>1013</v>
      </c>
      <c r="K290" s="464" t="n">
        <v>-99.4</v>
      </c>
    </row>
    <row r="291" s="3" customFormat="true" ht="24" hidden="false" customHeight="true" outlineLevel="0" collapsed="false">
      <c r="A291" s="516"/>
      <c r="B291" s="500"/>
      <c r="C291" s="317" t="s">
        <v>1290</v>
      </c>
      <c r="D291" s="308"/>
      <c r="E291" s="175" t="n">
        <v>20926</v>
      </c>
      <c r="F291" s="175" t="n">
        <v>70063</v>
      </c>
      <c r="G291" s="457" t="s">
        <v>27</v>
      </c>
      <c r="H291" s="279"/>
      <c r="I291" s="175" t="n">
        <v>27236</v>
      </c>
      <c r="J291" s="175" t="n">
        <v>87968</v>
      </c>
      <c r="K291" s="457" t="n">
        <v>179.5</v>
      </c>
    </row>
    <row r="292" s="3" customFormat="true" ht="24" hidden="false" customHeight="true" outlineLevel="0" collapsed="false">
      <c r="A292" s="339" t="s">
        <v>700</v>
      </c>
      <c r="B292" s="507" t="n">
        <v>950</v>
      </c>
      <c r="C292" s="145"/>
      <c r="D292" s="335" t="s">
        <v>1291</v>
      </c>
      <c r="E292" s="498" t="n">
        <v>20926</v>
      </c>
      <c r="F292" s="498" t="n">
        <v>70063</v>
      </c>
      <c r="G292" s="464" t="s">
        <v>27</v>
      </c>
      <c r="H292" s="464"/>
      <c r="I292" s="498" t="n">
        <v>27236</v>
      </c>
      <c r="J292" s="498" t="n">
        <v>87968</v>
      </c>
      <c r="K292" s="464" t="n">
        <v>179.5</v>
      </c>
    </row>
    <row r="293" s="3" customFormat="true" ht="12.75" hidden="false" customHeight="true" outlineLevel="0" collapsed="false">
      <c r="A293" s="339" t="s">
        <v>149</v>
      </c>
      <c r="B293" s="507" t="n">
        <v>953</v>
      </c>
      <c r="C293" s="145"/>
      <c r="D293" s="335" t="s">
        <v>150</v>
      </c>
      <c r="E293" s="498" t="s">
        <v>19</v>
      </c>
      <c r="F293" s="498" t="s">
        <v>19</v>
      </c>
      <c r="G293" s="464" t="s">
        <v>19</v>
      </c>
      <c r="H293" s="464"/>
      <c r="I293" s="498" t="s">
        <v>19</v>
      </c>
      <c r="J293" s="498" t="s">
        <v>19</v>
      </c>
      <c r="K293" s="464" t="s">
        <v>19</v>
      </c>
    </row>
    <row r="294" s="3" customFormat="true" ht="12.75" hidden="false" customHeight="true" outlineLevel="0" collapsed="false">
      <c r="A294" s="339" t="s">
        <v>733</v>
      </c>
      <c r="B294" s="507" t="n">
        <v>958</v>
      </c>
      <c r="C294" s="145"/>
      <c r="D294" s="335" t="s">
        <v>734</v>
      </c>
      <c r="E294" s="498" t="s">
        <v>19</v>
      </c>
      <c r="F294" s="498" t="s">
        <v>19</v>
      </c>
      <c r="G294" s="464" t="s">
        <v>19</v>
      </c>
      <c r="H294" s="464"/>
      <c r="I294" s="498" t="s">
        <v>19</v>
      </c>
      <c r="J294" s="498" t="s">
        <v>19</v>
      </c>
      <c r="K294" s="464" t="s">
        <v>19</v>
      </c>
    </row>
    <row r="295" s="3" customFormat="true" ht="30" hidden="false" customHeight="true" outlineLevel="0" collapsed="false">
      <c r="A295" s="499"/>
      <c r="B295" s="507"/>
      <c r="C295" s="499" t="s">
        <v>1292</v>
      </c>
      <c r="D295" s="308"/>
      <c r="E295" s="175" t="n">
        <v>1122304195</v>
      </c>
      <c r="F295" s="175" t="n">
        <v>3184074683</v>
      </c>
      <c r="G295" s="457" t="n">
        <v>-0.1</v>
      </c>
      <c r="H295" s="457"/>
      <c r="I295" s="175" t="n">
        <v>2182285055</v>
      </c>
      <c r="J295" s="175" t="n">
        <v>6122306088</v>
      </c>
      <c r="K295" s="457" t="n">
        <v>-5.4</v>
      </c>
    </row>
    <row r="296" customFormat="false" ht="12.75" hidden="false" customHeight="false" outlineLevel="0" collapsed="false">
      <c r="A296" s="339"/>
      <c r="B296" s="517"/>
      <c r="C296" s="339"/>
      <c r="E296" s="498"/>
      <c r="F296" s="498"/>
      <c r="G296" s="502"/>
      <c r="H296" s="502"/>
      <c r="I296" s="498"/>
      <c r="J296" s="498"/>
      <c r="K296" s="502"/>
      <c r="M296" s="462"/>
    </row>
    <row r="297" customFormat="false" ht="12.75" hidden="false" customHeight="false" outlineLevel="0" collapsed="false">
      <c r="G297" s="498"/>
      <c r="H297" s="498"/>
      <c r="I297" s="498"/>
      <c r="J297" s="502"/>
      <c r="K297" s="498"/>
      <c r="L297" s="498"/>
      <c r="M297" s="462"/>
    </row>
    <row r="298" customFormat="false" ht="12.75" hidden="false" customHeight="false" outlineLevel="0" collapsed="false">
      <c r="G298" s="498"/>
      <c r="H298" s="498"/>
      <c r="I298" s="498"/>
      <c r="J298" s="502"/>
      <c r="K298" s="498"/>
      <c r="L298" s="498"/>
      <c r="M298" s="462"/>
    </row>
    <row r="299" customFormat="false" ht="12.75" hidden="false" customHeight="false" outlineLevel="0" collapsed="false">
      <c r="G299" s="498"/>
      <c r="H299" s="498"/>
      <c r="I299" s="498"/>
      <c r="J299" s="502"/>
      <c r="K299" s="498"/>
      <c r="L299" s="498"/>
      <c r="M299" s="462"/>
    </row>
    <row r="300" customFormat="false" ht="12.75" hidden="false" customHeight="false" outlineLevel="0" collapsed="false">
      <c r="G300" s="498"/>
      <c r="H300" s="498"/>
      <c r="I300" s="498"/>
      <c r="J300" s="502"/>
      <c r="K300" s="498"/>
      <c r="L300" s="498"/>
      <c r="M300" s="462"/>
    </row>
    <row r="301" customFormat="false" ht="12.75" hidden="false" customHeight="false" outlineLevel="0" collapsed="false">
      <c r="G301" s="498"/>
      <c r="H301" s="498"/>
      <c r="I301" s="498"/>
      <c r="J301" s="502"/>
      <c r="K301" s="498"/>
      <c r="L301" s="498"/>
      <c r="M301" s="462"/>
    </row>
    <row r="302" customFormat="false" ht="12.75" hidden="false" customHeight="false" outlineLevel="0" collapsed="false">
      <c r="G302" s="498"/>
      <c r="H302" s="498"/>
      <c r="I302" s="498"/>
      <c r="J302" s="502"/>
      <c r="K302" s="498"/>
      <c r="L302" s="498"/>
      <c r="M302" s="462"/>
    </row>
    <row r="303" customFormat="false" ht="12.75" hidden="false" customHeight="false" outlineLevel="0" collapsed="false">
      <c r="G303" s="498"/>
      <c r="H303" s="498"/>
      <c r="I303" s="498"/>
      <c r="J303" s="502"/>
      <c r="K303" s="498"/>
      <c r="L303" s="498"/>
      <c r="M303" s="462"/>
    </row>
    <row r="304" customFormat="false" ht="12.75" hidden="false" customHeight="false" outlineLevel="0" collapsed="false">
      <c r="G304" s="498"/>
      <c r="H304" s="498"/>
      <c r="I304" s="498"/>
      <c r="J304" s="502"/>
      <c r="K304" s="498"/>
      <c r="L304" s="498"/>
      <c r="M304" s="462"/>
    </row>
    <row r="305" customFormat="false" ht="12.75" hidden="false" customHeight="false" outlineLevel="0" collapsed="false">
      <c r="G305" s="498"/>
      <c r="H305" s="498"/>
      <c r="I305" s="498"/>
      <c r="J305" s="502"/>
      <c r="K305" s="498"/>
      <c r="L305" s="498"/>
      <c r="M305" s="462"/>
    </row>
    <row r="306" customFormat="false" ht="12.75" hidden="false" customHeight="false" outlineLevel="0" collapsed="false">
      <c r="G306" s="498"/>
      <c r="H306" s="498"/>
      <c r="I306" s="498"/>
      <c r="J306" s="502"/>
      <c r="K306" s="498"/>
      <c r="L306" s="498"/>
      <c r="M306" s="462"/>
    </row>
    <row r="307" customFormat="false" ht="12.75" hidden="false" customHeight="false" outlineLevel="0" collapsed="false">
      <c r="G307" s="498"/>
      <c r="H307" s="498"/>
      <c r="I307" s="498"/>
      <c r="J307" s="502"/>
      <c r="K307" s="498"/>
      <c r="L307" s="498"/>
      <c r="M307" s="462"/>
    </row>
    <row r="308" customFormat="false" ht="12.75" hidden="false" customHeight="false" outlineLevel="0" collapsed="false">
      <c r="G308" s="498"/>
      <c r="H308" s="498"/>
      <c r="I308" s="498"/>
      <c r="J308" s="502"/>
      <c r="K308" s="498"/>
      <c r="L308" s="498"/>
      <c r="M308" s="462"/>
    </row>
    <row r="309" customFormat="false" ht="12.75" hidden="false" customHeight="false" outlineLevel="0" collapsed="false">
      <c r="G309" s="498"/>
      <c r="H309" s="498"/>
      <c r="I309" s="498"/>
      <c r="J309" s="502"/>
      <c r="K309" s="498"/>
      <c r="L309" s="498"/>
      <c r="M309" s="462"/>
    </row>
    <row r="310" customFormat="false" ht="12.75" hidden="false" customHeight="false" outlineLevel="0" collapsed="false">
      <c r="G310" s="498"/>
      <c r="H310" s="498"/>
      <c r="I310" s="498"/>
      <c r="J310" s="502"/>
      <c r="K310" s="498"/>
      <c r="L310" s="498"/>
      <c r="M310" s="462"/>
    </row>
    <row r="311" customFormat="false" ht="12.75" hidden="false" customHeight="false" outlineLevel="0" collapsed="false">
      <c r="G311" s="498"/>
      <c r="H311" s="498"/>
      <c r="I311" s="498"/>
      <c r="J311" s="502"/>
      <c r="K311" s="498"/>
      <c r="L311" s="498"/>
      <c r="M311" s="462"/>
    </row>
    <row r="312" customFormat="false" ht="12.75" hidden="false" customHeight="false" outlineLevel="0" collapsed="false">
      <c r="G312" s="498"/>
      <c r="H312" s="498"/>
      <c r="I312" s="498"/>
      <c r="J312" s="502"/>
      <c r="K312" s="498"/>
      <c r="L312" s="498"/>
      <c r="M312" s="462"/>
    </row>
    <row r="313" customFormat="false" ht="12.75" hidden="false" customHeight="false" outlineLevel="0" collapsed="false">
      <c r="G313" s="498"/>
      <c r="H313" s="498"/>
      <c r="I313" s="498"/>
      <c r="J313" s="502"/>
      <c r="K313" s="498"/>
      <c r="L313" s="498"/>
      <c r="M313" s="462"/>
    </row>
    <row r="314" customFormat="false" ht="12.75" hidden="false" customHeight="false" outlineLevel="0" collapsed="false">
      <c r="G314" s="498"/>
      <c r="H314" s="498"/>
      <c r="I314" s="498"/>
      <c r="J314" s="502"/>
      <c r="K314" s="498"/>
      <c r="L314" s="498"/>
      <c r="M314" s="462"/>
    </row>
    <row r="315" customFormat="false" ht="12.75" hidden="false" customHeight="false" outlineLevel="0" collapsed="false">
      <c r="G315" s="498"/>
      <c r="H315" s="498"/>
      <c r="I315" s="498"/>
      <c r="J315" s="502"/>
      <c r="K315" s="498"/>
      <c r="L315" s="498"/>
      <c r="M315" s="462"/>
    </row>
    <row r="316" customFormat="false" ht="12.75" hidden="false" customHeight="false" outlineLevel="0" collapsed="false">
      <c r="G316" s="498"/>
      <c r="H316" s="498"/>
      <c r="I316" s="498"/>
      <c r="J316" s="502"/>
      <c r="K316" s="498"/>
      <c r="L316" s="498"/>
      <c r="M316" s="462"/>
    </row>
    <row r="317" customFormat="false" ht="12.75" hidden="false" customHeight="false" outlineLevel="0" collapsed="false">
      <c r="G317" s="498"/>
      <c r="H317" s="498"/>
      <c r="I317" s="498"/>
      <c r="J317" s="502"/>
      <c r="K317" s="498"/>
      <c r="L317" s="498"/>
      <c r="M317" s="462"/>
    </row>
    <row r="318" customFormat="false" ht="12.75" hidden="false" customHeight="false" outlineLevel="0" collapsed="false">
      <c r="G318" s="498"/>
      <c r="H318" s="498"/>
      <c r="I318" s="498"/>
      <c r="J318" s="502"/>
      <c r="K318" s="498"/>
      <c r="L318" s="498"/>
      <c r="M318" s="462"/>
    </row>
    <row r="319" customFormat="false" ht="12.75" hidden="false" customHeight="false" outlineLevel="0" collapsed="false">
      <c r="G319" s="498"/>
      <c r="H319" s="498"/>
      <c r="I319" s="498"/>
      <c r="J319" s="502"/>
      <c r="K319" s="498"/>
      <c r="L319" s="498"/>
      <c r="M319" s="462"/>
    </row>
    <row r="320" customFormat="false" ht="12.75" hidden="false" customHeight="false" outlineLevel="0" collapsed="false">
      <c r="G320" s="498"/>
      <c r="H320" s="498"/>
      <c r="I320" s="498"/>
      <c r="J320" s="502"/>
      <c r="K320" s="498"/>
      <c r="L320" s="498"/>
      <c r="M320" s="462"/>
    </row>
    <row r="321" customFormat="false" ht="12.75" hidden="false" customHeight="false" outlineLevel="0" collapsed="false">
      <c r="G321" s="498"/>
      <c r="H321" s="498"/>
      <c r="I321" s="498"/>
      <c r="J321" s="502"/>
      <c r="K321" s="498"/>
      <c r="L321" s="498"/>
      <c r="M321" s="462"/>
    </row>
    <row r="322" customFormat="false" ht="12.75" hidden="false" customHeight="false" outlineLevel="0" collapsed="false">
      <c r="G322" s="498"/>
      <c r="H322" s="498"/>
      <c r="I322" s="498"/>
      <c r="J322" s="502"/>
      <c r="K322" s="498"/>
      <c r="L322" s="498"/>
      <c r="M322" s="462"/>
    </row>
    <row r="323" customFormat="false" ht="12.75" hidden="false" customHeight="false" outlineLevel="0" collapsed="false">
      <c r="G323" s="498"/>
      <c r="H323" s="498"/>
      <c r="I323" s="498"/>
      <c r="J323" s="502"/>
      <c r="K323" s="498"/>
      <c r="L323" s="498"/>
      <c r="M323" s="462"/>
    </row>
    <row r="324" customFormat="false" ht="12.75" hidden="false" customHeight="false" outlineLevel="0" collapsed="false">
      <c r="G324" s="498"/>
      <c r="H324" s="498"/>
      <c r="I324" s="498"/>
      <c r="J324" s="502"/>
      <c r="K324" s="498"/>
      <c r="L324" s="498"/>
      <c r="M324" s="462"/>
    </row>
    <row r="325" customFormat="false" ht="12.75" hidden="false" customHeight="false" outlineLevel="0" collapsed="false">
      <c r="G325" s="498"/>
      <c r="H325" s="498"/>
      <c r="I325" s="498"/>
      <c r="J325" s="502"/>
      <c r="K325" s="498"/>
      <c r="L325" s="498"/>
      <c r="M325" s="462"/>
    </row>
    <row r="326" customFormat="false" ht="12.75" hidden="false" customHeight="false" outlineLevel="0" collapsed="false">
      <c r="G326" s="498"/>
      <c r="H326" s="498"/>
      <c r="I326" s="498"/>
      <c r="J326" s="502"/>
      <c r="K326" s="498"/>
      <c r="L326" s="498"/>
      <c r="M326" s="462"/>
    </row>
    <row r="327" customFormat="false" ht="12.75" hidden="false" customHeight="false" outlineLevel="0" collapsed="false">
      <c r="G327" s="498"/>
      <c r="H327" s="498"/>
      <c r="I327" s="498"/>
      <c r="J327" s="502"/>
      <c r="K327" s="498"/>
      <c r="L327" s="498"/>
      <c r="M327" s="462"/>
    </row>
    <row r="328" customFormat="false" ht="12.75" hidden="false" customHeight="false" outlineLevel="0" collapsed="false">
      <c r="G328" s="498"/>
      <c r="H328" s="498"/>
      <c r="I328" s="498"/>
      <c r="J328" s="502"/>
      <c r="K328" s="498"/>
      <c r="L328" s="498"/>
      <c r="M328" s="462"/>
    </row>
    <row r="329" customFormat="false" ht="12.75" hidden="false" customHeight="false" outlineLevel="0" collapsed="false">
      <c r="G329" s="498"/>
      <c r="H329" s="498"/>
      <c r="I329" s="498"/>
      <c r="J329" s="502"/>
      <c r="K329" s="498"/>
      <c r="L329" s="498"/>
      <c r="M329" s="462"/>
    </row>
    <row r="330" customFormat="false" ht="12.75" hidden="false" customHeight="false" outlineLevel="0" collapsed="false">
      <c r="G330" s="498"/>
      <c r="H330" s="498"/>
      <c r="I330" s="498"/>
      <c r="J330" s="502"/>
      <c r="K330" s="498"/>
      <c r="L330" s="498"/>
      <c r="M330" s="462"/>
    </row>
    <row r="331" customFormat="false" ht="12.75" hidden="false" customHeight="false" outlineLevel="0" collapsed="false">
      <c r="G331" s="498"/>
      <c r="H331" s="498"/>
      <c r="I331" s="498"/>
      <c r="J331" s="502"/>
      <c r="K331" s="498"/>
      <c r="L331" s="498"/>
      <c r="M331" s="462"/>
    </row>
    <row r="332" customFormat="false" ht="12.75" hidden="false" customHeight="false" outlineLevel="0" collapsed="false">
      <c r="G332" s="498"/>
      <c r="H332" s="498"/>
      <c r="I332" s="498"/>
      <c r="J332" s="502"/>
      <c r="K332" s="498"/>
      <c r="L332" s="498"/>
      <c r="M332" s="462"/>
    </row>
    <row r="333" customFormat="false" ht="12.75" hidden="false" customHeight="false" outlineLevel="0" collapsed="false">
      <c r="G333" s="498"/>
      <c r="H333" s="498"/>
      <c r="I333" s="498"/>
      <c r="J333" s="502"/>
      <c r="K333" s="498"/>
      <c r="L333" s="498"/>
      <c r="M333" s="462"/>
    </row>
    <row r="334" customFormat="false" ht="12.75" hidden="false" customHeight="false" outlineLevel="0" collapsed="false">
      <c r="G334" s="498"/>
      <c r="H334" s="498"/>
      <c r="I334" s="498"/>
      <c r="J334" s="502"/>
      <c r="K334" s="498"/>
      <c r="L334" s="498"/>
      <c r="M334" s="462"/>
    </row>
    <row r="335" customFormat="false" ht="12.75" hidden="false" customHeight="false" outlineLevel="0" collapsed="false">
      <c r="G335" s="498"/>
      <c r="H335" s="498"/>
      <c r="I335" s="498"/>
      <c r="J335" s="502"/>
      <c r="K335" s="498"/>
      <c r="L335" s="498"/>
      <c r="M335" s="462"/>
    </row>
    <row r="336" customFormat="false" ht="12.75" hidden="false" customHeight="false" outlineLevel="0" collapsed="false">
      <c r="G336" s="498"/>
      <c r="H336" s="498"/>
      <c r="I336" s="498"/>
      <c r="J336" s="502"/>
      <c r="K336" s="498"/>
      <c r="L336" s="498"/>
      <c r="M336" s="462"/>
    </row>
    <row r="337" customFormat="false" ht="12.75" hidden="false" customHeight="false" outlineLevel="0" collapsed="false">
      <c r="G337" s="498"/>
      <c r="H337" s="498"/>
      <c r="I337" s="498"/>
      <c r="J337" s="502"/>
      <c r="K337" s="498"/>
      <c r="L337" s="498"/>
      <c r="M337" s="462"/>
    </row>
    <row r="338" customFormat="false" ht="12.75" hidden="false" customHeight="false" outlineLevel="0" collapsed="false">
      <c r="G338" s="498"/>
      <c r="H338" s="498"/>
      <c r="I338" s="498"/>
      <c r="J338" s="502"/>
      <c r="K338" s="498"/>
      <c r="L338" s="498"/>
      <c r="M338" s="462"/>
    </row>
    <row r="339" customFormat="false" ht="12.75" hidden="false" customHeight="false" outlineLevel="0" collapsed="false">
      <c r="G339" s="498"/>
      <c r="H339" s="498"/>
      <c r="I339" s="498"/>
      <c r="J339" s="502"/>
      <c r="K339" s="498"/>
      <c r="L339" s="498"/>
      <c r="M339" s="462"/>
    </row>
    <row r="340" customFormat="false" ht="12.75" hidden="false" customHeight="false" outlineLevel="0" collapsed="false">
      <c r="G340" s="498"/>
      <c r="H340" s="498"/>
      <c r="I340" s="498"/>
      <c r="J340" s="502"/>
      <c r="K340" s="498"/>
      <c r="L340" s="498"/>
      <c r="M340" s="462"/>
    </row>
    <row r="341" customFormat="false" ht="12.75" hidden="false" customHeight="false" outlineLevel="0" collapsed="false">
      <c r="G341" s="498"/>
      <c r="H341" s="498"/>
      <c r="I341" s="498"/>
      <c r="J341" s="502"/>
      <c r="K341" s="498"/>
      <c r="L341" s="498"/>
      <c r="M341" s="462"/>
    </row>
    <row r="342" customFormat="false" ht="12.75" hidden="false" customHeight="false" outlineLevel="0" collapsed="false">
      <c r="G342" s="498"/>
      <c r="H342" s="498"/>
      <c r="I342" s="498"/>
      <c r="J342" s="502"/>
      <c r="K342" s="498"/>
      <c r="L342" s="498"/>
      <c r="M342" s="462"/>
    </row>
    <row r="343" customFormat="false" ht="12.75" hidden="false" customHeight="false" outlineLevel="0" collapsed="false">
      <c r="G343" s="498"/>
      <c r="H343" s="498"/>
      <c r="I343" s="498"/>
      <c r="J343" s="502"/>
      <c r="K343" s="498"/>
      <c r="L343" s="498"/>
      <c r="M343" s="462"/>
    </row>
    <row r="344" customFormat="false" ht="12.75" hidden="false" customHeight="false" outlineLevel="0" collapsed="false">
      <c r="M344" s="462"/>
    </row>
    <row r="345" customFormat="false" ht="12.75" hidden="false" customHeight="false" outlineLevel="0" collapsed="false">
      <c r="M345" s="462"/>
    </row>
    <row r="346" customFormat="false" ht="12.75" hidden="false" customHeight="false" outlineLevel="0" collapsed="false">
      <c r="M346" s="462"/>
    </row>
    <row r="347" customFormat="false" ht="12.75" hidden="false" customHeight="false" outlineLevel="0" collapsed="false">
      <c r="M347" s="462"/>
    </row>
    <row r="348" customFormat="false" ht="12.75" hidden="false" customHeight="false" outlineLevel="0" collapsed="false">
      <c r="M348" s="462"/>
    </row>
    <row r="349" customFormat="false" ht="12.75" hidden="false" customHeight="false" outlineLevel="0" collapsed="false">
      <c r="M349" s="462"/>
    </row>
    <row r="350" customFormat="false" ht="12.75" hidden="false" customHeight="false" outlineLevel="0" collapsed="false">
      <c r="M350" s="462"/>
    </row>
    <row r="351" customFormat="false" ht="12.75" hidden="false" customHeight="false" outlineLevel="0" collapsed="false">
      <c r="M351" s="462"/>
    </row>
    <row r="352" customFormat="false" ht="12.75" hidden="false" customHeight="false" outlineLevel="0" collapsed="false">
      <c r="M352" s="462"/>
    </row>
    <row r="353" customFormat="false" ht="12.75" hidden="false" customHeight="false" outlineLevel="0" collapsed="false">
      <c r="M353" s="462"/>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7:L77"/>
    <mergeCell ref="A79:B84"/>
    <mergeCell ref="C79:D84"/>
    <mergeCell ref="E79:H79"/>
    <mergeCell ref="I79:L79"/>
    <mergeCell ref="F80:H80"/>
    <mergeCell ref="J80:L80"/>
    <mergeCell ref="E81:E84"/>
    <mergeCell ref="F81:F84"/>
    <mergeCell ref="G81:H84"/>
    <mergeCell ref="I81:I84"/>
    <mergeCell ref="J81:J84"/>
    <mergeCell ref="K81:L84"/>
    <mergeCell ref="A151:L151"/>
    <mergeCell ref="A153:B158"/>
    <mergeCell ref="C153:D158"/>
    <mergeCell ref="E153:H153"/>
    <mergeCell ref="I153:L153"/>
    <mergeCell ref="F154:H154"/>
    <mergeCell ref="J154:L154"/>
    <mergeCell ref="E155:E158"/>
    <mergeCell ref="F155:F158"/>
    <mergeCell ref="G155:H158"/>
    <mergeCell ref="I155:I158"/>
    <mergeCell ref="J155:J158"/>
    <mergeCell ref="K155:L158"/>
    <mergeCell ref="A228:L228"/>
    <mergeCell ref="A230:B235"/>
    <mergeCell ref="C230:D235"/>
    <mergeCell ref="E230:H230"/>
    <mergeCell ref="I230:L230"/>
    <mergeCell ref="F231:H231"/>
    <mergeCell ref="J231:L231"/>
    <mergeCell ref="E232:E235"/>
    <mergeCell ref="F232:F235"/>
    <mergeCell ref="G232:H235"/>
    <mergeCell ref="I232:I235"/>
    <mergeCell ref="J232:J235"/>
    <mergeCell ref="K232:L235"/>
    <mergeCell ref="C257:D257"/>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50" man="true" max="16383" min="0"/>
    <brk id="227"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9" width="3.99"/>
    <col collapsed="false" customWidth="true" hidden="false" outlineLevel="0" max="2" min="2" style="483" width="3.85"/>
    <col collapsed="false" customWidth="true" hidden="false" outlineLevel="0" max="3" min="3" style="39" width="1.28"/>
    <col collapsed="false" customWidth="true" hidden="false" outlineLevel="0" max="4" min="4" style="39" width="35.28"/>
    <col collapsed="false" customWidth="true" hidden="false" outlineLevel="0" max="5" min="5" style="39" width="13.28"/>
    <col collapsed="false" customWidth="true" hidden="false" outlineLevel="0" max="6" min="6" style="39" width="13.85"/>
    <col collapsed="false" customWidth="true" hidden="false" outlineLevel="0" max="7" min="7" style="484" width="10.71"/>
    <col collapsed="false" customWidth="true" hidden="false" outlineLevel="0" max="8" min="8" style="484" width="0.7"/>
    <col collapsed="false" customWidth="true" hidden="false" outlineLevel="0" max="9" min="9" style="39" width="13.28"/>
    <col collapsed="false" customWidth="true" hidden="false" outlineLevel="0" max="10" min="10" style="39" width="13.41"/>
    <col collapsed="false" customWidth="true" hidden="false" outlineLevel="0" max="11" min="11" style="484" width="10.41"/>
    <col collapsed="false" customWidth="true" hidden="false" outlineLevel="0" max="12" min="12" style="39" width="0.85"/>
  </cols>
  <sheetData>
    <row r="1" customFormat="false" ht="15" hidden="false" customHeight="true" outlineLevel="0" collapsed="false">
      <c r="A1" s="485" t="s">
        <v>80</v>
      </c>
      <c r="B1" s="485"/>
      <c r="C1" s="485"/>
      <c r="D1" s="485"/>
      <c r="E1" s="485"/>
      <c r="F1" s="485"/>
      <c r="G1" s="485"/>
      <c r="H1" s="485"/>
      <c r="I1" s="485"/>
      <c r="J1" s="485"/>
      <c r="K1" s="485"/>
      <c r="L1" s="486"/>
      <c r="M1" s="8"/>
      <c r="N1" s="8"/>
      <c r="O1" s="8"/>
    </row>
    <row r="2" customFormat="false" ht="12.75" hidden="false" customHeight="false" outlineLevel="0" collapsed="false">
      <c r="D2" s="339"/>
      <c r="E2" s="487"/>
      <c r="F2" s="488"/>
      <c r="I2" s="489"/>
      <c r="J2" s="490"/>
      <c r="K2" s="491"/>
    </row>
    <row r="3" customFormat="false" ht="17.25" hidden="false" customHeight="true" outlineLevel="0" collapsed="false">
      <c r="A3" s="492" t="s">
        <v>1257</v>
      </c>
      <c r="B3" s="492"/>
      <c r="C3" s="493" t="s">
        <v>1258</v>
      </c>
      <c r="D3" s="493"/>
      <c r="E3" s="445" t="s">
        <v>845</v>
      </c>
      <c r="F3" s="445"/>
      <c r="G3" s="445"/>
      <c r="H3" s="445"/>
      <c r="I3" s="346" t="s">
        <v>1001</v>
      </c>
      <c r="J3" s="346"/>
      <c r="K3" s="346"/>
      <c r="L3" s="346"/>
    </row>
    <row r="4" customFormat="false" ht="16.5" hidden="false" customHeight="true" outlineLevel="0" collapsed="false">
      <c r="A4" s="492"/>
      <c r="B4" s="492"/>
      <c r="C4" s="493"/>
      <c r="D4" s="493"/>
      <c r="E4" s="494" t="s">
        <v>1002</v>
      </c>
      <c r="F4" s="446" t="s">
        <v>1003</v>
      </c>
      <c r="G4" s="446"/>
      <c r="H4" s="446"/>
      <c r="I4" s="447" t="s">
        <v>1002</v>
      </c>
      <c r="J4" s="448" t="s">
        <v>1003</v>
      </c>
      <c r="K4" s="448"/>
      <c r="L4" s="448"/>
    </row>
    <row r="5" customFormat="false" ht="12.75" hidden="false" customHeight="true" outlineLevel="0" collapsed="false">
      <c r="A5" s="492"/>
      <c r="B5" s="492"/>
      <c r="C5" s="493"/>
      <c r="D5" s="493"/>
      <c r="E5" s="495" t="s">
        <v>1041</v>
      </c>
      <c r="F5" s="452" t="s">
        <v>851</v>
      </c>
      <c r="G5" s="452" t="s">
        <v>1005</v>
      </c>
      <c r="H5" s="452"/>
      <c r="I5" s="452" t="s">
        <v>1041</v>
      </c>
      <c r="J5" s="452" t="s">
        <v>851</v>
      </c>
      <c r="K5" s="453" t="s">
        <v>1259</v>
      </c>
      <c r="L5" s="453"/>
    </row>
    <row r="6" customFormat="false" ht="12.75" hidden="false" customHeight="true" outlineLevel="0" collapsed="false">
      <c r="A6" s="492"/>
      <c r="B6" s="492"/>
      <c r="C6" s="493"/>
      <c r="D6" s="493"/>
      <c r="E6" s="495"/>
      <c r="F6" s="452"/>
      <c r="G6" s="452"/>
      <c r="H6" s="452"/>
      <c r="I6" s="452"/>
      <c r="J6" s="452"/>
      <c r="K6" s="453"/>
      <c r="L6" s="453"/>
    </row>
    <row r="7" customFormat="false" ht="12.75" hidden="false" customHeight="true" outlineLevel="0" collapsed="false">
      <c r="A7" s="492"/>
      <c r="B7" s="492"/>
      <c r="C7" s="493"/>
      <c r="D7" s="493"/>
      <c r="E7" s="495"/>
      <c r="F7" s="452"/>
      <c r="G7" s="452"/>
      <c r="H7" s="452"/>
      <c r="I7" s="452"/>
      <c r="J7" s="452"/>
      <c r="K7" s="453"/>
      <c r="L7" s="453"/>
    </row>
    <row r="8" customFormat="false" ht="28.5" hidden="false" customHeight="true" outlineLevel="0" collapsed="false">
      <c r="A8" s="492"/>
      <c r="B8" s="492"/>
      <c r="C8" s="493"/>
      <c r="D8" s="493"/>
      <c r="E8" s="495"/>
      <c r="F8" s="452"/>
      <c r="G8" s="452"/>
      <c r="H8" s="452"/>
      <c r="I8" s="452"/>
      <c r="J8" s="452"/>
      <c r="K8" s="453"/>
      <c r="L8" s="453"/>
    </row>
    <row r="9" customFormat="false" ht="9" hidden="false" customHeight="true" outlineLevel="0" collapsed="false">
      <c r="A9" s="339"/>
      <c r="B9" s="496"/>
      <c r="C9" s="145"/>
      <c r="D9" s="335"/>
      <c r="E9" s="487"/>
      <c r="F9" s="488"/>
      <c r="I9" s="487"/>
      <c r="J9" s="487"/>
    </row>
    <row r="10" s="3" customFormat="true" ht="12.75" hidden="false" customHeight="false" outlineLevel="0" collapsed="false">
      <c r="B10" s="318"/>
      <c r="C10" s="317" t="s">
        <v>1260</v>
      </c>
      <c r="D10" s="308"/>
      <c r="E10" s="175" t="n">
        <v>823973815</v>
      </c>
      <c r="F10" s="175" t="n">
        <v>1640271627</v>
      </c>
      <c r="G10" s="457" t="n">
        <v>2.9</v>
      </c>
      <c r="H10" s="457"/>
      <c r="I10" s="175" t="n">
        <v>1658504555</v>
      </c>
      <c r="J10" s="175" t="n">
        <v>3197543480</v>
      </c>
      <c r="K10" s="457" t="n">
        <v>-0.2</v>
      </c>
    </row>
    <row r="11" customFormat="false" ht="24" hidden="false" customHeight="true" outlineLevel="0" collapsed="false">
      <c r="A11" s="339" t="s">
        <v>267</v>
      </c>
      <c r="B11" s="497" t="n">
        <v>1</v>
      </c>
      <c r="C11" s="145"/>
      <c r="D11" s="335" t="s">
        <v>268</v>
      </c>
      <c r="E11" s="498" t="n">
        <v>63071511</v>
      </c>
      <c r="F11" s="498" t="n">
        <v>112666977</v>
      </c>
      <c r="G11" s="464" t="n">
        <v>3.5</v>
      </c>
      <c r="H11" s="464"/>
      <c r="I11" s="498" t="n">
        <v>125209153</v>
      </c>
      <c r="J11" s="498" t="n">
        <v>224263477</v>
      </c>
      <c r="K11" s="464" t="n">
        <v>6.2</v>
      </c>
    </row>
    <row r="12" customFormat="false" ht="12.75" hidden="false" customHeight="false" outlineLevel="0" collapsed="false">
      <c r="A12" s="339" t="s">
        <v>273</v>
      </c>
      <c r="B12" s="497" t="n">
        <v>3</v>
      </c>
      <c r="C12" s="145"/>
      <c r="D12" s="335" t="s">
        <v>274</v>
      </c>
      <c r="E12" s="498" t="n">
        <v>84953818</v>
      </c>
      <c r="F12" s="498" t="n">
        <v>148634185</v>
      </c>
      <c r="G12" s="464" t="n">
        <v>13.9</v>
      </c>
      <c r="H12" s="464"/>
      <c r="I12" s="498" t="n">
        <v>162057563</v>
      </c>
      <c r="J12" s="498" t="n">
        <v>284052583</v>
      </c>
      <c r="K12" s="464" t="n">
        <v>9.6</v>
      </c>
    </row>
    <row r="13" customFormat="false" ht="12.75" hidden="false" customHeight="false" outlineLevel="0" collapsed="false">
      <c r="A13" s="339" t="s">
        <v>284</v>
      </c>
      <c r="B13" s="497" t="n">
        <v>5</v>
      </c>
      <c r="C13" s="145"/>
      <c r="D13" s="335" t="s">
        <v>285</v>
      </c>
      <c r="E13" s="498" t="n">
        <v>101504866</v>
      </c>
      <c r="F13" s="498" t="n">
        <v>192654528</v>
      </c>
      <c r="G13" s="464" t="n">
        <v>16</v>
      </c>
      <c r="H13" s="464"/>
      <c r="I13" s="498" t="n">
        <v>196492836</v>
      </c>
      <c r="J13" s="498" t="n">
        <v>380810912</v>
      </c>
      <c r="K13" s="464" t="n">
        <v>16.3</v>
      </c>
    </row>
    <row r="14" customFormat="false" ht="12.75" hidden="false" customHeight="false" outlineLevel="0" collapsed="false">
      <c r="A14" s="339" t="s">
        <v>289</v>
      </c>
      <c r="B14" s="497" t="n">
        <v>6</v>
      </c>
      <c r="C14" s="145"/>
      <c r="D14" s="335" t="s">
        <v>986</v>
      </c>
      <c r="E14" s="498" t="n">
        <v>28007697</v>
      </c>
      <c r="F14" s="498" t="n">
        <v>195969083</v>
      </c>
      <c r="G14" s="464" t="n">
        <v>26.5</v>
      </c>
      <c r="H14" s="464"/>
      <c r="I14" s="498" t="n">
        <v>56804862</v>
      </c>
      <c r="J14" s="498" t="n">
        <v>367446853</v>
      </c>
      <c r="K14" s="464" t="n">
        <v>22.4</v>
      </c>
    </row>
    <row r="15" customFormat="false" ht="12.75" hidden="false" customHeight="false" outlineLevel="0" collapsed="false">
      <c r="A15" s="339" t="s">
        <v>295</v>
      </c>
      <c r="B15" s="497" t="n">
        <v>7</v>
      </c>
      <c r="C15" s="145"/>
      <c r="D15" s="335" t="s">
        <v>296</v>
      </c>
      <c r="E15" s="498" t="n">
        <v>2025594</v>
      </c>
      <c r="F15" s="498" t="n">
        <v>10369811</v>
      </c>
      <c r="G15" s="464" t="n">
        <v>-38.3</v>
      </c>
      <c r="H15" s="464"/>
      <c r="I15" s="498" t="n">
        <v>3827493</v>
      </c>
      <c r="J15" s="498" t="n">
        <v>20500579</v>
      </c>
      <c r="K15" s="464" t="n">
        <v>-36.3</v>
      </c>
    </row>
    <row r="16" customFormat="false" ht="12.75" hidden="false" customHeight="false" outlineLevel="0" collapsed="false">
      <c r="A16" s="339" t="s">
        <v>301</v>
      </c>
      <c r="B16" s="497" t="n">
        <v>8</v>
      </c>
      <c r="C16" s="145"/>
      <c r="D16" s="335" t="s">
        <v>1261</v>
      </c>
      <c r="E16" s="498" t="n">
        <v>13588777</v>
      </c>
      <c r="F16" s="498" t="n">
        <v>28982431</v>
      </c>
      <c r="G16" s="464" t="n">
        <v>-16.4</v>
      </c>
      <c r="H16" s="464"/>
      <c r="I16" s="498" t="n">
        <v>32139023</v>
      </c>
      <c r="J16" s="498" t="n">
        <v>57677436</v>
      </c>
      <c r="K16" s="464" t="n">
        <v>-12.4</v>
      </c>
    </row>
    <row r="17" customFormat="false" ht="12.75" hidden="false" customHeight="false" outlineLevel="0" collapsed="false">
      <c r="A17" s="339" t="s">
        <v>306</v>
      </c>
      <c r="B17" s="497" t="n">
        <v>9</v>
      </c>
      <c r="C17" s="145"/>
      <c r="D17" s="335" t="s">
        <v>307</v>
      </c>
      <c r="E17" s="498" t="n">
        <v>2623483</v>
      </c>
      <c r="F17" s="498" t="n">
        <v>5331834</v>
      </c>
      <c r="G17" s="464" t="n">
        <v>5.8</v>
      </c>
      <c r="H17" s="464"/>
      <c r="I17" s="498" t="n">
        <v>5289455</v>
      </c>
      <c r="J17" s="498" t="n">
        <v>10087603</v>
      </c>
      <c r="K17" s="464" t="n">
        <v>-2.3</v>
      </c>
    </row>
    <row r="18" customFormat="false" ht="12.75" hidden="false" customHeight="false" outlineLevel="0" collapsed="false">
      <c r="A18" s="339" t="s">
        <v>311</v>
      </c>
      <c r="B18" s="497" t="n">
        <v>10</v>
      </c>
      <c r="C18" s="145"/>
      <c r="D18" s="335" t="s">
        <v>312</v>
      </c>
      <c r="E18" s="498" t="n">
        <v>6240258</v>
      </c>
      <c r="F18" s="498" t="n">
        <v>13829087</v>
      </c>
      <c r="G18" s="464" t="n">
        <v>-27.3</v>
      </c>
      <c r="H18" s="464"/>
      <c r="I18" s="498" t="n">
        <v>12670936</v>
      </c>
      <c r="J18" s="498" t="n">
        <v>26675201</v>
      </c>
      <c r="K18" s="464" t="n">
        <v>-35.9</v>
      </c>
    </row>
    <row r="19" customFormat="false" ht="12.75" hidden="false" customHeight="false" outlineLevel="0" collapsed="false">
      <c r="A19" s="339" t="s">
        <v>317</v>
      </c>
      <c r="B19" s="497" t="n">
        <v>11</v>
      </c>
      <c r="C19" s="145"/>
      <c r="D19" s="335" t="s">
        <v>318</v>
      </c>
      <c r="E19" s="498" t="n">
        <v>45185353</v>
      </c>
      <c r="F19" s="498" t="n">
        <v>104401018</v>
      </c>
      <c r="G19" s="464" t="n">
        <v>9.8</v>
      </c>
      <c r="H19" s="464"/>
      <c r="I19" s="498" t="n">
        <v>86020252</v>
      </c>
      <c r="J19" s="498" t="n">
        <v>196190234</v>
      </c>
      <c r="K19" s="464" t="n">
        <v>-9.8</v>
      </c>
    </row>
    <row r="20" customFormat="false" ht="12.75" hidden="false" customHeight="false" outlineLevel="0" collapsed="false">
      <c r="A20" s="339" t="s">
        <v>323</v>
      </c>
      <c r="B20" s="497" t="n">
        <v>13</v>
      </c>
      <c r="C20" s="145"/>
      <c r="D20" s="335" t="s">
        <v>324</v>
      </c>
      <c r="E20" s="498" t="n">
        <v>25775613</v>
      </c>
      <c r="F20" s="498" t="n">
        <v>31305292</v>
      </c>
      <c r="G20" s="464" t="n">
        <v>21.9</v>
      </c>
      <c r="H20" s="464"/>
      <c r="I20" s="498" t="n">
        <v>53845746</v>
      </c>
      <c r="J20" s="498" t="n">
        <v>63899501</v>
      </c>
      <c r="K20" s="464" t="n">
        <v>24.6</v>
      </c>
    </row>
    <row r="21" customFormat="false" ht="12.75" hidden="false" customHeight="false" outlineLevel="0" collapsed="false">
      <c r="A21" s="339" t="s">
        <v>328</v>
      </c>
      <c r="B21" s="497" t="n">
        <v>14</v>
      </c>
      <c r="C21" s="145"/>
      <c r="D21" s="335" t="s">
        <v>329</v>
      </c>
      <c r="E21" s="498" t="n">
        <v>10185055</v>
      </c>
      <c r="F21" s="498" t="n">
        <v>12203429</v>
      </c>
      <c r="G21" s="464" t="n">
        <v>-23.8</v>
      </c>
      <c r="H21" s="464"/>
      <c r="I21" s="498" t="n">
        <v>20329680</v>
      </c>
      <c r="J21" s="498" t="n">
        <v>24442719</v>
      </c>
      <c r="K21" s="464" t="n">
        <v>-3.7</v>
      </c>
    </row>
    <row r="22" customFormat="false" ht="12.75" hidden="false" customHeight="false" outlineLevel="0" collapsed="false">
      <c r="A22" s="339" t="s">
        <v>334</v>
      </c>
      <c r="B22" s="497" t="n">
        <v>15</v>
      </c>
      <c r="C22" s="145"/>
      <c r="D22" s="335" t="s">
        <v>335</v>
      </c>
      <c r="E22" s="498" t="n">
        <v>56877823</v>
      </c>
      <c r="F22" s="498" t="n">
        <v>123087801</v>
      </c>
      <c r="G22" s="464" t="n">
        <v>0.7</v>
      </c>
      <c r="H22" s="464"/>
      <c r="I22" s="498" t="n">
        <v>117133573</v>
      </c>
      <c r="J22" s="498" t="n">
        <v>247092451</v>
      </c>
      <c r="K22" s="464" t="n">
        <v>-2.2</v>
      </c>
    </row>
    <row r="23" customFormat="false" ht="12.75" hidden="false" customHeight="false" outlineLevel="0" collapsed="false">
      <c r="A23" s="339" t="s">
        <v>340</v>
      </c>
      <c r="B23" s="497" t="n">
        <v>17</v>
      </c>
      <c r="C23" s="145"/>
      <c r="D23" s="335" t="s">
        <v>341</v>
      </c>
      <c r="E23" s="498" t="n">
        <v>71298342</v>
      </c>
      <c r="F23" s="498" t="n">
        <v>102915427</v>
      </c>
      <c r="G23" s="464" t="n">
        <v>11.4</v>
      </c>
      <c r="H23" s="464"/>
      <c r="I23" s="498" t="n">
        <v>140921817</v>
      </c>
      <c r="J23" s="498" t="n">
        <v>198740479</v>
      </c>
      <c r="K23" s="464" t="n">
        <v>3.4</v>
      </c>
    </row>
    <row r="24" customFormat="false" ht="12.75" hidden="false" customHeight="false" outlineLevel="0" collapsed="false">
      <c r="A24" s="339" t="s">
        <v>346</v>
      </c>
      <c r="B24" s="497" t="n">
        <v>18</v>
      </c>
      <c r="C24" s="145"/>
      <c r="D24" s="149" t="s">
        <v>347</v>
      </c>
      <c r="E24" s="498" t="n">
        <v>14543490</v>
      </c>
      <c r="F24" s="498" t="n">
        <v>28248186</v>
      </c>
      <c r="G24" s="464" t="n">
        <v>-8.4</v>
      </c>
      <c r="H24" s="464"/>
      <c r="I24" s="498" t="n">
        <v>27638060</v>
      </c>
      <c r="J24" s="498" t="n">
        <v>55936680</v>
      </c>
      <c r="K24" s="464" t="n">
        <v>-10.3</v>
      </c>
    </row>
    <row r="25" customFormat="false" ht="12.75" hidden="false" customHeight="false" outlineLevel="0" collapsed="false">
      <c r="A25" s="339" t="s">
        <v>364</v>
      </c>
      <c r="B25" s="497" t="n">
        <v>24</v>
      </c>
      <c r="C25" s="145"/>
      <c r="D25" s="335" t="s">
        <v>365</v>
      </c>
      <c r="E25" s="498" t="n">
        <v>620671</v>
      </c>
      <c r="F25" s="498" t="n">
        <v>1071149</v>
      </c>
      <c r="G25" s="464" t="s">
        <v>27</v>
      </c>
      <c r="H25" s="464"/>
      <c r="I25" s="498" t="n">
        <v>621268</v>
      </c>
      <c r="J25" s="498" t="n">
        <v>1089128</v>
      </c>
      <c r="K25" s="464" t="s">
        <v>27</v>
      </c>
    </row>
    <row r="26" customFormat="false" ht="12.75" hidden="false" customHeight="false" outlineLevel="0" collapsed="false">
      <c r="A26" s="339" t="s">
        <v>370</v>
      </c>
      <c r="B26" s="497" t="n">
        <v>28</v>
      </c>
      <c r="C26" s="145"/>
      <c r="D26" s="335" t="s">
        <v>371</v>
      </c>
      <c r="E26" s="498" t="n">
        <v>4235925</v>
      </c>
      <c r="F26" s="498" t="n">
        <v>8996520</v>
      </c>
      <c r="G26" s="464" t="n">
        <v>97.1</v>
      </c>
      <c r="H26" s="464"/>
      <c r="I26" s="498" t="n">
        <v>6340731</v>
      </c>
      <c r="J26" s="498" t="n">
        <v>13747335</v>
      </c>
      <c r="K26" s="464" t="n">
        <v>62.4</v>
      </c>
    </row>
    <row r="27" customFormat="false" ht="12.75" hidden="false" customHeight="false" outlineLevel="0" collapsed="false">
      <c r="A27" s="339" t="s">
        <v>375</v>
      </c>
      <c r="B27" s="497" t="n">
        <v>37</v>
      </c>
      <c r="C27" s="145"/>
      <c r="D27" s="335" t="s">
        <v>376</v>
      </c>
      <c r="E27" s="498" t="n">
        <v>33195</v>
      </c>
      <c r="F27" s="498" t="n">
        <v>2150428</v>
      </c>
      <c r="G27" s="464" t="n">
        <v>6.7</v>
      </c>
      <c r="H27" s="464"/>
      <c r="I27" s="498" t="n">
        <v>53986</v>
      </c>
      <c r="J27" s="498" t="n">
        <v>4763205</v>
      </c>
      <c r="K27" s="464" t="n">
        <v>4.4</v>
      </c>
    </row>
    <row r="28" customFormat="false" ht="12.75" hidden="false" customHeight="false" outlineLevel="0" collapsed="false">
      <c r="A28" s="339" t="s">
        <v>381</v>
      </c>
      <c r="B28" s="497" t="n">
        <v>39</v>
      </c>
      <c r="C28" s="145"/>
      <c r="D28" s="335" t="s">
        <v>382</v>
      </c>
      <c r="E28" s="498" t="n">
        <v>14141081</v>
      </c>
      <c r="F28" s="498" t="n">
        <v>52240372</v>
      </c>
      <c r="G28" s="464" t="n">
        <v>51.4</v>
      </c>
      <c r="H28" s="464"/>
      <c r="I28" s="498" t="n">
        <v>25966826</v>
      </c>
      <c r="J28" s="498" t="n">
        <v>90064382</v>
      </c>
      <c r="K28" s="464" t="n">
        <v>26</v>
      </c>
    </row>
    <row r="29" customFormat="false" ht="12.75" hidden="false" customHeight="false" outlineLevel="0" collapsed="false">
      <c r="A29" s="339" t="s">
        <v>387</v>
      </c>
      <c r="B29" s="497" t="n">
        <v>41</v>
      </c>
      <c r="C29" s="145"/>
      <c r="D29" s="335" t="s">
        <v>388</v>
      </c>
      <c r="E29" s="498" t="n">
        <v>10</v>
      </c>
      <c r="F29" s="498" t="n">
        <v>4705</v>
      </c>
      <c r="G29" s="464" t="n">
        <v>7.4</v>
      </c>
      <c r="H29" s="464"/>
      <c r="I29" s="498" t="n">
        <v>13</v>
      </c>
      <c r="J29" s="498" t="n">
        <v>10898</v>
      </c>
      <c r="K29" s="464" t="n">
        <v>26.9</v>
      </c>
    </row>
    <row r="30" customFormat="false" ht="12.75" hidden="false" customHeight="false" outlineLevel="0" collapsed="false">
      <c r="A30" s="339" t="s">
        <v>393</v>
      </c>
      <c r="B30" s="497" t="n">
        <v>43</v>
      </c>
      <c r="C30" s="145"/>
      <c r="D30" s="335" t="s">
        <v>394</v>
      </c>
      <c r="E30" s="498" t="s">
        <v>19</v>
      </c>
      <c r="F30" s="498" t="s">
        <v>19</v>
      </c>
      <c r="G30" s="464" t="s">
        <v>19</v>
      </c>
      <c r="H30" s="464"/>
      <c r="I30" s="498" t="s">
        <v>19</v>
      </c>
      <c r="J30" s="498" t="s">
        <v>19</v>
      </c>
      <c r="K30" s="464" t="s">
        <v>19</v>
      </c>
    </row>
    <row r="31" customFormat="false" ht="12.75" hidden="false" customHeight="false" outlineLevel="0" collapsed="false">
      <c r="A31" s="339" t="s">
        <v>399</v>
      </c>
      <c r="B31" s="497" t="n">
        <v>44</v>
      </c>
      <c r="C31" s="145"/>
      <c r="D31" s="335" t="s">
        <v>400</v>
      </c>
      <c r="E31" s="498" t="s">
        <v>19</v>
      </c>
      <c r="F31" s="498" t="s">
        <v>19</v>
      </c>
      <c r="G31" s="464" t="n">
        <v>-100</v>
      </c>
      <c r="H31" s="464"/>
      <c r="I31" s="498" t="s">
        <v>19</v>
      </c>
      <c r="J31" s="498" t="n">
        <v>176</v>
      </c>
      <c r="K31" s="464" t="n">
        <v>-80.3</v>
      </c>
    </row>
    <row r="32" customFormat="false" ht="12.75" hidden="false" customHeight="false" outlineLevel="0" collapsed="false">
      <c r="A32" s="339" t="s">
        <v>405</v>
      </c>
      <c r="B32" s="497" t="n">
        <v>45</v>
      </c>
      <c r="C32" s="145"/>
      <c r="D32" s="335" t="s">
        <v>406</v>
      </c>
      <c r="E32" s="498" t="s">
        <v>19</v>
      </c>
      <c r="F32" s="498" t="n">
        <v>3393</v>
      </c>
      <c r="G32" s="464" t="n">
        <v>-47.8</v>
      </c>
      <c r="H32" s="464"/>
      <c r="I32" s="498" t="n">
        <v>3</v>
      </c>
      <c r="J32" s="498" t="n">
        <v>11668</v>
      </c>
      <c r="K32" s="464" t="n">
        <v>26</v>
      </c>
    </row>
    <row r="33" customFormat="false" ht="12.75" hidden="false" customHeight="false" outlineLevel="0" collapsed="false">
      <c r="A33" s="339" t="s">
        <v>411</v>
      </c>
      <c r="B33" s="497" t="n">
        <v>46</v>
      </c>
      <c r="C33" s="145"/>
      <c r="D33" s="335" t="s">
        <v>412</v>
      </c>
      <c r="E33" s="498" t="n">
        <v>7628</v>
      </c>
      <c r="F33" s="498" t="n">
        <v>68354</v>
      </c>
      <c r="G33" s="464" t="n">
        <v>72.7</v>
      </c>
      <c r="H33" s="464"/>
      <c r="I33" s="498" t="n">
        <v>12514</v>
      </c>
      <c r="J33" s="498" t="n">
        <v>116402</v>
      </c>
      <c r="K33" s="464" t="n">
        <v>74.2</v>
      </c>
    </row>
    <row r="34" customFormat="false" ht="12.75" hidden="false" customHeight="false" outlineLevel="0" collapsed="false">
      <c r="A34" s="339" t="s">
        <v>417</v>
      </c>
      <c r="B34" s="497" t="n">
        <v>47</v>
      </c>
      <c r="C34" s="145"/>
      <c r="D34" s="335" t="s">
        <v>418</v>
      </c>
      <c r="E34" s="498" t="n">
        <v>5198</v>
      </c>
      <c r="F34" s="498" t="n">
        <v>49008</v>
      </c>
      <c r="G34" s="464" t="n">
        <v>46.9</v>
      </c>
      <c r="H34" s="464"/>
      <c r="I34" s="498" t="n">
        <v>7365</v>
      </c>
      <c r="J34" s="498" t="n">
        <v>73973</v>
      </c>
      <c r="K34" s="464" t="n">
        <v>23.6</v>
      </c>
    </row>
    <row r="35" customFormat="false" ht="12.75" hidden="false" customHeight="false" outlineLevel="0" collapsed="false">
      <c r="A35" s="339" t="s">
        <v>423</v>
      </c>
      <c r="B35" s="497" t="n">
        <v>52</v>
      </c>
      <c r="C35" s="145"/>
      <c r="D35" s="335" t="s">
        <v>1262</v>
      </c>
      <c r="E35" s="498" t="n">
        <v>5771404</v>
      </c>
      <c r="F35" s="498" t="n">
        <v>19526637</v>
      </c>
      <c r="G35" s="464" t="n">
        <v>-20</v>
      </c>
      <c r="H35" s="464"/>
      <c r="I35" s="498" t="n">
        <v>11250088</v>
      </c>
      <c r="J35" s="498" t="n">
        <v>38352121</v>
      </c>
      <c r="K35" s="464" t="n">
        <v>-30.7</v>
      </c>
    </row>
    <row r="36" customFormat="false" ht="12.75" hidden="false" customHeight="false" outlineLevel="0" collapsed="false">
      <c r="A36" s="339" t="s">
        <v>429</v>
      </c>
      <c r="B36" s="497" t="n">
        <v>53</v>
      </c>
      <c r="C36" s="145"/>
      <c r="D36" s="335" t="s">
        <v>430</v>
      </c>
      <c r="E36" s="498" t="n">
        <v>263390</v>
      </c>
      <c r="F36" s="498" t="n">
        <v>688201</v>
      </c>
      <c r="G36" s="464" t="n">
        <v>-42.7</v>
      </c>
      <c r="H36" s="464"/>
      <c r="I36" s="498" t="n">
        <v>608904</v>
      </c>
      <c r="J36" s="498" t="n">
        <v>1452324</v>
      </c>
      <c r="K36" s="464" t="n">
        <v>-59.7</v>
      </c>
    </row>
    <row r="37" customFormat="false" ht="12.75" hidden="false" customHeight="false" outlineLevel="0" collapsed="false">
      <c r="A37" s="339" t="s">
        <v>435</v>
      </c>
      <c r="B37" s="497" t="n">
        <v>54</v>
      </c>
      <c r="C37" s="145"/>
      <c r="D37" s="335" t="s">
        <v>436</v>
      </c>
      <c r="E37" s="498" t="n">
        <v>2579390</v>
      </c>
      <c r="F37" s="498" t="n">
        <v>2593481</v>
      </c>
      <c r="G37" s="464" t="n">
        <v>-23.7</v>
      </c>
      <c r="H37" s="464"/>
      <c r="I37" s="498" t="n">
        <v>7413114</v>
      </c>
      <c r="J37" s="498" t="n">
        <v>5261128</v>
      </c>
      <c r="K37" s="464" t="n">
        <v>-5.3</v>
      </c>
    </row>
    <row r="38" customFormat="false" ht="12.75" hidden="false" customHeight="false" outlineLevel="0" collapsed="false">
      <c r="A38" s="339" t="s">
        <v>441</v>
      </c>
      <c r="B38" s="497" t="n">
        <v>55</v>
      </c>
      <c r="C38" s="145"/>
      <c r="D38" s="335" t="s">
        <v>442</v>
      </c>
      <c r="E38" s="498" t="n">
        <v>8828647</v>
      </c>
      <c r="F38" s="498" t="n">
        <v>8971315</v>
      </c>
      <c r="G38" s="464" t="n">
        <v>-34.6</v>
      </c>
      <c r="H38" s="464"/>
      <c r="I38" s="498" t="n">
        <v>25255255</v>
      </c>
      <c r="J38" s="498" t="n">
        <v>27644443</v>
      </c>
      <c r="K38" s="464" t="n">
        <v>-10.2</v>
      </c>
    </row>
    <row r="39" customFormat="false" ht="12.75" hidden="false" customHeight="false" outlineLevel="0" collapsed="false">
      <c r="A39" s="339" t="s">
        <v>447</v>
      </c>
      <c r="B39" s="497" t="n">
        <v>60</v>
      </c>
      <c r="C39" s="145"/>
      <c r="D39" s="335" t="s">
        <v>448</v>
      </c>
      <c r="E39" s="498" t="n">
        <v>74656348</v>
      </c>
      <c r="F39" s="498" t="n">
        <v>131744496</v>
      </c>
      <c r="G39" s="464" t="n">
        <v>-6</v>
      </c>
      <c r="H39" s="464"/>
      <c r="I39" s="498" t="n">
        <v>139366817</v>
      </c>
      <c r="J39" s="498" t="n">
        <v>252938998</v>
      </c>
      <c r="K39" s="464" t="n">
        <v>-3.8</v>
      </c>
    </row>
    <row r="40" customFormat="false" ht="12.75" hidden="false" customHeight="false" outlineLevel="0" collapsed="false">
      <c r="A40" s="339" t="s">
        <v>453</v>
      </c>
      <c r="B40" s="497" t="n">
        <v>61</v>
      </c>
      <c r="C40" s="145"/>
      <c r="D40" s="335" t="s">
        <v>454</v>
      </c>
      <c r="E40" s="498" t="n">
        <v>110800337</v>
      </c>
      <c r="F40" s="498" t="n">
        <v>116810305</v>
      </c>
      <c r="G40" s="464" t="n">
        <v>-13.9</v>
      </c>
      <c r="H40" s="464"/>
      <c r="I40" s="498" t="n">
        <v>246597534</v>
      </c>
      <c r="J40" s="498" t="n">
        <v>238038598</v>
      </c>
      <c r="K40" s="464" t="n">
        <v>-3.4</v>
      </c>
    </row>
    <row r="41" customFormat="false" ht="12.75" hidden="false" customHeight="false" outlineLevel="0" collapsed="false">
      <c r="A41" s="339" t="s">
        <v>459</v>
      </c>
      <c r="B41" s="497" t="n">
        <v>63</v>
      </c>
      <c r="C41" s="145"/>
      <c r="D41" s="335" t="s">
        <v>460</v>
      </c>
      <c r="E41" s="498" t="n">
        <v>22028820</v>
      </c>
      <c r="F41" s="498" t="n">
        <v>43581898</v>
      </c>
      <c r="G41" s="464" t="n">
        <v>18.9</v>
      </c>
      <c r="H41" s="464"/>
      <c r="I41" s="498" t="n">
        <v>44355465</v>
      </c>
      <c r="J41" s="498" t="n">
        <v>84118320</v>
      </c>
      <c r="K41" s="464" t="n">
        <v>15.1</v>
      </c>
    </row>
    <row r="42" customFormat="false" ht="12.75" hidden="false" customHeight="false" outlineLevel="0" collapsed="false">
      <c r="A42" s="339" t="s">
        <v>465</v>
      </c>
      <c r="B42" s="497" t="n">
        <v>64</v>
      </c>
      <c r="C42" s="145"/>
      <c r="D42" s="335" t="s">
        <v>466</v>
      </c>
      <c r="E42" s="498" t="n">
        <v>13862233</v>
      </c>
      <c r="F42" s="498" t="n">
        <v>39452689</v>
      </c>
      <c r="G42" s="464" t="n">
        <v>-10.2</v>
      </c>
      <c r="H42" s="464"/>
      <c r="I42" s="498" t="n">
        <v>30227786</v>
      </c>
      <c r="J42" s="498" t="n">
        <v>76498486</v>
      </c>
      <c r="K42" s="464" t="n">
        <v>-10.5</v>
      </c>
    </row>
    <row r="43" customFormat="false" ht="12.75" hidden="false" customHeight="false" outlineLevel="0" collapsed="false">
      <c r="A43" s="339" t="s">
        <v>470</v>
      </c>
      <c r="B43" s="497" t="n">
        <v>66</v>
      </c>
      <c r="C43" s="145"/>
      <c r="D43" s="335" t="s">
        <v>994</v>
      </c>
      <c r="E43" s="498" t="n">
        <v>9107108</v>
      </c>
      <c r="F43" s="498" t="n">
        <v>43618337</v>
      </c>
      <c r="G43" s="464" t="n">
        <v>39.9</v>
      </c>
      <c r="H43" s="464"/>
      <c r="I43" s="498" t="n">
        <v>18490759</v>
      </c>
      <c r="J43" s="498" t="n">
        <v>86897800</v>
      </c>
      <c r="K43" s="464" t="n">
        <v>36.6</v>
      </c>
    </row>
    <row r="44" customFormat="false" ht="12.75" hidden="false" customHeight="false" outlineLevel="0" collapsed="false">
      <c r="A44" s="339" t="s">
        <v>476</v>
      </c>
      <c r="B44" s="497" t="n">
        <v>68</v>
      </c>
      <c r="C44" s="145"/>
      <c r="D44" s="335" t="s">
        <v>477</v>
      </c>
      <c r="E44" s="498" t="n">
        <v>3053069</v>
      </c>
      <c r="F44" s="498" t="n">
        <v>6808712</v>
      </c>
      <c r="G44" s="464" t="n">
        <v>-10.7</v>
      </c>
      <c r="H44" s="464"/>
      <c r="I44" s="498" t="n">
        <v>5972826</v>
      </c>
      <c r="J44" s="498" t="n">
        <v>14797748</v>
      </c>
      <c r="K44" s="464" t="n">
        <v>-0.7</v>
      </c>
    </row>
    <row r="45" customFormat="false" ht="12.75" hidden="false" customHeight="false" outlineLevel="0" collapsed="false">
      <c r="A45" s="339" t="s">
        <v>482</v>
      </c>
      <c r="B45" s="497" t="n">
        <v>70</v>
      </c>
      <c r="C45" s="145"/>
      <c r="D45" s="335" t="s">
        <v>483</v>
      </c>
      <c r="E45" s="498" t="n">
        <v>2</v>
      </c>
      <c r="F45" s="498" t="n">
        <v>426</v>
      </c>
      <c r="G45" s="464" t="n">
        <v>-99</v>
      </c>
      <c r="H45" s="464"/>
      <c r="I45" s="498" t="n">
        <v>10209</v>
      </c>
      <c r="J45" s="498" t="n">
        <v>36235</v>
      </c>
      <c r="K45" s="464" t="n">
        <v>-70.1</v>
      </c>
    </row>
    <row r="46" customFormat="false" ht="12.75" hidden="false" customHeight="false" outlineLevel="0" collapsed="false">
      <c r="A46" s="339" t="s">
        <v>488</v>
      </c>
      <c r="B46" s="497" t="n">
        <v>72</v>
      </c>
      <c r="C46" s="145"/>
      <c r="D46" s="335" t="s">
        <v>489</v>
      </c>
      <c r="E46" s="498" t="n">
        <v>2506167</v>
      </c>
      <c r="F46" s="498" t="n">
        <v>2940739</v>
      </c>
      <c r="G46" s="464" t="n">
        <v>-32.8</v>
      </c>
      <c r="H46" s="464"/>
      <c r="I46" s="498" t="n">
        <v>4244416</v>
      </c>
      <c r="J46" s="498" t="n">
        <v>5601801</v>
      </c>
      <c r="K46" s="464" t="n">
        <v>-39.1</v>
      </c>
    </row>
    <row r="47" customFormat="false" ht="12.75" hidden="false" customHeight="false" outlineLevel="0" collapsed="false">
      <c r="A47" s="339" t="s">
        <v>494</v>
      </c>
      <c r="B47" s="497" t="n">
        <v>73</v>
      </c>
      <c r="C47" s="145"/>
      <c r="D47" s="335" t="s">
        <v>495</v>
      </c>
      <c r="E47" s="498" t="n">
        <v>3264841</v>
      </c>
      <c r="F47" s="498" t="n">
        <v>6827937</v>
      </c>
      <c r="G47" s="464" t="n">
        <v>-39.4</v>
      </c>
      <c r="H47" s="464"/>
      <c r="I47" s="498" t="n">
        <v>7333182</v>
      </c>
      <c r="J47" s="498" t="n">
        <v>13706291</v>
      </c>
      <c r="K47" s="464" t="n">
        <v>-34.9</v>
      </c>
    </row>
    <row r="48" customFormat="false" ht="12.75" hidden="false" customHeight="false" outlineLevel="0" collapsed="false">
      <c r="A48" s="339" t="s">
        <v>500</v>
      </c>
      <c r="B48" s="497" t="n">
        <v>74</v>
      </c>
      <c r="C48" s="145"/>
      <c r="D48" s="335" t="s">
        <v>501</v>
      </c>
      <c r="E48" s="498" t="n">
        <v>40830</v>
      </c>
      <c r="F48" s="498" t="n">
        <v>57033</v>
      </c>
      <c r="G48" s="464" t="s">
        <v>27</v>
      </c>
      <c r="H48" s="464"/>
      <c r="I48" s="498" t="n">
        <v>163170</v>
      </c>
      <c r="J48" s="498" t="n">
        <v>198670</v>
      </c>
      <c r="K48" s="464" t="s">
        <v>27</v>
      </c>
    </row>
    <row r="49" customFormat="false" ht="12.75" hidden="false" customHeight="false" outlineLevel="0" collapsed="false">
      <c r="A49" s="339" t="s">
        <v>506</v>
      </c>
      <c r="B49" s="497" t="n">
        <v>75</v>
      </c>
      <c r="C49" s="145"/>
      <c r="D49" s="335" t="s">
        <v>980</v>
      </c>
      <c r="E49" s="498" t="n">
        <v>11830198</v>
      </c>
      <c r="F49" s="498" t="n">
        <v>18410037</v>
      </c>
      <c r="G49" s="464" t="n">
        <v>-70</v>
      </c>
      <c r="H49" s="464"/>
      <c r="I49" s="498" t="n">
        <v>22843050</v>
      </c>
      <c r="J49" s="498" t="n">
        <v>36519079</v>
      </c>
      <c r="K49" s="464" t="n">
        <v>-76.8</v>
      </c>
    </row>
    <row r="50" customFormat="false" ht="12.75" hidden="false" customHeight="false" outlineLevel="0" collapsed="false">
      <c r="A50" s="339" t="s">
        <v>558</v>
      </c>
      <c r="B50" s="497" t="n">
        <v>91</v>
      </c>
      <c r="C50" s="145"/>
      <c r="D50" s="335" t="s">
        <v>559</v>
      </c>
      <c r="E50" s="498" t="n">
        <v>6351839</v>
      </c>
      <c r="F50" s="498" t="n">
        <v>15532282</v>
      </c>
      <c r="G50" s="464" t="n">
        <v>7.3</v>
      </c>
      <c r="H50" s="464"/>
      <c r="I50" s="498" t="n">
        <v>13585264</v>
      </c>
      <c r="J50" s="498" t="n">
        <v>32998357</v>
      </c>
      <c r="K50" s="464" t="n">
        <v>14.4</v>
      </c>
    </row>
    <row r="51" customFormat="false" ht="12.75" hidden="false" customHeight="false" outlineLevel="0" collapsed="false">
      <c r="A51" s="339" t="s">
        <v>564</v>
      </c>
      <c r="B51" s="497" t="n">
        <v>92</v>
      </c>
      <c r="C51" s="145"/>
      <c r="D51" s="335" t="s">
        <v>565</v>
      </c>
      <c r="E51" s="498" t="n">
        <v>712077</v>
      </c>
      <c r="F51" s="498" t="n">
        <v>2178839</v>
      </c>
      <c r="G51" s="464" t="n">
        <v>26.2</v>
      </c>
      <c r="H51" s="464"/>
      <c r="I51" s="498" t="n">
        <v>1318157</v>
      </c>
      <c r="J51" s="498" t="n">
        <v>4868817</v>
      </c>
      <c r="K51" s="464" t="n">
        <v>50.6</v>
      </c>
    </row>
    <row r="52" customFormat="false" ht="12.75" hidden="false" customHeight="false" outlineLevel="0" collapsed="false">
      <c r="A52" s="339" t="s">
        <v>570</v>
      </c>
      <c r="B52" s="497" t="n">
        <v>93</v>
      </c>
      <c r="C52" s="145"/>
      <c r="D52" s="335" t="s">
        <v>571</v>
      </c>
      <c r="E52" s="498" t="n">
        <v>1094599</v>
      </c>
      <c r="F52" s="498" t="n">
        <v>1843033</v>
      </c>
      <c r="G52" s="464" t="n">
        <v>87.6</v>
      </c>
      <c r="H52" s="464"/>
      <c r="I52" s="498" t="n">
        <v>1858490</v>
      </c>
      <c r="J52" s="498" t="n">
        <v>3435861</v>
      </c>
      <c r="K52" s="464" t="n">
        <v>50.4</v>
      </c>
    </row>
    <row r="53" customFormat="false" ht="12.75" hidden="false" customHeight="false" outlineLevel="0" collapsed="false">
      <c r="A53" s="339" t="s">
        <v>576</v>
      </c>
      <c r="B53" s="497" t="n">
        <v>95</v>
      </c>
      <c r="C53" s="145"/>
      <c r="D53" s="335" t="s">
        <v>577</v>
      </c>
      <c r="E53" s="498" t="s">
        <v>19</v>
      </c>
      <c r="F53" s="498" t="s">
        <v>19</v>
      </c>
      <c r="G53" s="464" t="n">
        <v>-100</v>
      </c>
      <c r="H53" s="464"/>
      <c r="I53" s="498" t="s">
        <v>19</v>
      </c>
      <c r="J53" s="498" t="n">
        <v>40</v>
      </c>
      <c r="K53" s="464" t="n">
        <v>263.6</v>
      </c>
    </row>
    <row r="54" customFormat="false" ht="12.75" hidden="false" customHeight="false" outlineLevel="0" collapsed="false">
      <c r="A54" s="339" t="s">
        <v>582</v>
      </c>
      <c r="B54" s="497" t="n">
        <v>96</v>
      </c>
      <c r="C54" s="145"/>
      <c r="D54" s="335" t="s">
        <v>1263</v>
      </c>
      <c r="E54" s="498" t="n">
        <v>62783</v>
      </c>
      <c r="F54" s="498" t="n">
        <v>114579</v>
      </c>
      <c r="G54" s="464" t="n">
        <v>-9.5</v>
      </c>
      <c r="H54" s="464"/>
      <c r="I54" s="498" t="n">
        <v>171806</v>
      </c>
      <c r="J54" s="498" t="n">
        <v>279372</v>
      </c>
      <c r="K54" s="464" t="n">
        <v>5.5</v>
      </c>
    </row>
    <row r="55" s="39" customFormat="true" ht="12.75" hidden="false" customHeight="false" outlineLevel="0" collapsed="false">
      <c r="A55" s="339" t="s">
        <v>593</v>
      </c>
      <c r="B55" s="497" t="n">
        <v>97</v>
      </c>
      <c r="C55" s="145"/>
      <c r="D55" s="335" t="s">
        <v>594</v>
      </c>
      <c r="E55" s="498" t="n">
        <v>2191</v>
      </c>
      <c r="F55" s="498" t="n">
        <v>11261</v>
      </c>
      <c r="G55" s="464" t="s">
        <v>27</v>
      </c>
      <c r="H55" s="464"/>
      <c r="I55" s="498" t="n">
        <v>2379</v>
      </c>
      <c r="J55" s="498" t="n">
        <v>13864</v>
      </c>
      <c r="K55" s="464" t="n">
        <v>-57.3</v>
      </c>
    </row>
    <row r="56" s="39" customFormat="true" ht="12.75" hidden="false" customHeight="false" outlineLevel="0" collapsed="false">
      <c r="A56" s="339" t="s">
        <v>599</v>
      </c>
      <c r="B56" s="497" t="n">
        <v>98</v>
      </c>
      <c r="C56" s="145"/>
      <c r="D56" s="335" t="s">
        <v>600</v>
      </c>
      <c r="E56" s="498" t="n">
        <v>2189861</v>
      </c>
      <c r="F56" s="498" t="n">
        <v>3313673</v>
      </c>
      <c r="G56" s="464" t="n">
        <v>16.7</v>
      </c>
      <c r="H56" s="464"/>
      <c r="I56" s="498" t="n">
        <v>3969721</v>
      </c>
      <c r="J56" s="498" t="n">
        <v>5989969</v>
      </c>
      <c r="K56" s="464" t="n">
        <v>10.8</v>
      </c>
    </row>
    <row r="57" s="39" customFormat="true" ht="12.75" hidden="false" customHeight="false" outlineLevel="0" collapsed="false">
      <c r="A57" s="339" t="s">
        <v>727</v>
      </c>
      <c r="B57" s="497" t="n">
        <v>600</v>
      </c>
      <c r="C57" s="145"/>
      <c r="D57" s="335" t="s">
        <v>728</v>
      </c>
      <c r="E57" s="498" t="n">
        <v>42293</v>
      </c>
      <c r="F57" s="498" t="n">
        <v>62699</v>
      </c>
      <c r="G57" s="464" t="n">
        <v>6</v>
      </c>
      <c r="H57" s="464"/>
      <c r="I57" s="498" t="n">
        <v>83008</v>
      </c>
      <c r="J57" s="498" t="n">
        <v>201283</v>
      </c>
      <c r="K57" s="464" t="n">
        <v>240.2</v>
      </c>
    </row>
    <row r="58" s="3" customFormat="true" ht="21" hidden="false" customHeight="true" outlineLevel="0" collapsed="false">
      <c r="A58" s="499"/>
      <c r="B58" s="500"/>
      <c r="C58" s="317" t="s">
        <v>1264</v>
      </c>
      <c r="D58" s="308"/>
      <c r="E58" s="175" t="n">
        <v>4973097</v>
      </c>
      <c r="F58" s="175" t="n">
        <v>24847223</v>
      </c>
      <c r="G58" s="457" t="n">
        <v>102.3</v>
      </c>
      <c r="H58" s="457"/>
      <c r="I58" s="175" t="n">
        <v>8751536</v>
      </c>
      <c r="J58" s="175" t="n">
        <v>36145057</v>
      </c>
      <c r="K58" s="457" t="n">
        <v>70.3</v>
      </c>
    </row>
    <row r="59" s="39" customFormat="true" ht="21" hidden="false" customHeight="true" outlineLevel="0" collapsed="false">
      <c r="A59" s="339" t="s">
        <v>352</v>
      </c>
      <c r="B59" s="497" t="n">
        <v>20</v>
      </c>
      <c r="C59" s="145"/>
      <c r="D59" s="335" t="s">
        <v>353</v>
      </c>
      <c r="E59" s="498" t="s">
        <v>19</v>
      </c>
      <c r="F59" s="498" t="s">
        <v>19</v>
      </c>
      <c r="G59" s="464" t="s">
        <v>19</v>
      </c>
      <c r="H59" s="464"/>
      <c r="I59" s="498" t="s">
        <v>19</v>
      </c>
      <c r="J59" s="498" t="s">
        <v>19</v>
      </c>
      <c r="K59" s="464" t="n">
        <v>-100</v>
      </c>
    </row>
    <row r="60" s="39" customFormat="true" ht="12.75" hidden="false" customHeight="false" outlineLevel="0" collapsed="false">
      <c r="A60" s="339" t="s">
        <v>358</v>
      </c>
      <c r="B60" s="497" t="n">
        <v>23</v>
      </c>
      <c r="C60" s="145"/>
      <c r="D60" s="335" t="s">
        <v>359</v>
      </c>
      <c r="E60" s="498" t="s">
        <v>19</v>
      </c>
      <c r="F60" s="498" t="s">
        <v>19</v>
      </c>
      <c r="G60" s="464" t="s">
        <v>19</v>
      </c>
      <c r="H60" s="464"/>
      <c r="I60" s="498" t="s">
        <v>19</v>
      </c>
      <c r="J60" s="498" t="s">
        <v>19</v>
      </c>
      <c r="K60" s="464" t="s">
        <v>19</v>
      </c>
    </row>
    <row r="61" s="39" customFormat="true" ht="12.75" hidden="false" customHeight="false" outlineLevel="0" collapsed="false">
      <c r="A61" s="339" t="s">
        <v>604</v>
      </c>
      <c r="B61" s="497" t="n">
        <v>204</v>
      </c>
      <c r="C61" s="145"/>
      <c r="D61" s="335" t="s">
        <v>605</v>
      </c>
      <c r="E61" s="498" t="n">
        <v>685485</v>
      </c>
      <c r="F61" s="498" t="n">
        <v>1310111</v>
      </c>
      <c r="G61" s="464" t="n">
        <v>75.3</v>
      </c>
      <c r="H61" s="464"/>
      <c r="I61" s="498" t="n">
        <v>992191</v>
      </c>
      <c r="J61" s="498" t="n">
        <v>2129575</v>
      </c>
      <c r="K61" s="464" t="n">
        <v>48.1</v>
      </c>
    </row>
    <row r="62" customFormat="false" ht="12.75" hidden="false" customHeight="false" outlineLevel="0" collapsed="false">
      <c r="A62" s="339" t="s">
        <v>137</v>
      </c>
      <c r="B62" s="497" t="n">
        <v>206</v>
      </c>
      <c r="C62" s="3"/>
      <c r="D62" s="335" t="s">
        <v>1265</v>
      </c>
      <c r="E62" s="498" t="s">
        <v>19</v>
      </c>
      <c r="F62" s="498" t="s">
        <v>19</v>
      </c>
      <c r="G62" s="464" t="s">
        <v>19</v>
      </c>
      <c r="H62" s="464"/>
      <c r="I62" s="498" t="s">
        <v>19</v>
      </c>
      <c r="J62" s="498" t="s">
        <v>19</v>
      </c>
      <c r="K62" s="464" t="s">
        <v>19</v>
      </c>
    </row>
    <row r="63" customFormat="false" ht="12.75" hidden="false" customHeight="false" outlineLevel="0" collapsed="false">
      <c r="A63" s="339" t="s">
        <v>613</v>
      </c>
      <c r="B63" s="497" t="n">
        <v>208</v>
      </c>
      <c r="C63" s="145"/>
      <c r="D63" s="335" t="s">
        <v>614</v>
      </c>
      <c r="E63" s="498" t="s">
        <v>19</v>
      </c>
      <c r="F63" s="498" t="s">
        <v>19</v>
      </c>
      <c r="G63" s="464" t="n">
        <v>-100</v>
      </c>
      <c r="H63" s="464"/>
      <c r="I63" s="498" t="s">
        <v>19</v>
      </c>
      <c r="J63" s="498" t="s">
        <v>19</v>
      </c>
      <c r="K63" s="464" t="n">
        <v>-100</v>
      </c>
    </row>
    <row r="64" customFormat="false" ht="12.75" hidden="false" customHeight="false" outlineLevel="0" collapsed="false">
      <c r="A64" s="339" t="s">
        <v>619</v>
      </c>
      <c r="B64" s="497" t="n">
        <v>212</v>
      </c>
      <c r="C64" s="145"/>
      <c r="D64" s="335" t="s">
        <v>620</v>
      </c>
      <c r="E64" s="498" t="n">
        <v>286828</v>
      </c>
      <c r="F64" s="498" t="n">
        <v>4180774</v>
      </c>
      <c r="G64" s="464" t="n">
        <v>-2.4</v>
      </c>
      <c r="H64" s="464"/>
      <c r="I64" s="498" t="n">
        <v>560559</v>
      </c>
      <c r="J64" s="498" t="n">
        <v>8378411</v>
      </c>
      <c r="K64" s="464" t="n">
        <v>-5</v>
      </c>
    </row>
    <row r="65" customFormat="false" ht="12.75" hidden="false" customHeight="false" outlineLevel="0" collapsed="false">
      <c r="A65" s="339" t="s">
        <v>152</v>
      </c>
      <c r="B65" s="497" t="n">
        <v>216</v>
      </c>
      <c r="C65" s="145"/>
      <c r="D65" s="335" t="s">
        <v>154</v>
      </c>
      <c r="E65" s="498" t="n">
        <v>3</v>
      </c>
      <c r="F65" s="498" t="n">
        <v>481</v>
      </c>
      <c r="G65" s="464" t="n">
        <v>3.4</v>
      </c>
      <c r="H65" s="464"/>
      <c r="I65" s="498" t="n">
        <v>3</v>
      </c>
      <c r="J65" s="498" t="n">
        <v>578</v>
      </c>
      <c r="K65" s="464" t="n">
        <v>-34.5</v>
      </c>
    </row>
    <row r="66" s="3" customFormat="true" ht="12.75" hidden="false" customHeight="false" outlineLevel="0" collapsed="false">
      <c r="A66" s="339" t="s">
        <v>629</v>
      </c>
      <c r="B66" s="497" t="n">
        <v>220</v>
      </c>
      <c r="C66" s="145"/>
      <c r="D66" s="335" t="s">
        <v>630</v>
      </c>
      <c r="E66" s="498" t="n">
        <v>696702</v>
      </c>
      <c r="F66" s="498" t="n">
        <v>2145630</v>
      </c>
      <c r="G66" s="464" t="n">
        <v>-35.6</v>
      </c>
      <c r="H66" s="464"/>
      <c r="I66" s="498" t="n">
        <v>1922750</v>
      </c>
      <c r="J66" s="498" t="n">
        <v>5320801</v>
      </c>
      <c r="K66" s="464" t="n">
        <v>-2.3</v>
      </c>
      <c r="L66" s="39"/>
    </row>
    <row r="67" customFormat="false" ht="12.75" hidden="false" customHeight="false" outlineLevel="0" collapsed="false">
      <c r="A67" s="339" t="s">
        <v>634</v>
      </c>
      <c r="B67" s="497" t="n">
        <v>224</v>
      </c>
      <c r="C67" s="145"/>
      <c r="D67" s="335" t="s">
        <v>635</v>
      </c>
      <c r="E67" s="498" t="s">
        <v>19</v>
      </c>
      <c r="F67" s="498" t="s">
        <v>19</v>
      </c>
      <c r="G67" s="464" t="s">
        <v>19</v>
      </c>
      <c r="H67" s="464"/>
      <c r="I67" s="498" t="n">
        <v>57</v>
      </c>
      <c r="J67" s="498" t="n">
        <v>23127</v>
      </c>
      <c r="K67" s="464" t="s">
        <v>27</v>
      </c>
      <c r="L67" s="3"/>
    </row>
    <row r="68" customFormat="false" ht="12.75" hidden="false" customHeight="false" outlineLevel="0" collapsed="false">
      <c r="A68" s="339" t="s">
        <v>139</v>
      </c>
      <c r="B68" s="497" t="n">
        <v>225</v>
      </c>
      <c r="C68" s="3"/>
      <c r="D68" s="335" t="s">
        <v>140</v>
      </c>
      <c r="E68" s="498" t="s">
        <v>19</v>
      </c>
      <c r="F68" s="498" t="s">
        <v>19</v>
      </c>
      <c r="G68" s="464" t="s">
        <v>19</v>
      </c>
      <c r="H68" s="464"/>
      <c r="I68" s="498" t="n">
        <v>90</v>
      </c>
      <c r="J68" s="498" t="n">
        <v>241</v>
      </c>
      <c r="K68" s="464" t="s">
        <v>27</v>
      </c>
      <c r="L68" s="3"/>
    </row>
    <row r="69" customFormat="false" ht="12.75" hidden="false" customHeight="false" outlineLevel="0" collapsed="false">
      <c r="A69" s="339" t="s">
        <v>644</v>
      </c>
      <c r="B69" s="497" t="n">
        <v>228</v>
      </c>
      <c r="C69" s="145"/>
      <c r="D69" s="335" t="s">
        <v>645</v>
      </c>
      <c r="E69" s="498" t="s">
        <v>19</v>
      </c>
      <c r="F69" s="498" t="s">
        <v>19</v>
      </c>
      <c r="G69" s="464" t="s">
        <v>19</v>
      </c>
      <c r="H69" s="464"/>
      <c r="I69" s="498" t="s">
        <v>19</v>
      </c>
      <c r="J69" s="498" t="s">
        <v>19</v>
      </c>
      <c r="K69" s="464" t="s">
        <v>19</v>
      </c>
    </row>
    <row r="70" customFormat="false" ht="12.75" hidden="false" customHeight="false" outlineLevel="0" collapsed="false">
      <c r="A70" s="339" t="s">
        <v>648</v>
      </c>
      <c r="B70" s="497" t="n">
        <v>232</v>
      </c>
      <c r="C70" s="145"/>
      <c r="D70" s="335" t="s">
        <v>649</v>
      </c>
      <c r="E70" s="498" t="n">
        <v>2</v>
      </c>
      <c r="F70" s="498" t="n">
        <v>41</v>
      </c>
      <c r="G70" s="464" t="s">
        <v>27</v>
      </c>
      <c r="H70" s="464"/>
      <c r="I70" s="498" t="n">
        <v>2</v>
      </c>
      <c r="J70" s="498" t="n">
        <v>41</v>
      </c>
      <c r="K70" s="464" t="n">
        <v>-36.9</v>
      </c>
    </row>
    <row r="71" customFormat="false" ht="12.75" hidden="false" customHeight="false" outlineLevel="0" collapsed="false">
      <c r="A71" s="339" t="s">
        <v>651</v>
      </c>
      <c r="B71" s="497" t="n">
        <v>236</v>
      </c>
      <c r="C71" s="145"/>
      <c r="D71" s="335" t="s">
        <v>652</v>
      </c>
      <c r="E71" s="498" t="s">
        <v>19</v>
      </c>
      <c r="F71" s="498" t="n">
        <v>6</v>
      </c>
      <c r="G71" s="464" t="n">
        <v>-100</v>
      </c>
      <c r="H71" s="464"/>
      <c r="I71" s="498" t="n">
        <v>776</v>
      </c>
      <c r="J71" s="498" t="n">
        <v>5073</v>
      </c>
      <c r="K71" s="464" t="n">
        <v>-92.2</v>
      </c>
    </row>
    <row r="72" customFormat="false" ht="12.75" hidden="false" customHeight="false" outlineLevel="0" collapsed="false">
      <c r="A72" s="339" t="s">
        <v>655</v>
      </c>
      <c r="B72" s="497" t="n">
        <v>240</v>
      </c>
      <c r="C72" s="145"/>
      <c r="D72" s="335" t="s">
        <v>656</v>
      </c>
      <c r="E72" s="498" t="s">
        <v>19</v>
      </c>
      <c r="F72" s="498" t="s">
        <v>19</v>
      </c>
      <c r="G72" s="464" t="s">
        <v>19</v>
      </c>
      <c r="H72" s="464"/>
      <c r="I72" s="498" t="n">
        <v>7</v>
      </c>
      <c r="J72" s="498" t="n">
        <v>409</v>
      </c>
      <c r="K72" s="464" t="s">
        <v>27</v>
      </c>
    </row>
    <row r="73" customFormat="false" ht="12.75" hidden="false" customHeight="false" outlineLevel="0" collapsed="false">
      <c r="A73" s="339" t="s">
        <v>661</v>
      </c>
      <c r="B73" s="497" t="n">
        <v>244</v>
      </c>
      <c r="C73" s="145"/>
      <c r="D73" s="335" t="s">
        <v>662</v>
      </c>
      <c r="E73" s="498" t="s">
        <v>19</v>
      </c>
      <c r="F73" s="498" t="s">
        <v>19</v>
      </c>
      <c r="G73" s="464" t="s">
        <v>19</v>
      </c>
      <c r="H73" s="464"/>
      <c r="I73" s="498" t="s">
        <v>19</v>
      </c>
      <c r="J73" s="498" t="s">
        <v>19</v>
      </c>
      <c r="K73" s="464" t="s">
        <v>19</v>
      </c>
    </row>
    <row r="74" customFormat="false" ht="12.75" hidden="false" customHeight="false" outlineLevel="0" collapsed="false">
      <c r="A74" s="339" t="s">
        <v>665</v>
      </c>
      <c r="B74" s="497" t="n">
        <v>247</v>
      </c>
      <c r="C74" s="145"/>
      <c r="D74" s="335" t="s">
        <v>666</v>
      </c>
      <c r="E74" s="498" t="n">
        <v>258</v>
      </c>
      <c r="F74" s="498" t="n">
        <v>2570</v>
      </c>
      <c r="G74" s="464" t="n">
        <v>173.1</v>
      </c>
      <c r="H74" s="464"/>
      <c r="I74" s="498" t="n">
        <v>258</v>
      </c>
      <c r="J74" s="498" t="n">
        <v>2570</v>
      </c>
      <c r="K74" s="464" t="n">
        <v>-56</v>
      </c>
    </row>
    <row r="75" customFormat="false" ht="14.25" hidden="false" customHeight="false" outlineLevel="0" collapsed="false">
      <c r="A75" s="339"/>
      <c r="B75" s="501"/>
      <c r="C75" s="145"/>
      <c r="D75" s="145"/>
      <c r="E75" s="498"/>
      <c r="F75" s="498"/>
      <c r="G75" s="502"/>
      <c r="H75" s="502"/>
      <c r="I75" s="498"/>
      <c r="J75" s="498"/>
      <c r="K75" s="502"/>
      <c r="M75" s="4"/>
      <c r="N75" s="4"/>
      <c r="O75" s="4"/>
    </row>
    <row r="76" customFormat="false" ht="12.75" hidden="false" customHeight="false" outlineLevel="0" collapsed="false">
      <c r="A76" s="339"/>
      <c r="B76" s="501"/>
      <c r="C76" s="145"/>
      <c r="D76" s="145"/>
      <c r="E76" s="498"/>
      <c r="F76" s="498"/>
      <c r="G76" s="502"/>
      <c r="H76" s="502"/>
      <c r="I76" s="498"/>
      <c r="J76" s="498"/>
      <c r="K76" s="502"/>
    </row>
    <row r="77" customFormat="false" ht="17.25" hidden="false" customHeight="true" outlineLevel="0" collapsed="false">
      <c r="A77" s="503" t="s">
        <v>1293</v>
      </c>
      <c r="B77" s="503"/>
      <c r="C77" s="503"/>
      <c r="D77" s="503"/>
      <c r="E77" s="503"/>
      <c r="F77" s="503"/>
      <c r="G77" s="503"/>
      <c r="H77" s="503"/>
      <c r="I77" s="503"/>
      <c r="J77" s="503"/>
      <c r="K77" s="503"/>
      <c r="L77" s="503"/>
    </row>
    <row r="78" customFormat="false" ht="16.5" hidden="false" customHeight="true" outlineLevel="0" collapsed="false">
      <c r="D78" s="339"/>
      <c r="E78" s="487"/>
      <c r="F78" s="488"/>
      <c r="I78" s="504"/>
      <c r="J78" s="505"/>
      <c r="K78" s="506"/>
    </row>
    <row r="79" customFormat="false" ht="17.25" hidden="false" customHeight="true" outlineLevel="0" collapsed="false">
      <c r="A79" s="492" t="s">
        <v>1257</v>
      </c>
      <c r="B79" s="492"/>
      <c r="C79" s="493" t="s">
        <v>1258</v>
      </c>
      <c r="D79" s="493"/>
      <c r="E79" s="445" t="s">
        <v>845</v>
      </c>
      <c r="F79" s="445"/>
      <c r="G79" s="445"/>
      <c r="H79" s="445"/>
      <c r="I79" s="346" t="s">
        <v>1001</v>
      </c>
      <c r="J79" s="346"/>
      <c r="K79" s="346"/>
      <c r="L79" s="346"/>
    </row>
    <row r="80" customFormat="false" ht="16.5" hidden="false" customHeight="true" outlineLevel="0" collapsed="false">
      <c r="A80" s="492"/>
      <c r="B80" s="492"/>
      <c r="C80" s="493"/>
      <c r="D80" s="493"/>
      <c r="E80" s="494" t="s">
        <v>1002</v>
      </c>
      <c r="F80" s="446" t="s">
        <v>1003</v>
      </c>
      <c r="G80" s="446"/>
      <c r="H80" s="446"/>
      <c r="I80" s="447" t="s">
        <v>1002</v>
      </c>
      <c r="J80" s="448" t="s">
        <v>1003</v>
      </c>
      <c r="K80" s="448"/>
      <c r="L80" s="448"/>
    </row>
    <row r="81" customFormat="false" ht="12.75" hidden="false" customHeight="true" outlineLevel="0" collapsed="false">
      <c r="A81" s="492"/>
      <c r="B81" s="492"/>
      <c r="C81" s="493"/>
      <c r="D81" s="493"/>
      <c r="E81" s="495" t="s">
        <v>1041</v>
      </c>
      <c r="F81" s="452" t="s">
        <v>851</v>
      </c>
      <c r="G81" s="452" t="s">
        <v>1005</v>
      </c>
      <c r="H81" s="452"/>
      <c r="I81" s="452" t="s">
        <v>1041</v>
      </c>
      <c r="J81" s="452" t="s">
        <v>851</v>
      </c>
      <c r="K81" s="453" t="s">
        <v>1259</v>
      </c>
      <c r="L81" s="453"/>
    </row>
    <row r="82" customFormat="false" ht="12.75" hidden="false" customHeight="true" outlineLevel="0" collapsed="false">
      <c r="A82" s="492"/>
      <c r="B82" s="492"/>
      <c r="C82" s="493"/>
      <c r="D82" s="493"/>
      <c r="E82" s="495"/>
      <c r="F82" s="452"/>
      <c r="G82" s="452"/>
      <c r="H82" s="452"/>
      <c r="I82" s="452"/>
      <c r="J82" s="452"/>
      <c r="K82" s="453"/>
      <c r="L82" s="453"/>
    </row>
    <row r="83" customFormat="false" ht="12.75" hidden="false" customHeight="true" outlineLevel="0" collapsed="false">
      <c r="A83" s="492"/>
      <c r="B83" s="492"/>
      <c r="C83" s="493"/>
      <c r="D83" s="493"/>
      <c r="E83" s="495"/>
      <c r="F83" s="452"/>
      <c r="G83" s="452"/>
      <c r="H83" s="452"/>
      <c r="I83" s="452"/>
      <c r="J83" s="452"/>
      <c r="K83" s="453"/>
      <c r="L83" s="453"/>
    </row>
    <row r="84" customFormat="false" ht="28.5" hidden="false" customHeight="true" outlineLevel="0" collapsed="false">
      <c r="A84" s="492"/>
      <c r="B84" s="492"/>
      <c r="C84" s="493"/>
      <c r="D84" s="493"/>
      <c r="E84" s="495"/>
      <c r="F84" s="452"/>
      <c r="G84" s="452"/>
      <c r="H84" s="452"/>
      <c r="I84" s="452"/>
      <c r="J84" s="452"/>
      <c r="K84" s="453"/>
      <c r="L84" s="453"/>
    </row>
    <row r="85" customFormat="false" ht="11.45" hidden="false" customHeight="true" outlineLevel="0" collapsed="false">
      <c r="A85" s="339"/>
      <c r="B85" s="507"/>
      <c r="C85" s="145"/>
      <c r="D85" s="335"/>
      <c r="E85" s="498"/>
      <c r="F85" s="498"/>
      <c r="G85" s="502"/>
      <c r="H85" s="502"/>
      <c r="I85" s="498"/>
      <c r="J85" s="498"/>
      <c r="K85" s="502"/>
    </row>
    <row r="86" customFormat="false" ht="12.75" hidden="false" customHeight="false" outlineLevel="0" collapsed="false">
      <c r="B86" s="508"/>
      <c r="C86" s="327" t="s">
        <v>1267</v>
      </c>
      <c r="D86" s="509"/>
    </row>
    <row r="87" customFormat="false" ht="12.75" hidden="false" customHeight="false" outlineLevel="0" collapsed="false">
      <c r="A87" s="339"/>
      <c r="B87" s="507"/>
      <c r="C87" s="145"/>
      <c r="D87" s="335"/>
      <c r="E87" s="498"/>
      <c r="F87" s="498"/>
      <c r="G87" s="502"/>
      <c r="H87" s="502"/>
      <c r="I87" s="498"/>
      <c r="J87" s="498"/>
      <c r="K87" s="502"/>
    </row>
    <row r="88" customFormat="false" ht="12.75" hidden="false" customHeight="false" outlineLevel="0" collapsed="false">
      <c r="A88" s="339" t="s">
        <v>669</v>
      </c>
      <c r="B88" s="497" t="n">
        <v>248</v>
      </c>
      <c r="C88" s="145"/>
      <c r="D88" s="335" t="s">
        <v>670</v>
      </c>
      <c r="E88" s="498" t="n">
        <v>70</v>
      </c>
      <c r="F88" s="498" t="n">
        <v>1968</v>
      </c>
      <c r="G88" s="464" t="n">
        <v>-97.4</v>
      </c>
      <c r="H88" s="464"/>
      <c r="I88" s="498" t="n">
        <v>1671</v>
      </c>
      <c r="J88" s="498" t="n">
        <v>8126</v>
      </c>
      <c r="K88" s="464" t="n">
        <v>-90</v>
      </c>
    </row>
    <row r="89" customFormat="false" ht="12.75" hidden="false" customHeight="false" outlineLevel="0" collapsed="false">
      <c r="A89" s="339" t="s">
        <v>675</v>
      </c>
      <c r="B89" s="497" t="n">
        <v>252</v>
      </c>
      <c r="C89" s="145"/>
      <c r="D89" s="335" t="s">
        <v>676</v>
      </c>
      <c r="E89" s="498" t="s">
        <v>19</v>
      </c>
      <c r="F89" s="498" t="s">
        <v>19</v>
      </c>
      <c r="G89" s="464" t="s">
        <v>19</v>
      </c>
      <c r="H89" s="464"/>
      <c r="I89" s="498" t="s">
        <v>19</v>
      </c>
      <c r="J89" s="498" t="s">
        <v>19</v>
      </c>
      <c r="K89" s="464" t="s">
        <v>19</v>
      </c>
    </row>
    <row r="90" customFormat="false" ht="12.75" hidden="false" customHeight="false" outlineLevel="0" collapsed="false">
      <c r="A90" s="339" t="s">
        <v>681</v>
      </c>
      <c r="B90" s="497" t="n">
        <v>257</v>
      </c>
      <c r="C90" s="145"/>
      <c r="D90" s="335" t="s">
        <v>682</v>
      </c>
      <c r="E90" s="498" t="s">
        <v>19</v>
      </c>
      <c r="F90" s="498" t="s">
        <v>19</v>
      </c>
      <c r="G90" s="464" t="s">
        <v>19</v>
      </c>
      <c r="H90" s="464"/>
      <c r="I90" s="498" t="s">
        <v>19</v>
      </c>
      <c r="J90" s="498" t="s">
        <v>19</v>
      </c>
      <c r="K90" s="464" t="s">
        <v>19</v>
      </c>
    </row>
    <row r="91" customFormat="false" ht="12.75" hidden="false" customHeight="false" outlineLevel="0" collapsed="false">
      <c r="A91" s="339" t="s">
        <v>687</v>
      </c>
      <c r="B91" s="497" t="n">
        <v>260</v>
      </c>
      <c r="C91" s="145"/>
      <c r="D91" s="335" t="s">
        <v>688</v>
      </c>
      <c r="E91" s="498" t="s">
        <v>19</v>
      </c>
      <c r="F91" s="498" t="s">
        <v>19</v>
      </c>
      <c r="G91" s="464" t="s">
        <v>19</v>
      </c>
      <c r="H91" s="464"/>
      <c r="I91" s="498" t="s">
        <v>19</v>
      </c>
      <c r="J91" s="498" t="n">
        <v>1018</v>
      </c>
      <c r="K91" s="464" t="s">
        <v>27</v>
      </c>
    </row>
    <row r="92" customFormat="false" ht="12.75" hidden="false" customHeight="false" outlineLevel="0" collapsed="false">
      <c r="A92" s="339" t="s">
        <v>692</v>
      </c>
      <c r="B92" s="497" t="n">
        <v>264</v>
      </c>
      <c r="C92" s="145"/>
      <c r="D92" s="335" t="s">
        <v>693</v>
      </c>
      <c r="E92" s="498" t="n">
        <v>4248</v>
      </c>
      <c r="F92" s="498" t="n">
        <v>17867</v>
      </c>
      <c r="G92" s="464" t="s">
        <v>27</v>
      </c>
      <c r="H92" s="464"/>
      <c r="I92" s="498" t="n">
        <v>4294</v>
      </c>
      <c r="J92" s="498" t="n">
        <v>22398</v>
      </c>
      <c r="K92" s="464" t="s">
        <v>27</v>
      </c>
    </row>
    <row r="93" customFormat="false" ht="12.75" hidden="false" customHeight="false" outlineLevel="0" collapsed="false">
      <c r="A93" s="339" t="s">
        <v>696</v>
      </c>
      <c r="B93" s="497" t="n">
        <v>268</v>
      </c>
      <c r="C93" s="145"/>
      <c r="D93" s="335" t="s">
        <v>697</v>
      </c>
      <c r="E93" s="498" t="s">
        <v>19</v>
      </c>
      <c r="F93" s="498" t="s">
        <v>19</v>
      </c>
      <c r="G93" s="464" t="s">
        <v>19</v>
      </c>
      <c r="H93" s="464"/>
      <c r="I93" s="498" t="s">
        <v>19</v>
      </c>
      <c r="J93" s="498" t="s">
        <v>19</v>
      </c>
      <c r="K93" s="464" t="n">
        <v>-100</v>
      </c>
    </row>
    <row r="94" customFormat="false" ht="12.75" hidden="false" customHeight="false" outlineLevel="0" collapsed="false">
      <c r="A94" s="339" t="s">
        <v>702</v>
      </c>
      <c r="B94" s="497" t="n">
        <v>272</v>
      </c>
      <c r="C94" s="145"/>
      <c r="D94" s="335" t="s">
        <v>762</v>
      </c>
      <c r="E94" s="498" t="n">
        <v>465835</v>
      </c>
      <c r="F94" s="498" t="n">
        <v>1064346</v>
      </c>
      <c r="G94" s="464" t="s">
        <v>27</v>
      </c>
      <c r="H94" s="464"/>
      <c r="I94" s="498" t="n">
        <v>566761</v>
      </c>
      <c r="J94" s="498" t="n">
        <v>1291154</v>
      </c>
      <c r="K94" s="464" t="s">
        <v>27</v>
      </c>
    </row>
    <row r="95" customFormat="false" ht="12.75" hidden="false" customHeight="false" outlineLevel="0" collapsed="false">
      <c r="A95" s="339" t="s">
        <v>705</v>
      </c>
      <c r="B95" s="497" t="n">
        <v>276</v>
      </c>
      <c r="C95" s="145"/>
      <c r="D95" s="335" t="s">
        <v>706</v>
      </c>
      <c r="E95" s="498" t="n">
        <v>7300</v>
      </c>
      <c r="F95" s="498" t="n">
        <v>20897</v>
      </c>
      <c r="G95" s="464" t="s">
        <v>27</v>
      </c>
      <c r="H95" s="464"/>
      <c r="I95" s="498" t="n">
        <v>13341</v>
      </c>
      <c r="J95" s="498" t="n">
        <v>35650</v>
      </c>
      <c r="K95" s="464" t="n">
        <v>228.5</v>
      </c>
    </row>
    <row r="96" customFormat="false" ht="12.75" hidden="false" customHeight="false" outlineLevel="0" collapsed="false">
      <c r="A96" s="339" t="s">
        <v>710</v>
      </c>
      <c r="B96" s="497" t="n">
        <v>280</v>
      </c>
      <c r="C96" s="145"/>
      <c r="D96" s="335" t="s">
        <v>711</v>
      </c>
      <c r="E96" s="498" t="s">
        <v>19</v>
      </c>
      <c r="F96" s="498" t="s">
        <v>19</v>
      </c>
      <c r="G96" s="464" t="s">
        <v>19</v>
      </c>
      <c r="H96" s="464"/>
      <c r="I96" s="498" t="s">
        <v>19</v>
      </c>
      <c r="J96" s="498" t="s">
        <v>19</v>
      </c>
      <c r="K96" s="464" t="n">
        <v>-100</v>
      </c>
    </row>
    <row r="97" customFormat="false" ht="12.75" hidden="false" customHeight="false" outlineLevel="0" collapsed="false">
      <c r="A97" s="339" t="s">
        <v>715</v>
      </c>
      <c r="B97" s="497" t="n">
        <v>284</v>
      </c>
      <c r="C97" s="145"/>
      <c r="D97" s="335" t="s">
        <v>716</v>
      </c>
      <c r="E97" s="498" t="s">
        <v>19</v>
      </c>
      <c r="F97" s="498" t="s">
        <v>19</v>
      </c>
      <c r="G97" s="464" t="s">
        <v>19</v>
      </c>
      <c r="H97" s="464"/>
      <c r="I97" s="498" t="s">
        <v>19</v>
      </c>
      <c r="J97" s="498" t="s">
        <v>19</v>
      </c>
      <c r="K97" s="464" t="s">
        <v>19</v>
      </c>
    </row>
    <row r="98" customFormat="false" ht="12.75" hidden="false" customHeight="false" outlineLevel="0" collapsed="false">
      <c r="A98" s="339" t="s">
        <v>720</v>
      </c>
      <c r="B98" s="497" t="n">
        <v>288</v>
      </c>
      <c r="C98" s="145"/>
      <c r="D98" s="335" t="s">
        <v>721</v>
      </c>
      <c r="E98" s="498" t="n">
        <v>205134</v>
      </c>
      <c r="F98" s="498" t="n">
        <v>404868</v>
      </c>
      <c r="G98" s="464" t="n">
        <v>221.8</v>
      </c>
      <c r="H98" s="464"/>
      <c r="I98" s="498" t="n">
        <v>270060</v>
      </c>
      <c r="J98" s="498" t="n">
        <v>533252</v>
      </c>
      <c r="K98" s="464" t="n">
        <v>284</v>
      </c>
    </row>
    <row r="99" customFormat="false" ht="12.75" hidden="false" customHeight="false" outlineLevel="0" collapsed="false">
      <c r="A99" s="339" t="s">
        <v>725</v>
      </c>
      <c r="B99" s="497" t="n">
        <v>302</v>
      </c>
      <c r="C99" s="145"/>
      <c r="D99" s="335" t="s">
        <v>726</v>
      </c>
      <c r="E99" s="498" t="n">
        <v>4</v>
      </c>
      <c r="F99" s="498" t="n">
        <v>83</v>
      </c>
      <c r="G99" s="464" t="s">
        <v>27</v>
      </c>
      <c r="H99" s="464"/>
      <c r="I99" s="498" t="n">
        <v>4</v>
      </c>
      <c r="J99" s="498" t="n">
        <v>83</v>
      </c>
      <c r="K99" s="464" t="n">
        <v>-90.4</v>
      </c>
    </row>
    <row r="100" customFormat="false" ht="12.75" hidden="false" customHeight="false" outlineLevel="0" collapsed="false">
      <c r="A100" s="339" t="s">
        <v>729</v>
      </c>
      <c r="B100" s="497" t="n">
        <v>306</v>
      </c>
      <c r="C100" s="145"/>
      <c r="D100" s="335" t="s">
        <v>765</v>
      </c>
      <c r="E100" s="498" t="s">
        <v>19</v>
      </c>
      <c r="F100" s="498" t="s">
        <v>19</v>
      </c>
      <c r="G100" s="464" t="s">
        <v>19</v>
      </c>
      <c r="H100" s="464"/>
      <c r="I100" s="498" t="s">
        <v>19</v>
      </c>
      <c r="J100" s="498" t="s">
        <v>19</v>
      </c>
      <c r="K100" s="464" t="s">
        <v>19</v>
      </c>
    </row>
    <row r="101" customFormat="false" ht="12.75" hidden="false" customHeight="false" outlineLevel="0" collapsed="false">
      <c r="A101" s="339" t="s">
        <v>740</v>
      </c>
      <c r="B101" s="497" t="n">
        <v>310</v>
      </c>
      <c r="C101" s="145"/>
      <c r="D101" s="335" t="s">
        <v>741</v>
      </c>
      <c r="E101" s="498" t="s">
        <v>19</v>
      </c>
      <c r="F101" s="498" t="s">
        <v>19</v>
      </c>
      <c r="G101" s="464" t="s">
        <v>19</v>
      </c>
      <c r="H101" s="464"/>
      <c r="I101" s="498" t="n">
        <v>8</v>
      </c>
      <c r="J101" s="498" t="n">
        <v>761</v>
      </c>
      <c r="K101" s="464" t="s">
        <v>27</v>
      </c>
    </row>
    <row r="102" customFormat="false" ht="12.75" hidden="false" customHeight="false" outlineLevel="0" collapsed="false">
      <c r="A102" s="339" t="s">
        <v>744</v>
      </c>
      <c r="B102" s="497" t="n">
        <v>311</v>
      </c>
      <c r="C102" s="145"/>
      <c r="D102" s="335" t="s">
        <v>745</v>
      </c>
      <c r="E102" s="498" t="s">
        <v>19</v>
      </c>
      <c r="F102" s="498" t="s">
        <v>19</v>
      </c>
      <c r="G102" s="464" t="s">
        <v>19</v>
      </c>
      <c r="H102" s="464"/>
      <c r="I102" s="498" t="s">
        <v>19</v>
      </c>
      <c r="J102" s="498" t="s">
        <v>19</v>
      </c>
      <c r="K102" s="464" t="s">
        <v>19</v>
      </c>
    </row>
    <row r="103" customFormat="false" ht="12.75" hidden="false" customHeight="false" outlineLevel="0" collapsed="false">
      <c r="A103" s="339" t="s">
        <v>269</v>
      </c>
      <c r="B103" s="497" t="n">
        <v>314</v>
      </c>
      <c r="C103" s="145"/>
      <c r="D103" s="335" t="s">
        <v>270</v>
      </c>
      <c r="E103" s="498" t="s">
        <v>19</v>
      </c>
      <c r="F103" s="498" t="s">
        <v>19</v>
      </c>
      <c r="G103" s="464" t="s">
        <v>19</v>
      </c>
      <c r="H103" s="464"/>
      <c r="I103" s="498" t="n">
        <v>1</v>
      </c>
      <c r="J103" s="498" t="n">
        <v>79</v>
      </c>
      <c r="K103" s="464" t="s">
        <v>27</v>
      </c>
    </row>
    <row r="104" customFormat="false" ht="12.75" hidden="false" customHeight="false" outlineLevel="0" collapsed="false">
      <c r="A104" s="339" t="s">
        <v>275</v>
      </c>
      <c r="B104" s="497" t="n">
        <v>318</v>
      </c>
      <c r="C104" s="145"/>
      <c r="D104" s="335" t="s">
        <v>1268</v>
      </c>
      <c r="E104" s="498" t="s">
        <v>19</v>
      </c>
      <c r="F104" s="498" t="s">
        <v>19</v>
      </c>
      <c r="G104" s="464" t="s">
        <v>19</v>
      </c>
      <c r="H104" s="464"/>
      <c r="I104" s="498" t="s">
        <v>19</v>
      </c>
      <c r="J104" s="498" t="s">
        <v>19</v>
      </c>
      <c r="K104" s="464" t="s">
        <v>19</v>
      </c>
    </row>
    <row r="105" customFormat="false" ht="12.75" hidden="false" customHeight="false" outlineLevel="0" collapsed="false">
      <c r="A105" s="339" t="s">
        <v>281</v>
      </c>
      <c r="B105" s="497" t="n">
        <v>322</v>
      </c>
      <c r="C105" s="145"/>
      <c r="D105" s="335" t="s">
        <v>766</v>
      </c>
      <c r="E105" s="498" t="s">
        <v>19</v>
      </c>
      <c r="F105" s="498" t="s">
        <v>19</v>
      </c>
      <c r="G105" s="464" t="s">
        <v>19</v>
      </c>
      <c r="H105" s="464"/>
      <c r="I105" s="498" t="s">
        <v>19</v>
      </c>
      <c r="J105" s="498" t="s">
        <v>19</v>
      </c>
      <c r="K105" s="464" t="s">
        <v>19</v>
      </c>
    </row>
    <row r="106" customFormat="false" ht="12.75" hidden="false" customHeight="false" outlineLevel="0" collapsed="false">
      <c r="A106" s="339" t="s">
        <v>291</v>
      </c>
      <c r="B106" s="497" t="n">
        <v>324</v>
      </c>
      <c r="C106" s="145"/>
      <c r="D106" s="335" t="s">
        <v>292</v>
      </c>
      <c r="E106" s="498" t="s">
        <v>19</v>
      </c>
      <c r="F106" s="498" t="s">
        <v>19</v>
      </c>
      <c r="G106" s="464" t="s">
        <v>19</v>
      </c>
      <c r="H106" s="464"/>
      <c r="I106" s="498" t="s">
        <v>19</v>
      </c>
      <c r="J106" s="498" t="s">
        <v>19</v>
      </c>
      <c r="K106" s="464" t="s">
        <v>19</v>
      </c>
    </row>
    <row r="107" customFormat="false" ht="12.75" hidden="false" customHeight="false" outlineLevel="0" collapsed="false">
      <c r="A107" s="339" t="s">
        <v>297</v>
      </c>
      <c r="B107" s="497" t="n">
        <v>328</v>
      </c>
      <c r="C107" s="145"/>
      <c r="D107" s="335" t="s">
        <v>298</v>
      </c>
      <c r="E107" s="498" t="s">
        <v>19</v>
      </c>
      <c r="F107" s="498" t="s">
        <v>19</v>
      </c>
      <c r="G107" s="464" t="s">
        <v>19</v>
      </c>
      <c r="H107" s="464"/>
      <c r="I107" s="498" t="s">
        <v>19</v>
      </c>
      <c r="J107" s="498" t="s">
        <v>19</v>
      </c>
      <c r="K107" s="464" t="s">
        <v>19</v>
      </c>
    </row>
    <row r="108" customFormat="false" ht="12.75" hidden="false" customHeight="false" outlineLevel="0" collapsed="false">
      <c r="A108" s="339" t="s">
        <v>157</v>
      </c>
      <c r="B108" s="497" t="n">
        <v>329</v>
      </c>
      <c r="C108" s="145"/>
      <c r="D108" s="335" t="s">
        <v>1269</v>
      </c>
      <c r="E108" s="498" t="s">
        <v>19</v>
      </c>
      <c r="F108" s="498" t="s">
        <v>19</v>
      </c>
      <c r="G108" s="464" t="s">
        <v>19</v>
      </c>
      <c r="H108" s="464"/>
      <c r="I108" s="498" t="s">
        <v>19</v>
      </c>
      <c r="J108" s="498" t="s">
        <v>19</v>
      </c>
      <c r="K108" s="464" t="s">
        <v>19</v>
      </c>
    </row>
    <row r="109" customFormat="false" ht="12.75" hidden="false" customHeight="false" outlineLevel="0" collapsed="false">
      <c r="A109" s="339" t="s">
        <v>313</v>
      </c>
      <c r="B109" s="497" t="n">
        <v>330</v>
      </c>
      <c r="C109" s="145"/>
      <c r="D109" s="335" t="s">
        <v>314</v>
      </c>
      <c r="E109" s="498" t="n">
        <v>2</v>
      </c>
      <c r="F109" s="498" t="n">
        <v>258</v>
      </c>
      <c r="G109" s="464" t="s">
        <v>27</v>
      </c>
      <c r="H109" s="464"/>
      <c r="I109" s="498" t="n">
        <v>11</v>
      </c>
      <c r="J109" s="498" t="n">
        <v>1007</v>
      </c>
      <c r="K109" s="464" t="n">
        <v>21</v>
      </c>
    </row>
    <row r="110" customFormat="false" ht="12.75" hidden="false" customHeight="false" outlineLevel="0" collapsed="false">
      <c r="A110" s="339" t="s">
        <v>319</v>
      </c>
      <c r="B110" s="497" t="n">
        <v>334</v>
      </c>
      <c r="C110" s="145"/>
      <c r="D110" s="335" t="s">
        <v>320</v>
      </c>
      <c r="E110" s="498" t="n">
        <v>72042</v>
      </c>
      <c r="F110" s="498" t="n">
        <v>66872</v>
      </c>
      <c r="G110" s="464" t="s">
        <v>27</v>
      </c>
      <c r="H110" s="464"/>
      <c r="I110" s="498" t="n">
        <v>72173</v>
      </c>
      <c r="J110" s="498" t="n">
        <v>67257</v>
      </c>
      <c r="K110" s="464" t="n">
        <v>84.3</v>
      </c>
    </row>
    <row r="111" customFormat="false" ht="12.75" hidden="false" customHeight="false" outlineLevel="0" collapsed="false">
      <c r="A111" s="339" t="s">
        <v>325</v>
      </c>
      <c r="B111" s="497" t="n">
        <v>336</v>
      </c>
      <c r="C111" s="145"/>
      <c r="D111" s="335" t="s">
        <v>326</v>
      </c>
      <c r="E111" s="498" t="s">
        <v>19</v>
      </c>
      <c r="F111" s="498" t="s">
        <v>19</v>
      </c>
      <c r="G111" s="464" t="s">
        <v>19</v>
      </c>
      <c r="H111" s="464"/>
      <c r="I111" s="498" t="n">
        <v>644</v>
      </c>
      <c r="J111" s="498" t="n">
        <v>75</v>
      </c>
      <c r="K111" s="464" t="s">
        <v>27</v>
      </c>
    </row>
    <row r="112" customFormat="false" ht="12.75" hidden="false" customHeight="false" outlineLevel="0" collapsed="false">
      <c r="A112" s="339" t="s">
        <v>330</v>
      </c>
      <c r="B112" s="497" t="n">
        <v>338</v>
      </c>
      <c r="C112" s="145"/>
      <c r="D112" s="335" t="s">
        <v>331</v>
      </c>
      <c r="E112" s="498" t="n">
        <v>2</v>
      </c>
      <c r="F112" s="498" t="n">
        <v>1305</v>
      </c>
      <c r="G112" s="464" t="s">
        <v>27</v>
      </c>
      <c r="H112" s="464"/>
      <c r="I112" s="498" t="n">
        <v>2</v>
      </c>
      <c r="J112" s="498" t="n">
        <v>1305</v>
      </c>
      <c r="K112" s="464" t="s">
        <v>27</v>
      </c>
    </row>
    <row r="113" customFormat="false" ht="12.75" hidden="false" customHeight="false" outlineLevel="0" collapsed="false">
      <c r="A113" s="339" t="s">
        <v>336</v>
      </c>
      <c r="B113" s="497" t="n">
        <v>342</v>
      </c>
      <c r="C113" s="145"/>
      <c r="D113" s="335" t="s">
        <v>337</v>
      </c>
      <c r="E113" s="498" t="s">
        <v>19</v>
      </c>
      <c r="F113" s="498" t="s">
        <v>19</v>
      </c>
      <c r="G113" s="464" t="s">
        <v>19</v>
      </c>
      <c r="H113" s="464"/>
      <c r="I113" s="498" t="s">
        <v>19</v>
      </c>
      <c r="J113" s="498" t="s">
        <v>19</v>
      </c>
      <c r="K113" s="464" t="s">
        <v>19</v>
      </c>
    </row>
    <row r="114" customFormat="false" ht="12.75" hidden="false" customHeight="false" outlineLevel="0" collapsed="false">
      <c r="A114" s="339" t="s">
        <v>342</v>
      </c>
      <c r="B114" s="497" t="n">
        <v>346</v>
      </c>
      <c r="C114" s="145"/>
      <c r="D114" s="335" t="s">
        <v>343</v>
      </c>
      <c r="E114" s="498" t="n">
        <v>764</v>
      </c>
      <c r="F114" s="498" t="n">
        <v>6374</v>
      </c>
      <c r="G114" s="464" t="n">
        <v>-50.8</v>
      </c>
      <c r="H114" s="464"/>
      <c r="I114" s="498" t="n">
        <v>1873</v>
      </c>
      <c r="J114" s="498" t="n">
        <v>14429</v>
      </c>
      <c r="K114" s="464" t="n">
        <v>-3</v>
      </c>
    </row>
    <row r="115" customFormat="false" ht="12.75" hidden="false" customHeight="false" outlineLevel="0" collapsed="false">
      <c r="A115" s="339" t="s">
        <v>348</v>
      </c>
      <c r="B115" s="497" t="n">
        <v>350</v>
      </c>
      <c r="C115" s="145"/>
      <c r="D115" s="335" t="s">
        <v>349</v>
      </c>
      <c r="E115" s="498" t="n">
        <v>79</v>
      </c>
      <c r="F115" s="498" t="n">
        <v>1278</v>
      </c>
      <c r="G115" s="464" t="n">
        <v>89.6</v>
      </c>
      <c r="H115" s="464"/>
      <c r="I115" s="498" t="n">
        <v>135</v>
      </c>
      <c r="J115" s="498" t="n">
        <v>2196</v>
      </c>
      <c r="K115" s="464" t="n">
        <v>5.3</v>
      </c>
    </row>
    <row r="116" customFormat="false" ht="12.75" hidden="false" customHeight="false" outlineLevel="0" collapsed="false">
      <c r="A116" s="339" t="s">
        <v>354</v>
      </c>
      <c r="B116" s="497" t="n">
        <v>352</v>
      </c>
      <c r="C116" s="145"/>
      <c r="D116" s="335" t="s">
        <v>355</v>
      </c>
      <c r="E116" s="498" t="n">
        <v>117</v>
      </c>
      <c r="F116" s="498" t="n">
        <v>1255</v>
      </c>
      <c r="G116" s="464" t="n">
        <v>-97.9</v>
      </c>
      <c r="H116" s="464"/>
      <c r="I116" s="498" t="n">
        <v>117</v>
      </c>
      <c r="J116" s="498" t="n">
        <v>1520</v>
      </c>
      <c r="K116" s="464" t="n">
        <v>-98.3</v>
      </c>
    </row>
    <row r="117" customFormat="false" ht="12.75" hidden="false" customHeight="false" outlineLevel="0" collapsed="false">
      <c r="A117" s="339" t="s">
        <v>360</v>
      </c>
      <c r="B117" s="497" t="n">
        <v>355</v>
      </c>
      <c r="C117" s="145"/>
      <c r="D117" s="335" t="s">
        <v>1270</v>
      </c>
      <c r="E117" s="498" t="s">
        <v>19</v>
      </c>
      <c r="F117" s="498" t="s">
        <v>19</v>
      </c>
      <c r="G117" s="464" t="s">
        <v>19</v>
      </c>
      <c r="H117" s="464"/>
      <c r="I117" s="498" t="n">
        <v>9</v>
      </c>
      <c r="J117" s="498" t="n">
        <v>451</v>
      </c>
      <c r="K117" s="464" t="s">
        <v>27</v>
      </c>
    </row>
    <row r="118" customFormat="false" ht="12.75" hidden="false" customHeight="false" outlineLevel="0" collapsed="false">
      <c r="A118" s="339" t="s">
        <v>366</v>
      </c>
      <c r="B118" s="497" t="n">
        <v>357</v>
      </c>
      <c r="C118" s="145"/>
      <c r="D118" s="335" t="s">
        <v>1271</v>
      </c>
      <c r="E118" s="498" t="s">
        <v>19</v>
      </c>
      <c r="F118" s="498" t="s">
        <v>19</v>
      </c>
      <c r="G118" s="464" t="s">
        <v>19</v>
      </c>
      <c r="H118" s="464"/>
      <c r="I118" s="498" t="s">
        <v>19</v>
      </c>
      <c r="J118" s="498" t="s">
        <v>19</v>
      </c>
      <c r="K118" s="464" t="s">
        <v>19</v>
      </c>
    </row>
    <row r="119" customFormat="false" ht="12.75" hidden="false" customHeight="false" outlineLevel="0" collapsed="false">
      <c r="A119" s="339" t="s">
        <v>377</v>
      </c>
      <c r="B119" s="497" t="n">
        <v>366</v>
      </c>
      <c r="C119" s="145"/>
      <c r="D119" s="335" t="s">
        <v>378</v>
      </c>
      <c r="E119" s="498" t="n">
        <v>99051</v>
      </c>
      <c r="F119" s="498" t="n">
        <v>168908</v>
      </c>
      <c r="G119" s="464" t="n">
        <v>-78</v>
      </c>
      <c r="H119" s="464"/>
      <c r="I119" s="498" t="n">
        <v>272355</v>
      </c>
      <c r="J119" s="498" t="n">
        <v>485060</v>
      </c>
      <c r="K119" s="464" t="n">
        <v>-36.8</v>
      </c>
    </row>
    <row r="120" customFormat="false" ht="12.75" hidden="false" customHeight="false" outlineLevel="0" collapsed="false">
      <c r="A120" s="339" t="s">
        <v>383</v>
      </c>
      <c r="B120" s="497" t="n">
        <v>370</v>
      </c>
      <c r="C120" s="145"/>
      <c r="D120" s="335" t="s">
        <v>384</v>
      </c>
      <c r="E120" s="498" t="n">
        <v>20</v>
      </c>
      <c r="F120" s="498" t="n">
        <v>1010</v>
      </c>
      <c r="G120" s="464" t="s">
        <v>27</v>
      </c>
      <c r="H120" s="464"/>
      <c r="I120" s="498" t="n">
        <v>854</v>
      </c>
      <c r="J120" s="498" t="n">
        <v>45324</v>
      </c>
      <c r="K120" s="464" t="n">
        <v>194.2</v>
      </c>
    </row>
    <row r="121" customFormat="false" ht="12.75" hidden="false" customHeight="false" outlineLevel="0" collapsed="false">
      <c r="A121" s="339" t="s">
        <v>389</v>
      </c>
      <c r="B121" s="497" t="n">
        <v>373</v>
      </c>
      <c r="C121" s="145"/>
      <c r="D121" s="335" t="s">
        <v>390</v>
      </c>
      <c r="E121" s="498" t="n">
        <v>319</v>
      </c>
      <c r="F121" s="498" t="n">
        <v>13725</v>
      </c>
      <c r="G121" s="464" t="n">
        <v>19.8</v>
      </c>
      <c r="H121" s="464"/>
      <c r="I121" s="498" t="n">
        <v>460</v>
      </c>
      <c r="J121" s="498" t="n">
        <v>32964</v>
      </c>
      <c r="K121" s="464" t="n">
        <v>-14.5</v>
      </c>
    </row>
    <row r="122" customFormat="false" ht="12.75" hidden="false" customHeight="false" outlineLevel="0" collapsed="false">
      <c r="A122" s="339" t="s">
        <v>395</v>
      </c>
      <c r="B122" s="497" t="n">
        <v>375</v>
      </c>
      <c r="C122" s="145"/>
      <c r="D122" s="335" t="s">
        <v>396</v>
      </c>
      <c r="E122" s="498" t="n">
        <v>1</v>
      </c>
      <c r="F122" s="498" t="n">
        <v>19</v>
      </c>
      <c r="G122" s="464" t="s">
        <v>27</v>
      </c>
      <c r="H122" s="464"/>
      <c r="I122" s="498" t="n">
        <v>1</v>
      </c>
      <c r="J122" s="498" t="n">
        <v>19</v>
      </c>
      <c r="K122" s="464" t="s">
        <v>27</v>
      </c>
    </row>
    <row r="123" customFormat="false" ht="12.75" hidden="false" customHeight="false" outlineLevel="0" collapsed="false">
      <c r="A123" s="339" t="s">
        <v>401</v>
      </c>
      <c r="B123" s="497" t="n">
        <v>377</v>
      </c>
      <c r="C123" s="145"/>
      <c r="D123" s="335" t="s">
        <v>402</v>
      </c>
      <c r="E123" s="498" t="s">
        <v>19</v>
      </c>
      <c r="F123" s="498" t="s">
        <v>19</v>
      </c>
      <c r="G123" s="464" t="s">
        <v>19</v>
      </c>
      <c r="H123" s="464"/>
      <c r="I123" s="498" t="s">
        <v>19</v>
      </c>
      <c r="J123" s="498" t="s">
        <v>19</v>
      </c>
      <c r="K123" s="464" t="s">
        <v>19</v>
      </c>
    </row>
    <row r="124" customFormat="false" ht="12.75" hidden="false" customHeight="false" outlineLevel="0" collapsed="false">
      <c r="A124" s="339" t="s">
        <v>407</v>
      </c>
      <c r="B124" s="497" t="n">
        <v>378</v>
      </c>
      <c r="C124" s="145"/>
      <c r="D124" s="335" t="s">
        <v>408</v>
      </c>
      <c r="E124" s="498" t="s">
        <v>19</v>
      </c>
      <c r="F124" s="498" t="s">
        <v>19</v>
      </c>
      <c r="G124" s="464" t="s">
        <v>19</v>
      </c>
      <c r="H124" s="464"/>
      <c r="I124" s="498" t="s">
        <v>19</v>
      </c>
      <c r="J124" s="498" t="s">
        <v>19</v>
      </c>
      <c r="K124" s="464" t="s">
        <v>19</v>
      </c>
    </row>
    <row r="125" customFormat="false" ht="12.75" hidden="false" customHeight="false" outlineLevel="0" collapsed="false">
      <c r="A125" s="339" t="s">
        <v>413</v>
      </c>
      <c r="B125" s="497" t="n">
        <v>382</v>
      </c>
      <c r="C125" s="145"/>
      <c r="D125" s="335" t="s">
        <v>414</v>
      </c>
      <c r="E125" s="498" t="n">
        <v>175</v>
      </c>
      <c r="F125" s="498" t="n">
        <v>1829</v>
      </c>
      <c r="G125" s="464" t="n">
        <v>218.6</v>
      </c>
      <c r="H125" s="464"/>
      <c r="I125" s="498" t="n">
        <v>175</v>
      </c>
      <c r="J125" s="498" t="n">
        <v>1829</v>
      </c>
      <c r="K125" s="464" t="n">
        <v>166.6</v>
      </c>
    </row>
    <row r="126" customFormat="false" ht="12.75" hidden="false" customHeight="false" outlineLevel="0" collapsed="false">
      <c r="A126" s="339" t="s">
        <v>419</v>
      </c>
      <c r="B126" s="497" t="n">
        <v>386</v>
      </c>
      <c r="C126" s="145"/>
      <c r="D126" s="335" t="s">
        <v>420</v>
      </c>
      <c r="E126" s="498" t="s">
        <v>19</v>
      </c>
      <c r="F126" s="498" t="s">
        <v>19</v>
      </c>
      <c r="G126" s="464" t="n">
        <v>-100</v>
      </c>
      <c r="H126" s="464"/>
      <c r="I126" s="498" t="s">
        <v>19</v>
      </c>
      <c r="J126" s="498" t="s">
        <v>19</v>
      </c>
      <c r="K126" s="464" t="n">
        <v>-100</v>
      </c>
    </row>
    <row r="127" customFormat="false" ht="12.75" hidden="false" customHeight="false" outlineLevel="0" collapsed="false">
      <c r="A127" s="339" t="s">
        <v>425</v>
      </c>
      <c r="B127" s="497" t="n">
        <v>388</v>
      </c>
      <c r="C127" s="145"/>
      <c r="D127" s="335" t="s">
        <v>1272</v>
      </c>
      <c r="E127" s="498" t="n">
        <v>2448483</v>
      </c>
      <c r="F127" s="498" t="n">
        <v>15420152</v>
      </c>
      <c r="G127" s="464" t="n">
        <v>460.8</v>
      </c>
      <c r="H127" s="464"/>
      <c r="I127" s="498" t="n">
        <v>4062950</v>
      </c>
      <c r="J127" s="498" t="n">
        <v>17709644</v>
      </c>
      <c r="K127" s="464" t="n">
        <v>351.5</v>
      </c>
    </row>
    <row r="128" customFormat="false" ht="12.75" hidden="false" customHeight="false" outlineLevel="0" collapsed="false">
      <c r="A128" s="339" t="s">
        <v>431</v>
      </c>
      <c r="B128" s="497" t="n">
        <v>389</v>
      </c>
      <c r="C128" s="145"/>
      <c r="D128" s="335" t="s">
        <v>432</v>
      </c>
      <c r="E128" s="498" t="n">
        <v>172</v>
      </c>
      <c r="F128" s="498" t="n">
        <v>14015</v>
      </c>
      <c r="G128" s="464" t="n">
        <v>-68.3</v>
      </c>
      <c r="H128" s="464"/>
      <c r="I128" s="498" t="n">
        <v>6943</v>
      </c>
      <c r="J128" s="498" t="n">
        <v>28049</v>
      </c>
      <c r="K128" s="464" t="n">
        <v>-51.7</v>
      </c>
    </row>
    <row r="129" s="39" customFormat="true" ht="12.75" hidden="false" customHeight="false" outlineLevel="0" collapsed="false">
      <c r="A129" s="339" t="s">
        <v>437</v>
      </c>
      <c r="B129" s="497" t="n">
        <v>391</v>
      </c>
      <c r="C129" s="145"/>
      <c r="D129" s="335" t="s">
        <v>438</v>
      </c>
      <c r="E129" s="498" t="s">
        <v>19</v>
      </c>
      <c r="F129" s="498" t="s">
        <v>19</v>
      </c>
      <c r="G129" s="464" t="n">
        <v>-100</v>
      </c>
      <c r="H129" s="464"/>
      <c r="I129" s="498" t="s">
        <v>19</v>
      </c>
      <c r="J129" s="498" t="s">
        <v>19</v>
      </c>
      <c r="K129" s="464" t="n">
        <v>-100</v>
      </c>
    </row>
    <row r="130" s="39" customFormat="true" ht="12.75" hidden="false" customHeight="false" outlineLevel="0" collapsed="false">
      <c r="A130" s="339" t="s">
        <v>443</v>
      </c>
      <c r="B130" s="497" t="n">
        <v>393</v>
      </c>
      <c r="C130" s="145"/>
      <c r="D130" s="335" t="s">
        <v>444</v>
      </c>
      <c r="E130" s="498" t="n">
        <v>1</v>
      </c>
      <c r="F130" s="498" t="n">
        <v>581</v>
      </c>
      <c r="G130" s="464" t="s">
        <v>27</v>
      </c>
      <c r="H130" s="464"/>
      <c r="I130" s="498" t="n">
        <v>1</v>
      </c>
      <c r="J130" s="498" t="n">
        <v>581</v>
      </c>
      <c r="K130" s="464" t="s">
        <v>27</v>
      </c>
    </row>
    <row r="131" s="39" customFormat="true" ht="12.75" hidden="false" customHeight="false" outlineLevel="0" collapsed="false">
      <c r="A131" s="339" t="s">
        <v>449</v>
      </c>
      <c r="B131" s="497" t="n">
        <v>395</v>
      </c>
      <c r="C131" s="145"/>
      <c r="D131" s="335" t="s">
        <v>450</v>
      </c>
      <c r="E131" s="498" t="s">
        <v>19</v>
      </c>
      <c r="F131" s="498" t="s">
        <v>19</v>
      </c>
      <c r="G131" s="464" t="s">
        <v>19</v>
      </c>
      <c r="H131" s="464"/>
      <c r="I131" s="498" t="s">
        <v>19</v>
      </c>
      <c r="J131" s="498" t="s">
        <v>19</v>
      </c>
      <c r="K131" s="464" t="s">
        <v>19</v>
      </c>
    </row>
    <row r="132" s="3" customFormat="true" ht="21" hidden="false" customHeight="true" outlineLevel="0" collapsed="false">
      <c r="A132" s="499"/>
      <c r="B132" s="500"/>
      <c r="C132" s="317" t="s">
        <v>1273</v>
      </c>
      <c r="D132" s="308"/>
      <c r="E132" s="175" t="n">
        <v>14365071</v>
      </c>
      <c r="F132" s="175" t="n">
        <v>86534000</v>
      </c>
      <c r="G132" s="457" t="n">
        <v>-4.8</v>
      </c>
      <c r="H132" s="457"/>
      <c r="I132" s="175" t="n">
        <v>26309145</v>
      </c>
      <c r="J132" s="175" t="n">
        <v>157256812</v>
      </c>
      <c r="K132" s="457" t="n">
        <v>-12.3</v>
      </c>
    </row>
    <row r="133" s="39" customFormat="true" ht="21" hidden="false" customHeight="true" outlineLevel="0" collapsed="false">
      <c r="A133" s="339" t="s">
        <v>455</v>
      </c>
      <c r="B133" s="497" t="n">
        <v>400</v>
      </c>
      <c r="C133" s="145"/>
      <c r="D133" s="335" t="s">
        <v>456</v>
      </c>
      <c r="E133" s="498" t="n">
        <v>8768450</v>
      </c>
      <c r="F133" s="498" t="n">
        <v>68294635</v>
      </c>
      <c r="G133" s="464" t="n">
        <v>0.1</v>
      </c>
      <c r="H133" s="464"/>
      <c r="I133" s="498" t="n">
        <v>15036071</v>
      </c>
      <c r="J133" s="498" t="n">
        <v>121677844</v>
      </c>
      <c r="K133" s="464" t="n">
        <v>-8.5</v>
      </c>
    </row>
    <row r="134" s="39" customFormat="true" ht="12.75" hidden="false" customHeight="false" outlineLevel="0" collapsed="false">
      <c r="A134" s="339" t="s">
        <v>461</v>
      </c>
      <c r="B134" s="497" t="n">
        <v>404</v>
      </c>
      <c r="C134" s="145"/>
      <c r="D134" s="335" t="s">
        <v>462</v>
      </c>
      <c r="E134" s="498" t="n">
        <v>1001619</v>
      </c>
      <c r="F134" s="498" t="n">
        <v>4788453</v>
      </c>
      <c r="G134" s="464" t="n">
        <v>53.6</v>
      </c>
      <c r="H134" s="464"/>
      <c r="I134" s="498" t="n">
        <v>1367443</v>
      </c>
      <c r="J134" s="498" t="n">
        <v>8455722</v>
      </c>
      <c r="K134" s="464" t="n">
        <v>2.5</v>
      </c>
    </row>
    <row r="135" s="39" customFormat="true" ht="12.75" hidden="false" customHeight="false" outlineLevel="0" collapsed="false">
      <c r="A135" s="339" t="s">
        <v>467</v>
      </c>
      <c r="B135" s="497" t="n">
        <v>406</v>
      </c>
      <c r="C135" s="145"/>
      <c r="D135" s="335" t="s">
        <v>1274</v>
      </c>
      <c r="E135" s="498" t="s">
        <v>19</v>
      </c>
      <c r="F135" s="498" t="s">
        <v>19</v>
      </c>
      <c r="G135" s="464" t="s">
        <v>19</v>
      </c>
      <c r="H135" s="464"/>
      <c r="I135" s="498" t="s">
        <v>19</v>
      </c>
      <c r="J135" s="498" t="s">
        <v>19</v>
      </c>
      <c r="K135" s="464" t="s">
        <v>19</v>
      </c>
    </row>
    <row r="136" s="3" customFormat="true" ht="12.75" hidden="false" customHeight="false" outlineLevel="0" collapsed="false">
      <c r="A136" s="339" t="s">
        <v>472</v>
      </c>
      <c r="B136" s="497" t="n">
        <v>408</v>
      </c>
      <c r="C136" s="145"/>
      <c r="D136" s="335" t="s">
        <v>473</v>
      </c>
      <c r="E136" s="498" t="s">
        <v>19</v>
      </c>
      <c r="F136" s="498" t="s">
        <v>19</v>
      </c>
      <c r="G136" s="464" t="s">
        <v>19</v>
      </c>
      <c r="H136" s="464"/>
      <c r="I136" s="498" t="s">
        <v>19</v>
      </c>
      <c r="J136" s="498" t="s">
        <v>19</v>
      </c>
      <c r="K136" s="464" t="s">
        <v>19</v>
      </c>
      <c r="L136" s="39"/>
    </row>
    <row r="137" customFormat="false" ht="12.75" hidden="false" customHeight="false" outlineLevel="0" collapsed="false">
      <c r="A137" s="339" t="s">
        <v>478</v>
      </c>
      <c r="B137" s="497" t="n">
        <v>412</v>
      </c>
      <c r="C137" s="145"/>
      <c r="D137" s="335" t="s">
        <v>479</v>
      </c>
      <c r="E137" s="498" t="n">
        <v>234393</v>
      </c>
      <c r="F137" s="498" t="n">
        <v>1817953</v>
      </c>
      <c r="G137" s="464" t="n">
        <v>-11</v>
      </c>
      <c r="H137" s="464"/>
      <c r="I137" s="498" t="n">
        <v>641027</v>
      </c>
      <c r="J137" s="498" t="n">
        <v>3577027</v>
      </c>
      <c r="K137" s="464" t="n">
        <v>-16.2</v>
      </c>
    </row>
    <row r="138" customFormat="false" ht="12.75" hidden="false" customHeight="false" outlineLevel="0" collapsed="false">
      <c r="A138" s="339" t="s">
        <v>484</v>
      </c>
      <c r="B138" s="497" t="n">
        <v>413</v>
      </c>
      <c r="C138" s="145"/>
      <c r="D138" s="335" t="s">
        <v>485</v>
      </c>
      <c r="E138" s="498" t="s">
        <v>19</v>
      </c>
      <c r="F138" s="498" t="s">
        <v>19</v>
      </c>
      <c r="G138" s="464" t="s">
        <v>19</v>
      </c>
      <c r="H138" s="464"/>
      <c r="I138" s="498" t="s">
        <v>19</v>
      </c>
      <c r="J138" s="498" t="s">
        <v>19</v>
      </c>
      <c r="K138" s="464" t="s">
        <v>19</v>
      </c>
      <c r="L138" s="3"/>
    </row>
    <row r="139" customFormat="false" ht="12.75" hidden="false" customHeight="false" outlineLevel="0" collapsed="false">
      <c r="A139" s="339" t="s">
        <v>490</v>
      </c>
      <c r="B139" s="497" t="n">
        <v>416</v>
      </c>
      <c r="C139" s="145"/>
      <c r="D139" s="335" t="s">
        <v>491</v>
      </c>
      <c r="E139" s="498" t="n">
        <v>5820</v>
      </c>
      <c r="F139" s="498" t="n">
        <v>15554</v>
      </c>
      <c r="G139" s="464" t="n">
        <v>997.7</v>
      </c>
      <c r="H139" s="464"/>
      <c r="I139" s="498" t="n">
        <v>66756</v>
      </c>
      <c r="J139" s="498" t="n">
        <v>146558</v>
      </c>
      <c r="K139" s="464" t="s">
        <v>27</v>
      </c>
    </row>
    <row r="140" customFormat="false" ht="12.75" hidden="false" customHeight="false" outlineLevel="0" collapsed="false">
      <c r="A140" s="339" t="s">
        <v>496</v>
      </c>
      <c r="B140" s="497" t="n">
        <v>421</v>
      </c>
      <c r="C140" s="145"/>
      <c r="D140" s="335" t="s">
        <v>497</v>
      </c>
      <c r="E140" s="498" t="s">
        <v>19</v>
      </c>
      <c r="F140" s="498" t="s">
        <v>19</v>
      </c>
      <c r="G140" s="464" t="s">
        <v>19</v>
      </c>
      <c r="H140" s="464"/>
      <c r="I140" s="498" t="s">
        <v>19</v>
      </c>
      <c r="J140" s="498" t="n">
        <v>3</v>
      </c>
      <c r="K140" s="464" t="s">
        <v>27</v>
      </c>
    </row>
    <row r="141" customFormat="false" ht="12.75" hidden="false" customHeight="false" outlineLevel="0" collapsed="false">
      <c r="A141" s="339" t="s">
        <v>502</v>
      </c>
      <c r="B141" s="497" t="n">
        <v>424</v>
      </c>
      <c r="C141" s="145"/>
      <c r="D141" s="335" t="s">
        <v>503</v>
      </c>
      <c r="E141" s="498" t="n">
        <v>5186</v>
      </c>
      <c r="F141" s="498" t="n">
        <v>8184</v>
      </c>
      <c r="G141" s="464" t="n">
        <v>171.2</v>
      </c>
      <c r="H141" s="464"/>
      <c r="I141" s="498" t="n">
        <v>11042</v>
      </c>
      <c r="J141" s="498" t="n">
        <v>21830</v>
      </c>
      <c r="K141" s="464" t="n">
        <v>101.5</v>
      </c>
    </row>
    <row r="142" customFormat="false" ht="12.75" hidden="false" customHeight="false" outlineLevel="0" collapsed="false">
      <c r="A142" s="339" t="s">
        <v>508</v>
      </c>
      <c r="B142" s="497" t="n">
        <v>428</v>
      </c>
      <c r="C142" s="145"/>
      <c r="D142" s="335" t="s">
        <v>509</v>
      </c>
      <c r="E142" s="498" t="n">
        <v>62</v>
      </c>
      <c r="F142" s="498" t="n">
        <v>4784</v>
      </c>
      <c r="G142" s="464" t="n">
        <v>174.3</v>
      </c>
      <c r="H142" s="464"/>
      <c r="I142" s="498" t="n">
        <v>222</v>
      </c>
      <c r="J142" s="498" t="n">
        <v>10757</v>
      </c>
      <c r="K142" s="464" t="n">
        <v>63.1</v>
      </c>
    </row>
    <row r="143" customFormat="false" ht="12.75" hidden="false" customHeight="false" outlineLevel="0" collapsed="false">
      <c r="A143" s="339" t="s">
        <v>514</v>
      </c>
      <c r="B143" s="497" t="n">
        <v>432</v>
      </c>
      <c r="C143" s="145"/>
      <c r="D143" s="335" t="s">
        <v>515</v>
      </c>
      <c r="E143" s="498" t="n">
        <v>55</v>
      </c>
      <c r="F143" s="498" t="n">
        <v>2629</v>
      </c>
      <c r="G143" s="464" t="s">
        <v>27</v>
      </c>
      <c r="H143" s="464"/>
      <c r="I143" s="498" t="n">
        <v>114</v>
      </c>
      <c r="J143" s="498" t="n">
        <v>4784</v>
      </c>
      <c r="K143" s="464" t="s">
        <v>27</v>
      </c>
    </row>
    <row r="144" customFormat="false" ht="12.75" hidden="false" customHeight="false" outlineLevel="0" collapsed="false">
      <c r="A144" s="339" t="s">
        <v>520</v>
      </c>
      <c r="B144" s="497" t="n">
        <v>436</v>
      </c>
      <c r="C144" s="145"/>
      <c r="D144" s="335" t="s">
        <v>521</v>
      </c>
      <c r="E144" s="498" t="n">
        <v>67476</v>
      </c>
      <c r="F144" s="498" t="n">
        <v>201782</v>
      </c>
      <c r="G144" s="464" t="n">
        <v>97.1</v>
      </c>
      <c r="H144" s="464"/>
      <c r="I144" s="498" t="n">
        <v>110283</v>
      </c>
      <c r="J144" s="498" t="n">
        <v>308225</v>
      </c>
      <c r="K144" s="464" t="n">
        <v>42.4</v>
      </c>
    </row>
    <row r="145" customFormat="false" ht="12.75" hidden="false" customHeight="false" outlineLevel="0" collapsed="false">
      <c r="A145" s="339" t="s">
        <v>526</v>
      </c>
      <c r="B145" s="497" t="n">
        <v>442</v>
      </c>
      <c r="C145" s="145"/>
      <c r="D145" s="335" t="s">
        <v>527</v>
      </c>
      <c r="E145" s="498" t="n">
        <v>19769</v>
      </c>
      <c r="F145" s="498" t="n">
        <v>81893</v>
      </c>
      <c r="G145" s="464" t="s">
        <v>27</v>
      </c>
      <c r="H145" s="464"/>
      <c r="I145" s="498" t="n">
        <v>23449</v>
      </c>
      <c r="J145" s="498" t="n">
        <v>85062</v>
      </c>
      <c r="K145" s="464" t="s">
        <v>27</v>
      </c>
    </row>
    <row r="146" customFormat="false" ht="12.75" hidden="false" customHeight="false" outlineLevel="0" collapsed="false">
      <c r="A146" s="339" t="s">
        <v>532</v>
      </c>
      <c r="B146" s="497" t="n">
        <v>446</v>
      </c>
      <c r="C146" s="145"/>
      <c r="D146" s="335" t="s">
        <v>533</v>
      </c>
      <c r="E146" s="498" t="s">
        <v>19</v>
      </c>
      <c r="F146" s="498" t="s">
        <v>19</v>
      </c>
      <c r="G146" s="464" t="s">
        <v>19</v>
      </c>
      <c r="H146" s="464"/>
      <c r="I146" s="498" t="s">
        <v>19</v>
      </c>
      <c r="J146" s="498" t="s">
        <v>19</v>
      </c>
      <c r="K146" s="464" t="s">
        <v>19</v>
      </c>
    </row>
    <row r="147" customFormat="false" ht="12.75" hidden="false" customHeight="false" outlineLevel="0" collapsed="false">
      <c r="A147" s="339" t="s">
        <v>538</v>
      </c>
      <c r="B147" s="497" t="n">
        <v>448</v>
      </c>
      <c r="C147" s="145"/>
      <c r="D147" s="335" t="s">
        <v>539</v>
      </c>
      <c r="E147" s="498" t="s">
        <v>19</v>
      </c>
      <c r="F147" s="498" t="s">
        <v>19</v>
      </c>
      <c r="G147" s="464" t="n">
        <v>-100</v>
      </c>
      <c r="H147" s="464"/>
      <c r="I147" s="498" t="s">
        <v>19</v>
      </c>
      <c r="J147" s="498" t="s">
        <v>19</v>
      </c>
      <c r="K147" s="464" t="n">
        <v>-100</v>
      </c>
    </row>
    <row r="148" customFormat="false" ht="12.75" hidden="false" customHeight="false" outlineLevel="0" collapsed="false">
      <c r="A148" s="339" t="s">
        <v>544</v>
      </c>
      <c r="B148" s="497" t="n">
        <v>449</v>
      </c>
      <c r="C148" s="145"/>
      <c r="D148" s="335" t="s">
        <v>545</v>
      </c>
      <c r="E148" s="498" t="s">
        <v>19</v>
      </c>
      <c r="F148" s="498" t="s">
        <v>19</v>
      </c>
      <c r="G148" s="464" t="s">
        <v>19</v>
      </c>
      <c r="H148" s="464"/>
      <c r="I148" s="498" t="s">
        <v>19</v>
      </c>
      <c r="J148" s="498" t="s">
        <v>19</v>
      </c>
      <c r="K148" s="464" t="s">
        <v>19</v>
      </c>
    </row>
    <row r="149" customFormat="false" ht="12.75" hidden="false" customHeight="false" outlineLevel="0" collapsed="false">
      <c r="A149" s="339" t="s">
        <v>550</v>
      </c>
      <c r="B149" s="497" t="n">
        <v>452</v>
      </c>
      <c r="C149" s="145"/>
      <c r="D149" s="335" t="s">
        <v>551</v>
      </c>
      <c r="E149" s="498" t="n">
        <v>3</v>
      </c>
      <c r="F149" s="498" t="n">
        <v>272</v>
      </c>
      <c r="G149" s="464" t="n">
        <v>248.7</v>
      </c>
      <c r="H149" s="464"/>
      <c r="I149" s="498" t="n">
        <v>4</v>
      </c>
      <c r="J149" s="498" t="n">
        <v>361</v>
      </c>
      <c r="K149" s="464" t="n">
        <v>362.8</v>
      </c>
    </row>
    <row r="150" customFormat="false" ht="12.75" hidden="false" customHeight="false" outlineLevel="0" collapsed="false">
      <c r="A150" s="339" t="s">
        <v>556</v>
      </c>
      <c r="B150" s="497" t="n">
        <v>453</v>
      </c>
      <c r="C150" s="145"/>
      <c r="D150" s="335" t="s">
        <v>557</v>
      </c>
      <c r="E150" s="498" t="s">
        <v>19</v>
      </c>
      <c r="F150" s="498" t="s">
        <v>19</v>
      </c>
      <c r="G150" s="464" t="s">
        <v>19</v>
      </c>
      <c r="H150" s="464"/>
      <c r="I150" s="498" t="s">
        <v>19</v>
      </c>
      <c r="J150" s="498" t="s">
        <v>19</v>
      </c>
      <c r="K150" s="464" t="s">
        <v>19</v>
      </c>
    </row>
    <row r="151" customFormat="false" ht="16.5" hidden="false" customHeight="true" outlineLevel="0" collapsed="false">
      <c r="A151" s="503" t="s">
        <v>1293</v>
      </c>
      <c r="B151" s="503"/>
      <c r="C151" s="503"/>
      <c r="D151" s="503"/>
      <c r="E151" s="503"/>
      <c r="F151" s="503"/>
      <c r="G151" s="503"/>
      <c r="H151" s="503"/>
      <c r="I151" s="503"/>
      <c r="J151" s="503"/>
      <c r="K151" s="503"/>
      <c r="L151" s="503"/>
    </row>
    <row r="152" customFormat="false" ht="12.75" hidden="false" customHeight="true" outlineLevel="0" collapsed="false">
      <c r="D152" s="339"/>
      <c r="E152" s="487"/>
      <c r="F152" s="488"/>
      <c r="I152" s="504"/>
      <c r="J152" s="505"/>
      <c r="K152" s="506"/>
    </row>
    <row r="153" customFormat="false" ht="17.25" hidden="false" customHeight="true" outlineLevel="0" collapsed="false">
      <c r="A153" s="492" t="s">
        <v>1257</v>
      </c>
      <c r="B153" s="492"/>
      <c r="C153" s="493" t="s">
        <v>1258</v>
      </c>
      <c r="D153" s="493"/>
      <c r="E153" s="445" t="s">
        <v>845</v>
      </c>
      <c r="F153" s="445"/>
      <c r="G153" s="445"/>
      <c r="H153" s="445"/>
      <c r="I153" s="346" t="s">
        <v>1001</v>
      </c>
      <c r="J153" s="346"/>
      <c r="K153" s="346"/>
      <c r="L153" s="346"/>
    </row>
    <row r="154" customFormat="false" ht="16.5" hidden="false" customHeight="true" outlineLevel="0" collapsed="false">
      <c r="A154" s="492"/>
      <c r="B154" s="492"/>
      <c r="C154" s="493"/>
      <c r="D154" s="493"/>
      <c r="E154" s="494" t="s">
        <v>1002</v>
      </c>
      <c r="F154" s="446" t="s">
        <v>1003</v>
      </c>
      <c r="G154" s="446"/>
      <c r="H154" s="446"/>
      <c r="I154" s="447" t="s">
        <v>1002</v>
      </c>
      <c r="J154" s="448" t="s">
        <v>1003</v>
      </c>
      <c r="K154" s="448"/>
      <c r="L154" s="448"/>
    </row>
    <row r="155" customFormat="false" ht="12.75" hidden="false" customHeight="true" outlineLevel="0" collapsed="false">
      <c r="A155" s="492"/>
      <c r="B155" s="492"/>
      <c r="C155" s="493"/>
      <c r="D155" s="493"/>
      <c r="E155" s="495" t="s">
        <v>1041</v>
      </c>
      <c r="F155" s="452" t="s">
        <v>851</v>
      </c>
      <c r="G155" s="452" t="s">
        <v>1005</v>
      </c>
      <c r="H155" s="452"/>
      <c r="I155" s="452" t="s">
        <v>1041</v>
      </c>
      <c r="J155" s="452" t="s">
        <v>851</v>
      </c>
      <c r="K155" s="453" t="s">
        <v>1259</v>
      </c>
      <c r="L155" s="453"/>
    </row>
    <row r="156" customFormat="false" ht="12.75" hidden="false" customHeight="true" outlineLevel="0" collapsed="false">
      <c r="A156" s="492"/>
      <c r="B156" s="492"/>
      <c r="C156" s="493"/>
      <c r="D156" s="493"/>
      <c r="E156" s="495"/>
      <c r="F156" s="452"/>
      <c r="G156" s="452"/>
      <c r="H156" s="452"/>
      <c r="I156" s="452"/>
      <c r="J156" s="452"/>
      <c r="K156" s="453"/>
      <c r="L156" s="453"/>
    </row>
    <row r="157" customFormat="false" ht="12.75" hidden="false" customHeight="true" outlineLevel="0" collapsed="false">
      <c r="A157" s="492"/>
      <c r="B157" s="492"/>
      <c r="C157" s="493"/>
      <c r="D157" s="493"/>
      <c r="E157" s="495"/>
      <c r="F157" s="452"/>
      <c r="G157" s="452"/>
      <c r="H157" s="452"/>
      <c r="I157" s="452"/>
      <c r="J157" s="452"/>
      <c r="K157" s="453"/>
      <c r="L157" s="453"/>
    </row>
    <row r="158" customFormat="false" ht="28.5" hidden="false" customHeight="true" outlineLevel="0" collapsed="false">
      <c r="A158" s="492"/>
      <c r="B158" s="492"/>
      <c r="C158" s="493"/>
      <c r="D158" s="493"/>
      <c r="E158" s="495"/>
      <c r="F158" s="452"/>
      <c r="G158" s="452"/>
      <c r="H158" s="452"/>
      <c r="I158" s="452"/>
      <c r="J158" s="452"/>
      <c r="K158" s="453"/>
      <c r="L158" s="453"/>
    </row>
    <row r="159" customFormat="false" ht="12.75" hidden="false" customHeight="false" outlineLevel="0" collapsed="false">
      <c r="A159" s="339"/>
      <c r="B159" s="496"/>
      <c r="C159" s="145"/>
      <c r="D159" s="509"/>
      <c r="E159" s="487"/>
      <c r="F159" s="488"/>
      <c r="I159" s="487"/>
      <c r="J159" s="488"/>
    </row>
    <row r="160" customFormat="false" ht="12.75" hidden="false" customHeight="false" outlineLevel="0" collapsed="false">
      <c r="B160" s="508"/>
      <c r="C160" s="327" t="s">
        <v>1275</v>
      </c>
      <c r="D160" s="335"/>
    </row>
    <row r="161" customFormat="false" ht="12.75" hidden="false" customHeight="false" outlineLevel="0" collapsed="false">
      <c r="A161" s="339"/>
      <c r="B161" s="507"/>
      <c r="C161" s="145"/>
      <c r="D161" s="335"/>
    </row>
    <row r="162" customFormat="false" ht="12.75" hidden="false" customHeight="false" outlineLevel="0" collapsed="false">
      <c r="A162" s="339" t="s">
        <v>560</v>
      </c>
      <c r="B162" s="497" t="n">
        <v>454</v>
      </c>
      <c r="C162" s="145"/>
      <c r="D162" s="335" t="s">
        <v>561</v>
      </c>
      <c r="E162" s="498" t="s">
        <v>19</v>
      </c>
      <c r="F162" s="498" t="s">
        <v>19</v>
      </c>
      <c r="G162" s="464" t="s">
        <v>19</v>
      </c>
      <c r="H162" s="464"/>
      <c r="I162" s="498" t="s">
        <v>19</v>
      </c>
      <c r="J162" s="498" t="s">
        <v>19</v>
      </c>
      <c r="K162" s="464" t="s">
        <v>19</v>
      </c>
    </row>
    <row r="163" customFormat="false" ht="12.75" hidden="false" customHeight="false" outlineLevel="0" collapsed="false">
      <c r="A163" s="339" t="s">
        <v>566</v>
      </c>
      <c r="B163" s="497" t="n">
        <v>456</v>
      </c>
      <c r="C163" s="145"/>
      <c r="D163" s="335" t="s">
        <v>567</v>
      </c>
      <c r="E163" s="498" t="n">
        <v>48493</v>
      </c>
      <c r="F163" s="498" t="n">
        <v>503589</v>
      </c>
      <c r="G163" s="464" t="n">
        <v>37.3</v>
      </c>
      <c r="H163" s="464"/>
      <c r="I163" s="498" t="n">
        <v>81074</v>
      </c>
      <c r="J163" s="498" t="n">
        <v>800713</v>
      </c>
      <c r="K163" s="464" t="n">
        <v>33</v>
      </c>
    </row>
    <row r="164" customFormat="false" ht="12.75" hidden="false" customHeight="false" outlineLevel="0" collapsed="false">
      <c r="A164" s="339" t="s">
        <v>572</v>
      </c>
      <c r="B164" s="497" t="n">
        <v>457</v>
      </c>
      <c r="C164" s="145"/>
      <c r="D164" s="335" t="s">
        <v>573</v>
      </c>
      <c r="E164" s="498" t="s">
        <v>19</v>
      </c>
      <c r="F164" s="498" t="s">
        <v>19</v>
      </c>
      <c r="G164" s="464" t="s">
        <v>19</v>
      </c>
      <c r="H164" s="464"/>
      <c r="I164" s="498" t="s">
        <v>19</v>
      </c>
      <c r="J164" s="498" t="s">
        <v>19</v>
      </c>
      <c r="K164" s="464" t="s">
        <v>19</v>
      </c>
    </row>
    <row r="165" customFormat="false" ht="12.75" hidden="false" customHeight="false" outlineLevel="0" collapsed="false">
      <c r="A165" s="339" t="s">
        <v>578</v>
      </c>
      <c r="B165" s="497" t="n">
        <v>459</v>
      </c>
      <c r="C165" s="145"/>
      <c r="D165" s="335" t="s">
        <v>579</v>
      </c>
      <c r="E165" s="498" t="s">
        <v>19</v>
      </c>
      <c r="F165" s="498" t="s">
        <v>19</v>
      </c>
      <c r="G165" s="464" t="s">
        <v>19</v>
      </c>
      <c r="H165" s="464"/>
      <c r="I165" s="498" t="s">
        <v>19</v>
      </c>
      <c r="J165" s="498" t="s">
        <v>19</v>
      </c>
      <c r="K165" s="464" t="s">
        <v>19</v>
      </c>
    </row>
    <row r="166" customFormat="false" ht="12.75" hidden="false" customHeight="false" outlineLevel="0" collapsed="false">
      <c r="A166" s="339" t="s">
        <v>584</v>
      </c>
      <c r="B166" s="497" t="n">
        <v>460</v>
      </c>
      <c r="C166" s="145"/>
      <c r="D166" s="335" t="s">
        <v>585</v>
      </c>
      <c r="E166" s="498" t="s">
        <v>19</v>
      </c>
      <c r="F166" s="498" t="s">
        <v>19</v>
      </c>
      <c r="G166" s="464" t="s">
        <v>19</v>
      </c>
      <c r="H166" s="464"/>
      <c r="I166" s="498" t="s">
        <v>19</v>
      </c>
      <c r="J166" s="498" t="s">
        <v>19</v>
      </c>
      <c r="K166" s="464" t="s">
        <v>19</v>
      </c>
    </row>
    <row r="167" customFormat="false" ht="12.75" hidden="false" customHeight="false" outlineLevel="0" collapsed="false">
      <c r="A167" s="339" t="s">
        <v>589</v>
      </c>
      <c r="B167" s="497" t="n">
        <v>463</v>
      </c>
      <c r="C167" s="145"/>
      <c r="D167" s="335" t="s">
        <v>590</v>
      </c>
      <c r="E167" s="498" t="s">
        <v>19</v>
      </c>
      <c r="F167" s="498" t="s">
        <v>19</v>
      </c>
      <c r="G167" s="464" t="s">
        <v>19</v>
      </c>
      <c r="H167" s="464"/>
      <c r="I167" s="498" t="s">
        <v>19</v>
      </c>
      <c r="J167" s="498" t="s">
        <v>19</v>
      </c>
      <c r="K167" s="464" t="s">
        <v>19</v>
      </c>
    </row>
    <row r="168" customFormat="false" ht="12.75" hidden="false" customHeight="false" outlineLevel="0" collapsed="false">
      <c r="A168" s="339" t="s">
        <v>595</v>
      </c>
      <c r="B168" s="497" t="n">
        <v>464</v>
      </c>
      <c r="C168" s="145"/>
      <c r="D168" s="335" t="s">
        <v>596</v>
      </c>
      <c r="E168" s="498" t="s">
        <v>19</v>
      </c>
      <c r="F168" s="498" t="s">
        <v>19</v>
      </c>
      <c r="G168" s="464" t="s">
        <v>19</v>
      </c>
      <c r="H168" s="464"/>
      <c r="I168" s="498" t="s">
        <v>19</v>
      </c>
      <c r="J168" s="498" t="s">
        <v>19</v>
      </c>
      <c r="K168" s="464" t="n">
        <v>-100</v>
      </c>
    </row>
    <row r="169" customFormat="false" ht="12.75" hidden="false" customHeight="false" outlineLevel="0" collapsed="false">
      <c r="A169" s="339" t="s">
        <v>601</v>
      </c>
      <c r="B169" s="497" t="n">
        <v>465</v>
      </c>
      <c r="C169" s="145"/>
      <c r="D169" s="335" t="s">
        <v>602</v>
      </c>
      <c r="E169" s="498" t="s">
        <v>19</v>
      </c>
      <c r="F169" s="498" t="s">
        <v>19</v>
      </c>
      <c r="G169" s="464" t="n">
        <v>-100</v>
      </c>
      <c r="H169" s="464"/>
      <c r="I169" s="498" t="n">
        <v>1</v>
      </c>
      <c r="J169" s="498" t="n">
        <v>200</v>
      </c>
      <c r="K169" s="464" t="n">
        <v>146.9</v>
      </c>
    </row>
    <row r="170" customFormat="false" ht="12.75" hidden="false" customHeight="false" outlineLevel="0" collapsed="false">
      <c r="A170" s="339" t="s">
        <v>606</v>
      </c>
      <c r="B170" s="497" t="n">
        <v>467</v>
      </c>
      <c r="C170" s="145"/>
      <c r="D170" s="335" t="s">
        <v>761</v>
      </c>
      <c r="E170" s="498" t="s">
        <v>19</v>
      </c>
      <c r="F170" s="498" t="s">
        <v>19</v>
      </c>
      <c r="G170" s="464" t="s">
        <v>19</v>
      </c>
      <c r="H170" s="464"/>
      <c r="I170" s="498" t="s">
        <v>19</v>
      </c>
      <c r="J170" s="498" t="s">
        <v>19</v>
      </c>
      <c r="K170" s="464" t="s">
        <v>19</v>
      </c>
    </row>
    <row r="171" customFormat="false" ht="12.75" hidden="false" customHeight="false" outlineLevel="0" collapsed="false">
      <c r="A171" s="339" t="s">
        <v>615</v>
      </c>
      <c r="B171" s="497" t="n">
        <v>468</v>
      </c>
      <c r="C171" s="145"/>
      <c r="D171" s="335" t="s">
        <v>616</v>
      </c>
      <c r="E171" s="498" t="s">
        <v>19</v>
      </c>
      <c r="F171" s="498" t="s">
        <v>19</v>
      </c>
      <c r="G171" s="464" t="s">
        <v>19</v>
      </c>
      <c r="H171" s="464"/>
      <c r="I171" s="498" t="s">
        <v>19</v>
      </c>
      <c r="J171" s="498" t="s">
        <v>19</v>
      </c>
      <c r="K171" s="464" t="s">
        <v>19</v>
      </c>
    </row>
    <row r="172" customFormat="false" ht="12.75" hidden="false" customHeight="false" outlineLevel="0" collapsed="false">
      <c r="A172" s="339" t="s">
        <v>621</v>
      </c>
      <c r="B172" s="497" t="n">
        <v>469</v>
      </c>
      <c r="C172" s="145"/>
      <c r="D172" s="335" t="s">
        <v>622</v>
      </c>
      <c r="E172" s="498" t="s">
        <v>19</v>
      </c>
      <c r="F172" s="498" t="s">
        <v>19</v>
      </c>
      <c r="G172" s="464" t="s">
        <v>19</v>
      </c>
      <c r="H172" s="464"/>
      <c r="I172" s="498" t="n">
        <v>5</v>
      </c>
      <c r="J172" s="498" t="n">
        <v>2033</v>
      </c>
      <c r="K172" s="464" t="s">
        <v>27</v>
      </c>
    </row>
    <row r="173" customFormat="false" ht="12.75" hidden="false" customHeight="false" outlineLevel="0" collapsed="false">
      <c r="A173" s="339" t="s">
        <v>625</v>
      </c>
      <c r="B173" s="497" t="n">
        <v>470</v>
      </c>
      <c r="C173" s="145"/>
      <c r="D173" s="335" t="s">
        <v>626</v>
      </c>
      <c r="E173" s="498" t="s">
        <v>19</v>
      </c>
      <c r="F173" s="498" t="s">
        <v>19</v>
      </c>
      <c r="G173" s="464" t="s">
        <v>19</v>
      </c>
      <c r="H173" s="464"/>
      <c r="I173" s="498" t="s">
        <v>19</v>
      </c>
      <c r="J173" s="498" t="s">
        <v>19</v>
      </c>
      <c r="K173" s="464" t="s">
        <v>19</v>
      </c>
    </row>
    <row r="174" customFormat="false" ht="12.75" hidden="false" customHeight="false" outlineLevel="0" collapsed="false">
      <c r="A174" s="339" t="s">
        <v>631</v>
      </c>
      <c r="B174" s="497" t="n">
        <v>472</v>
      </c>
      <c r="C174" s="145"/>
      <c r="D174" s="335" t="s">
        <v>632</v>
      </c>
      <c r="E174" s="498" t="n">
        <v>3</v>
      </c>
      <c r="F174" s="498" t="n">
        <v>758</v>
      </c>
      <c r="G174" s="464" t="s">
        <v>27</v>
      </c>
      <c r="H174" s="464"/>
      <c r="I174" s="498" t="n">
        <v>3</v>
      </c>
      <c r="J174" s="498" t="n">
        <v>1752</v>
      </c>
      <c r="K174" s="464" t="n">
        <v>-33.3</v>
      </c>
    </row>
    <row r="175" customFormat="false" ht="12.75" hidden="false" customHeight="false" outlineLevel="0" collapsed="false">
      <c r="A175" s="339" t="s">
        <v>636</v>
      </c>
      <c r="B175" s="497" t="n">
        <v>473</v>
      </c>
      <c r="C175" s="145"/>
      <c r="D175" s="335" t="s">
        <v>637</v>
      </c>
      <c r="E175" s="498" t="s">
        <v>19</v>
      </c>
      <c r="F175" s="498" t="s">
        <v>19</v>
      </c>
      <c r="G175" s="464" t="s">
        <v>19</v>
      </c>
      <c r="H175" s="464"/>
      <c r="I175" s="498" t="s">
        <v>19</v>
      </c>
      <c r="J175" s="498" t="s">
        <v>19</v>
      </c>
      <c r="K175" s="464" t="s">
        <v>19</v>
      </c>
    </row>
    <row r="176" customFormat="false" ht="12.75" hidden="false" customHeight="false" outlineLevel="0" collapsed="false">
      <c r="A176" s="339" t="s">
        <v>640</v>
      </c>
      <c r="B176" s="497" t="n">
        <v>474</v>
      </c>
      <c r="C176" s="145"/>
      <c r="D176" s="335" t="s">
        <v>641</v>
      </c>
      <c r="E176" s="498" t="s">
        <v>19</v>
      </c>
      <c r="F176" s="498" t="s">
        <v>19</v>
      </c>
      <c r="G176" s="464" t="n">
        <v>-100</v>
      </c>
      <c r="H176" s="464"/>
      <c r="I176" s="498" t="s">
        <v>19</v>
      </c>
      <c r="J176" s="498" t="s">
        <v>19</v>
      </c>
      <c r="K176" s="464" t="n">
        <v>-100</v>
      </c>
    </row>
    <row r="177" customFormat="false" ht="12.75" hidden="false" customHeight="false" outlineLevel="0" collapsed="false">
      <c r="A177" s="510" t="s">
        <v>141</v>
      </c>
      <c r="B177" s="511" t="n">
        <v>475</v>
      </c>
      <c r="D177" s="512" t="s">
        <v>142</v>
      </c>
      <c r="E177" s="498" t="s">
        <v>19</v>
      </c>
      <c r="F177" s="498" t="s">
        <v>19</v>
      </c>
      <c r="G177" s="464" t="s">
        <v>19</v>
      </c>
      <c r="H177" s="464"/>
      <c r="I177" s="498" t="s">
        <v>19</v>
      </c>
      <c r="J177" s="498" t="s">
        <v>19</v>
      </c>
      <c r="K177" s="464" t="s">
        <v>19</v>
      </c>
    </row>
    <row r="178" customFormat="false" ht="12.75" hidden="false" customHeight="false" outlineLevel="0" collapsed="false">
      <c r="A178" s="510" t="s">
        <v>143</v>
      </c>
      <c r="B178" s="511" t="n">
        <v>477</v>
      </c>
      <c r="D178" s="512" t="s">
        <v>144</v>
      </c>
      <c r="E178" s="498" t="s">
        <v>19</v>
      </c>
      <c r="F178" s="498" t="s">
        <v>19</v>
      </c>
      <c r="G178" s="464" t="s">
        <v>19</v>
      </c>
      <c r="H178" s="464"/>
      <c r="I178" s="498" t="s">
        <v>19</v>
      </c>
      <c r="J178" s="498" t="s">
        <v>19</v>
      </c>
      <c r="K178" s="464" t="s">
        <v>19</v>
      </c>
    </row>
    <row r="179" customFormat="false" ht="12.75" hidden="false" customHeight="false" outlineLevel="0" collapsed="false">
      <c r="A179" s="510" t="s">
        <v>145</v>
      </c>
      <c r="B179" s="511" t="n">
        <v>479</v>
      </c>
      <c r="D179" s="512" t="s">
        <v>146</v>
      </c>
      <c r="E179" s="498" t="s">
        <v>19</v>
      </c>
      <c r="F179" s="498" t="s">
        <v>19</v>
      </c>
      <c r="G179" s="464" t="s">
        <v>19</v>
      </c>
      <c r="H179" s="464"/>
      <c r="I179" s="498" t="s">
        <v>19</v>
      </c>
      <c r="J179" s="498" t="s">
        <v>19</v>
      </c>
      <c r="K179" s="464" t="s">
        <v>19</v>
      </c>
    </row>
    <row r="180" customFormat="false" ht="12.75" hidden="false" customHeight="false" outlineLevel="0" collapsed="false">
      <c r="A180" s="339" t="s">
        <v>657</v>
      </c>
      <c r="B180" s="497" t="n">
        <v>480</v>
      </c>
      <c r="C180" s="145"/>
      <c r="D180" s="335" t="s">
        <v>658</v>
      </c>
      <c r="E180" s="498" t="n">
        <v>8828</v>
      </c>
      <c r="F180" s="498" t="n">
        <v>28861</v>
      </c>
      <c r="G180" s="464" t="n">
        <v>-24.2</v>
      </c>
      <c r="H180" s="464"/>
      <c r="I180" s="498" t="n">
        <v>14579</v>
      </c>
      <c r="J180" s="498" t="n">
        <v>78705</v>
      </c>
      <c r="K180" s="464" t="n">
        <v>-11.7</v>
      </c>
    </row>
    <row r="181" customFormat="false" ht="12.75" hidden="false" customHeight="false" outlineLevel="0" collapsed="false">
      <c r="A181" s="510" t="s">
        <v>147</v>
      </c>
      <c r="B181" s="511" t="n">
        <v>481</v>
      </c>
      <c r="D181" s="512" t="s">
        <v>1276</v>
      </c>
      <c r="E181" s="498" t="s">
        <v>19</v>
      </c>
      <c r="F181" s="498" t="s">
        <v>19</v>
      </c>
      <c r="G181" s="464" t="s">
        <v>19</v>
      </c>
      <c r="H181" s="464"/>
      <c r="I181" s="498" t="s">
        <v>19</v>
      </c>
      <c r="J181" s="498" t="s">
        <v>19</v>
      </c>
      <c r="K181" s="464" t="s">
        <v>19</v>
      </c>
    </row>
    <row r="182" customFormat="false" ht="12.75" hidden="false" customHeight="false" outlineLevel="0" collapsed="false">
      <c r="A182" s="339" t="s">
        <v>159</v>
      </c>
      <c r="B182" s="497" t="n">
        <v>484</v>
      </c>
      <c r="C182" s="145"/>
      <c r="D182" s="335" t="s">
        <v>161</v>
      </c>
      <c r="E182" s="498" t="s">
        <v>19</v>
      </c>
      <c r="F182" s="498" t="s">
        <v>19</v>
      </c>
      <c r="G182" s="464" t="n">
        <v>-100</v>
      </c>
      <c r="H182" s="464"/>
      <c r="I182" s="498" t="n">
        <v>25</v>
      </c>
      <c r="J182" s="498" t="n">
        <v>12372</v>
      </c>
      <c r="K182" s="464" t="n">
        <v>-79.6</v>
      </c>
    </row>
    <row r="183" customFormat="false" ht="12.75" hidden="false" customHeight="false" outlineLevel="0" collapsed="false">
      <c r="A183" s="339" t="s">
        <v>671</v>
      </c>
      <c r="B183" s="497" t="n">
        <v>488</v>
      </c>
      <c r="C183" s="145"/>
      <c r="D183" s="335" t="s">
        <v>672</v>
      </c>
      <c r="E183" s="498" t="s">
        <v>19</v>
      </c>
      <c r="F183" s="498" t="s">
        <v>19</v>
      </c>
      <c r="G183" s="464" t="s">
        <v>19</v>
      </c>
      <c r="H183" s="464"/>
      <c r="I183" s="498" t="s">
        <v>19</v>
      </c>
      <c r="J183" s="498" t="s">
        <v>19</v>
      </c>
      <c r="K183" s="464" t="s">
        <v>19</v>
      </c>
    </row>
    <row r="184" customFormat="false" ht="12.75" hidden="false" customHeight="false" outlineLevel="0" collapsed="false">
      <c r="A184" s="339" t="s">
        <v>677</v>
      </c>
      <c r="B184" s="497" t="n">
        <v>492</v>
      </c>
      <c r="C184" s="145"/>
      <c r="D184" s="335" t="s">
        <v>678</v>
      </c>
      <c r="E184" s="498" t="s">
        <v>19</v>
      </c>
      <c r="F184" s="498" t="s">
        <v>19</v>
      </c>
      <c r="G184" s="464" t="s">
        <v>19</v>
      </c>
      <c r="H184" s="464"/>
      <c r="I184" s="498" t="n">
        <v>1</v>
      </c>
      <c r="J184" s="498" t="n">
        <v>114</v>
      </c>
      <c r="K184" s="464" t="s">
        <v>27</v>
      </c>
    </row>
    <row r="185" customFormat="false" ht="12.75" hidden="false" customHeight="false" outlineLevel="0" collapsed="false">
      <c r="A185" s="339" t="s">
        <v>683</v>
      </c>
      <c r="B185" s="497" t="n">
        <v>500</v>
      </c>
      <c r="C185" s="145"/>
      <c r="D185" s="335" t="s">
        <v>684</v>
      </c>
      <c r="E185" s="498" t="n">
        <v>18605</v>
      </c>
      <c r="F185" s="498" t="n">
        <v>113790</v>
      </c>
      <c r="G185" s="464" t="n">
        <v>-65.3</v>
      </c>
      <c r="H185" s="464"/>
      <c r="I185" s="498" t="n">
        <v>49905</v>
      </c>
      <c r="J185" s="498" t="n">
        <v>191161</v>
      </c>
      <c r="K185" s="464" t="n">
        <v>-58.3</v>
      </c>
    </row>
    <row r="186" customFormat="false" ht="12.75" hidden="false" customHeight="false" outlineLevel="0" collapsed="false">
      <c r="A186" s="339" t="s">
        <v>689</v>
      </c>
      <c r="B186" s="497" t="n">
        <v>504</v>
      </c>
      <c r="C186" s="145"/>
      <c r="D186" s="335" t="s">
        <v>690</v>
      </c>
      <c r="E186" s="498" t="n">
        <v>13042</v>
      </c>
      <c r="F186" s="498" t="n">
        <v>31334</v>
      </c>
      <c r="G186" s="464" t="n">
        <v>50.3</v>
      </c>
      <c r="H186" s="464"/>
      <c r="I186" s="498" t="n">
        <v>40109</v>
      </c>
      <c r="J186" s="498" t="n">
        <v>88211</v>
      </c>
      <c r="K186" s="464" t="n">
        <v>101.3</v>
      </c>
    </row>
    <row r="187" customFormat="false" ht="12.75" hidden="false" customHeight="false" outlineLevel="0" collapsed="false">
      <c r="A187" s="339" t="s">
        <v>694</v>
      </c>
      <c r="B187" s="497" t="n">
        <v>508</v>
      </c>
      <c r="C187" s="145"/>
      <c r="D187" s="335" t="s">
        <v>695</v>
      </c>
      <c r="E187" s="498" t="n">
        <v>4066245</v>
      </c>
      <c r="F187" s="498" t="n">
        <v>10191421</v>
      </c>
      <c r="G187" s="464" t="n">
        <v>-34.8</v>
      </c>
      <c r="H187" s="464"/>
      <c r="I187" s="498" t="n">
        <v>8617031</v>
      </c>
      <c r="J187" s="498" t="n">
        <v>20633584</v>
      </c>
      <c r="K187" s="464" t="n">
        <v>-32.2</v>
      </c>
    </row>
    <row r="188" customFormat="false" ht="12.75" hidden="false" customHeight="false" outlineLevel="0" collapsed="false">
      <c r="A188" s="339" t="s">
        <v>698</v>
      </c>
      <c r="B188" s="497" t="n">
        <v>512</v>
      </c>
      <c r="C188" s="145"/>
      <c r="D188" s="335" t="s">
        <v>699</v>
      </c>
      <c r="E188" s="498" t="n">
        <v>70644</v>
      </c>
      <c r="F188" s="498" t="n">
        <v>339621</v>
      </c>
      <c r="G188" s="464" t="n">
        <v>42.3</v>
      </c>
      <c r="H188" s="464"/>
      <c r="I188" s="498" t="n">
        <v>168461</v>
      </c>
      <c r="J188" s="498" t="n">
        <v>525669</v>
      </c>
      <c r="K188" s="464" t="n">
        <v>-19.4</v>
      </c>
    </row>
    <row r="189" customFormat="false" ht="12.75" hidden="false" customHeight="false" outlineLevel="0" collapsed="false">
      <c r="A189" s="339" t="s">
        <v>162</v>
      </c>
      <c r="B189" s="497" t="n">
        <v>516</v>
      </c>
      <c r="C189" s="145"/>
      <c r="D189" s="335" t="s">
        <v>164</v>
      </c>
      <c r="E189" s="498" t="s">
        <v>19</v>
      </c>
      <c r="F189" s="498" t="s">
        <v>19</v>
      </c>
      <c r="G189" s="464" t="n">
        <v>-100</v>
      </c>
      <c r="H189" s="464"/>
      <c r="I189" s="498" t="n">
        <v>1</v>
      </c>
      <c r="J189" s="498" t="n">
        <v>83</v>
      </c>
      <c r="K189" s="464" t="n">
        <v>-99.2</v>
      </c>
    </row>
    <row r="190" customFormat="false" ht="12.75" hidden="false" customHeight="false" outlineLevel="0" collapsed="false">
      <c r="A190" s="339" t="s">
        <v>707</v>
      </c>
      <c r="B190" s="497" t="n">
        <v>520</v>
      </c>
      <c r="C190" s="145"/>
      <c r="D190" s="335" t="s">
        <v>708</v>
      </c>
      <c r="E190" s="498" t="s">
        <v>19</v>
      </c>
      <c r="F190" s="498" t="s">
        <v>19</v>
      </c>
      <c r="G190" s="464" t="n">
        <v>-100</v>
      </c>
      <c r="H190" s="464"/>
      <c r="I190" s="498" t="n">
        <v>3</v>
      </c>
      <c r="J190" s="498" t="n">
        <v>292</v>
      </c>
      <c r="K190" s="464" t="s">
        <v>27</v>
      </c>
    </row>
    <row r="191" s="39" customFormat="true" ht="12.75" hidden="false" customHeight="false" outlineLevel="0" collapsed="false">
      <c r="A191" s="339" t="s">
        <v>712</v>
      </c>
      <c r="B191" s="497" t="n">
        <v>524</v>
      </c>
      <c r="C191" s="145"/>
      <c r="D191" s="335" t="s">
        <v>713</v>
      </c>
      <c r="E191" s="498" t="n">
        <v>1350</v>
      </c>
      <c r="F191" s="498" t="n">
        <v>2434</v>
      </c>
      <c r="G191" s="464" t="s">
        <v>27</v>
      </c>
      <c r="H191" s="464"/>
      <c r="I191" s="498" t="n">
        <v>18558</v>
      </c>
      <c r="J191" s="498" t="n">
        <v>147750</v>
      </c>
      <c r="K191" s="464" t="n">
        <v>598.4</v>
      </c>
    </row>
    <row r="192" s="39" customFormat="true" ht="12.75" hidden="false" customHeight="false" outlineLevel="0" collapsed="false">
      <c r="A192" s="339" t="s">
        <v>717</v>
      </c>
      <c r="B192" s="497" t="n">
        <v>528</v>
      </c>
      <c r="C192" s="145"/>
      <c r="D192" s="335" t="s">
        <v>718</v>
      </c>
      <c r="E192" s="498" t="n">
        <v>35028</v>
      </c>
      <c r="F192" s="498" t="n">
        <v>106053</v>
      </c>
      <c r="G192" s="464" t="n">
        <v>-84.6</v>
      </c>
      <c r="H192" s="464"/>
      <c r="I192" s="498" t="n">
        <v>62978</v>
      </c>
      <c r="J192" s="498" t="n">
        <v>486000</v>
      </c>
      <c r="K192" s="464" t="n">
        <v>-58.4</v>
      </c>
    </row>
    <row r="193" s="39" customFormat="true" ht="12.75" hidden="false" customHeight="false" outlineLevel="0" collapsed="false">
      <c r="A193" s="339" t="s">
        <v>722</v>
      </c>
      <c r="B193" s="497" t="n">
        <v>529</v>
      </c>
      <c r="C193" s="145"/>
      <c r="D193" s="335" t="s">
        <v>723</v>
      </c>
      <c r="E193" s="498" t="s">
        <v>19</v>
      </c>
      <c r="F193" s="498" t="s">
        <v>19</v>
      </c>
      <c r="G193" s="464" t="s">
        <v>19</v>
      </c>
      <c r="H193" s="464"/>
      <c r="I193" s="498" t="s">
        <v>19</v>
      </c>
      <c r="J193" s="498" t="s">
        <v>19</v>
      </c>
      <c r="K193" s="464" t="s">
        <v>19</v>
      </c>
    </row>
    <row r="194" s="3" customFormat="true" ht="21" hidden="false" customHeight="true" outlineLevel="0" collapsed="false">
      <c r="A194" s="499"/>
      <c r="B194" s="500"/>
      <c r="C194" s="317" t="s">
        <v>1277</v>
      </c>
      <c r="D194" s="308"/>
      <c r="E194" s="175" t="n">
        <v>59600539</v>
      </c>
      <c r="F194" s="175" t="n">
        <v>312083109</v>
      </c>
      <c r="G194" s="457" t="n">
        <v>-15</v>
      </c>
      <c r="H194" s="457"/>
      <c r="I194" s="175" t="n">
        <v>119696635</v>
      </c>
      <c r="J194" s="175" t="n">
        <v>623539181</v>
      </c>
      <c r="K194" s="457" t="n">
        <v>-13.8</v>
      </c>
    </row>
    <row r="195" s="39" customFormat="true" ht="21" hidden="false" customHeight="true" outlineLevel="0" collapsed="false">
      <c r="A195" s="339" t="s">
        <v>512</v>
      </c>
      <c r="B195" s="497" t="n">
        <v>76</v>
      </c>
      <c r="C195" s="145"/>
      <c r="D195" s="335" t="s">
        <v>513</v>
      </c>
      <c r="E195" s="498" t="n">
        <v>15612</v>
      </c>
      <c r="F195" s="498" t="n">
        <v>16914</v>
      </c>
      <c r="G195" s="464" t="n">
        <v>-94.4</v>
      </c>
      <c r="H195" s="464"/>
      <c r="I195" s="498" t="n">
        <v>25669</v>
      </c>
      <c r="J195" s="498" t="n">
        <v>45688</v>
      </c>
      <c r="K195" s="464" t="n">
        <v>-85.1</v>
      </c>
    </row>
    <row r="196" s="39" customFormat="true" ht="12.75" hidden="false" customHeight="false" outlineLevel="0" collapsed="false">
      <c r="A196" s="339" t="s">
        <v>518</v>
      </c>
      <c r="B196" s="497" t="n">
        <v>77</v>
      </c>
      <c r="C196" s="145"/>
      <c r="D196" s="335" t="s">
        <v>519</v>
      </c>
      <c r="E196" s="498" t="n">
        <v>27940</v>
      </c>
      <c r="F196" s="498" t="n">
        <v>79092</v>
      </c>
      <c r="G196" s="464" t="n">
        <v>-75.8</v>
      </c>
      <c r="H196" s="464"/>
      <c r="I196" s="498" t="n">
        <v>27942</v>
      </c>
      <c r="J196" s="498" t="n">
        <v>80866</v>
      </c>
      <c r="K196" s="464" t="n">
        <v>-86.9</v>
      </c>
    </row>
    <row r="197" s="39" customFormat="true" ht="12.75" hidden="false" customHeight="false" outlineLevel="0" collapsed="false">
      <c r="A197" s="339" t="s">
        <v>524</v>
      </c>
      <c r="B197" s="497" t="n">
        <v>78</v>
      </c>
      <c r="C197" s="145"/>
      <c r="D197" s="335" t="s">
        <v>525</v>
      </c>
      <c r="E197" s="498" t="n">
        <v>19529</v>
      </c>
      <c r="F197" s="498" t="n">
        <v>105441</v>
      </c>
      <c r="G197" s="464" t="n">
        <v>983</v>
      </c>
      <c r="H197" s="464"/>
      <c r="I197" s="498" t="n">
        <v>22945</v>
      </c>
      <c r="J197" s="498" t="n">
        <v>113354</v>
      </c>
      <c r="K197" s="464" t="n">
        <v>-52</v>
      </c>
    </row>
    <row r="198" customFormat="false" ht="12.75" hidden="false" customHeight="false" outlineLevel="0" collapsed="false">
      <c r="A198" s="339" t="s">
        <v>530</v>
      </c>
      <c r="B198" s="497" t="n">
        <v>79</v>
      </c>
      <c r="C198" s="145"/>
      <c r="D198" s="335" t="s">
        <v>531</v>
      </c>
      <c r="E198" s="498" t="n">
        <v>180378</v>
      </c>
      <c r="F198" s="498" t="n">
        <v>392853</v>
      </c>
      <c r="G198" s="464" t="n">
        <v>-75.7</v>
      </c>
      <c r="H198" s="464"/>
      <c r="I198" s="498" t="n">
        <v>320037</v>
      </c>
      <c r="J198" s="498" t="n">
        <v>1016409</v>
      </c>
      <c r="K198" s="464" t="n">
        <v>-75.1</v>
      </c>
    </row>
    <row r="199" customFormat="false" ht="12.75" hidden="false" customHeight="false" outlineLevel="0" collapsed="false">
      <c r="A199" s="339" t="s">
        <v>536</v>
      </c>
      <c r="B199" s="497" t="n">
        <v>80</v>
      </c>
      <c r="C199" s="145"/>
      <c r="D199" s="335" t="s">
        <v>537</v>
      </c>
      <c r="E199" s="498" t="s">
        <v>19</v>
      </c>
      <c r="F199" s="498" t="n">
        <v>352</v>
      </c>
      <c r="G199" s="464" t="n">
        <v>-93.9</v>
      </c>
      <c r="H199" s="464"/>
      <c r="I199" s="498" t="n">
        <v>12</v>
      </c>
      <c r="J199" s="498" t="n">
        <v>1192</v>
      </c>
      <c r="K199" s="464" t="n">
        <v>-99.7</v>
      </c>
    </row>
    <row r="200" customFormat="false" ht="12.75" hidden="false" customHeight="false" outlineLevel="0" collapsed="false">
      <c r="A200" s="339" t="s">
        <v>542</v>
      </c>
      <c r="B200" s="497" t="n">
        <v>81</v>
      </c>
      <c r="C200" s="145"/>
      <c r="D200" s="335" t="s">
        <v>543</v>
      </c>
      <c r="E200" s="498" t="n">
        <v>11819</v>
      </c>
      <c r="F200" s="498" t="n">
        <v>44496</v>
      </c>
      <c r="G200" s="464" t="n">
        <v>-90.3</v>
      </c>
      <c r="H200" s="464"/>
      <c r="I200" s="498" t="n">
        <v>80063</v>
      </c>
      <c r="J200" s="498" t="n">
        <v>356311</v>
      </c>
      <c r="K200" s="464" t="n">
        <v>-44.8</v>
      </c>
    </row>
    <row r="201" customFormat="false" ht="12.75" hidden="false" customHeight="false" outlineLevel="0" collapsed="false">
      <c r="A201" s="339" t="s">
        <v>548</v>
      </c>
      <c r="B201" s="497" t="n">
        <v>82</v>
      </c>
      <c r="C201" s="145"/>
      <c r="D201" s="335" t="s">
        <v>549</v>
      </c>
      <c r="E201" s="498" t="n">
        <v>19885</v>
      </c>
      <c r="F201" s="498" t="n">
        <v>75651</v>
      </c>
      <c r="G201" s="464" t="n">
        <v>105</v>
      </c>
      <c r="H201" s="464"/>
      <c r="I201" s="498" t="n">
        <v>136809</v>
      </c>
      <c r="J201" s="498" t="n">
        <v>245200</v>
      </c>
      <c r="K201" s="464" t="n">
        <v>78.8</v>
      </c>
      <c r="L201" s="3"/>
    </row>
    <row r="202" customFormat="false" ht="12.75" hidden="false" customHeight="false" outlineLevel="0" collapsed="false">
      <c r="A202" s="339" t="s">
        <v>554</v>
      </c>
      <c r="B202" s="497" t="n">
        <v>83</v>
      </c>
      <c r="C202" s="145"/>
      <c r="D202" s="335" t="s">
        <v>555</v>
      </c>
      <c r="E202" s="498" t="n">
        <v>1089</v>
      </c>
      <c r="F202" s="498" t="n">
        <v>6261</v>
      </c>
      <c r="G202" s="464" t="n">
        <v>-98.1</v>
      </c>
      <c r="H202" s="464"/>
      <c r="I202" s="498" t="n">
        <v>41025</v>
      </c>
      <c r="J202" s="498" t="n">
        <v>123084</v>
      </c>
      <c r="K202" s="464" t="n">
        <v>-71.4</v>
      </c>
    </row>
    <row r="203" customFormat="false" ht="12.75" hidden="false" customHeight="false" outlineLevel="0" collapsed="false">
      <c r="A203" s="339" t="s">
        <v>731</v>
      </c>
      <c r="B203" s="497" t="n">
        <v>604</v>
      </c>
      <c r="C203" s="145"/>
      <c r="D203" s="335" t="s">
        <v>732</v>
      </c>
      <c r="E203" s="498" t="n">
        <v>108</v>
      </c>
      <c r="F203" s="498" t="n">
        <v>1763</v>
      </c>
      <c r="G203" s="464" t="n">
        <v>-60</v>
      </c>
      <c r="H203" s="464"/>
      <c r="I203" s="498" t="n">
        <v>129</v>
      </c>
      <c r="J203" s="498" t="n">
        <v>2034</v>
      </c>
      <c r="K203" s="464" t="n">
        <v>-56.3</v>
      </c>
    </row>
    <row r="204" customFormat="false" ht="12.75" hidden="false" customHeight="false" outlineLevel="0" collapsed="false">
      <c r="A204" s="339" t="s">
        <v>736</v>
      </c>
      <c r="B204" s="497" t="n">
        <v>608</v>
      </c>
      <c r="C204" s="145"/>
      <c r="D204" s="335" t="s">
        <v>737</v>
      </c>
      <c r="E204" s="498" t="s">
        <v>19</v>
      </c>
      <c r="F204" s="498" t="s">
        <v>19</v>
      </c>
      <c r="G204" s="464" t="s">
        <v>19</v>
      </c>
      <c r="H204" s="464"/>
      <c r="I204" s="498" t="n">
        <v>4</v>
      </c>
      <c r="J204" s="498" t="n">
        <v>68</v>
      </c>
      <c r="K204" s="464" t="n">
        <v>-99.7</v>
      </c>
    </row>
    <row r="205" customFormat="false" ht="12.75" hidden="false" customHeight="false" outlineLevel="0" collapsed="false">
      <c r="A205" s="339" t="s">
        <v>742</v>
      </c>
      <c r="B205" s="497" t="n">
        <v>612</v>
      </c>
      <c r="C205" s="145"/>
      <c r="D205" s="335" t="s">
        <v>743</v>
      </c>
      <c r="E205" s="498" t="s">
        <v>19</v>
      </c>
      <c r="F205" s="498" t="n">
        <v>130</v>
      </c>
      <c r="G205" s="464" t="n">
        <v>-99.2</v>
      </c>
      <c r="H205" s="464"/>
      <c r="I205" s="498" t="n">
        <v>6</v>
      </c>
      <c r="J205" s="498" t="n">
        <v>723</v>
      </c>
      <c r="K205" s="464" t="n">
        <v>-95.7</v>
      </c>
    </row>
    <row r="206" customFormat="false" ht="12.75" hidden="false" customHeight="false" outlineLevel="0" collapsed="false">
      <c r="A206" s="339" t="s">
        <v>746</v>
      </c>
      <c r="B206" s="497" t="n">
        <v>616</v>
      </c>
      <c r="C206" s="145"/>
      <c r="D206" s="335" t="s">
        <v>747</v>
      </c>
      <c r="E206" s="498" t="n">
        <v>433</v>
      </c>
      <c r="F206" s="498" t="n">
        <v>10632</v>
      </c>
      <c r="G206" s="464" t="n">
        <v>-84.5</v>
      </c>
      <c r="H206" s="464"/>
      <c r="I206" s="498" t="n">
        <v>23349</v>
      </c>
      <c r="J206" s="498" t="n">
        <v>58304</v>
      </c>
      <c r="K206" s="464" t="n">
        <v>-88.1</v>
      </c>
    </row>
    <row r="207" customFormat="false" ht="12.75" hidden="false" customHeight="false" outlineLevel="0" collapsed="false">
      <c r="A207" s="339" t="s">
        <v>271</v>
      </c>
      <c r="B207" s="497" t="n">
        <v>624</v>
      </c>
      <c r="C207" s="145"/>
      <c r="D207" s="335" t="s">
        <v>272</v>
      </c>
      <c r="E207" s="498" t="n">
        <v>299905</v>
      </c>
      <c r="F207" s="498" t="n">
        <v>2221234</v>
      </c>
      <c r="G207" s="464" t="n">
        <v>-44.8</v>
      </c>
      <c r="H207" s="464"/>
      <c r="I207" s="498" t="n">
        <v>657540</v>
      </c>
      <c r="J207" s="498" t="n">
        <v>5740128</v>
      </c>
      <c r="K207" s="464" t="n">
        <v>-43</v>
      </c>
    </row>
    <row r="208" customFormat="false" ht="12.75" hidden="false" customHeight="false" outlineLevel="0" collapsed="false">
      <c r="A208" s="339" t="s">
        <v>277</v>
      </c>
      <c r="B208" s="497" t="n">
        <v>625</v>
      </c>
      <c r="C208" s="145"/>
      <c r="D208" s="335" t="s">
        <v>1278</v>
      </c>
      <c r="E208" s="498" t="s">
        <v>19</v>
      </c>
      <c r="F208" s="498" t="n">
        <v>225</v>
      </c>
      <c r="G208" s="464" t="n">
        <v>22.3</v>
      </c>
      <c r="H208" s="464"/>
      <c r="I208" s="498" t="s">
        <v>19</v>
      </c>
      <c r="J208" s="498" t="n">
        <v>308</v>
      </c>
      <c r="K208" s="464" t="n">
        <v>-14.9</v>
      </c>
    </row>
    <row r="209" customFormat="false" ht="12.75" hidden="false" customHeight="false" outlineLevel="0" collapsed="false">
      <c r="A209" s="339" t="s">
        <v>287</v>
      </c>
      <c r="B209" s="497" t="n">
        <v>626</v>
      </c>
      <c r="C209" s="145"/>
      <c r="D209" s="335" t="s">
        <v>1279</v>
      </c>
      <c r="E209" s="498" t="s">
        <v>19</v>
      </c>
      <c r="F209" s="498" t="s">
        <v>19</v>
      </c>
      <c r="G209" s="464" t="s">
        <v>19</v>
      </c>
      <c r="H209" s="464"/>
      <c r="I209" s="498" t="s">
        <v>19</v>
      </c>
      <c r="J209" s="498" t="s">
        <v>19</v>
      </c>
      <c r="K209" s="464" t="s">
        <v>19</v>
      </c>
    </row>
    <row r="210" customFormat="false" ht="12.75" hidden="false" customHeight="false" outlineLevel="0" collapsed="false">
      <c r="A210" s="339" t="s">
        <v>293</v>
      </c>
      <c r="B210" s="497" t="n">
        <v>628</v>
      </c>
      <c r="C210" s="145"/>
      <c r="D210" s="335" t="s">
        <v>294</v>
      </c>
      <c r="E210" s="498" t="n">
        <v>160</v>
      </c>
      <c r="F210" s="498" t="n">
        <v>24399</v>
      </c>
      <c r="G210" s="464" t="s">
        <v>27</v>
      </c>
      <c r="H210" s="464"/>
      <c r="I210" s="498" t="n">
        <v>167</v>
      </c>
      <c r="J210" s="498" t="n">
        <v>24656</v>
      </c>
      <c r="K210" s="464" t="s">
        <v>27</v>
      </c>
    </row>
    <row r="211" customFormat="false" ht="12.75" hidden="false" customHeight="false" outlineLevel="0" collapsed="false">
      <c r="A211" s="339" t="s">
        <v>299</v>
      </c>
      <c r="B211" s="497" t="n">
        <v>632</v>
      </c>
      <c r="C211" s="145"/>
      <c r="D211" s="335" t="s">
        <v>300</v>
      </c>
      <c r="E211" s="498" t="n">
        <v>2961179</v>
      </c>
      <c r="F211" s="498" t="n">
        <v>3705617</v>
      </c>
      <c r="G211" s="464" t="n">
        <v>-6.2</v>
      </c>
      <c r="H211" s="464"/>
      <c r="I211" s="498" t="n">
        <v>5354035</v>
      </c>
      <c r="J211" s="498" t="n">
        <v>6965896</v>
      </c>
      <c r="K211" s="464" t="n">
        <v>-3.8</v>
      </c>
    </row>
    <row r="212" customFormat="false" ht="12.75" hidden="false" customHeight="false" outlineLevel="0" collapsed="false">
      <c r="A212" s="339" t="s">
        <v>304</v>
      </c>
      <c r="B212" s="497" t="n">
        <v>636</v>
      </c>
      <c r="C212" s="145"/>
      <c r="D212" s="335" t="s">
        <v>305</v>
      </c>
      <c r="E212" s="498" t="n">
        <v>74313</v>
      </c>
      <c r="F212" s="498" t="n">
        <v>91610</v>
      </c>
      <c r="G212" s="464" t="n">
        <v>-33.7</v>
      </c>
      <c r="H212" s="464"/>
      <c r="I212" s="498" t="n">
        <v>222753</v>
      </c>
      <c r="J212" s="498" t="n">
        <v>287339</v>
      </c>
      <c r="K212" s="464" t="n">
        <v>70.2</v>
      </c>
    </row>
    <row r="213" customFormat="false" ht="12.75" hidden="false" customHeight="false" outlineLevel="0" collapsed="false">
      <c r="A213" s="339" t="s">
        <v>309</v>
      </c>
      <c r="B213" s="497" t="n">
        <v>640</v>
      </c>
      <c r="C213" s="145"/>
      <c r="D213" s="335" t="s">
        <v>310</v>
      </c>
      <c r="E213" s="498" t="n">
        <v>2696764</v>
      </c>
      <c r="F213" s="498" t="n">
        <v>4722746</v>
      </c>
      <c r="G213" s="464" t="n">
        <v>539</v>
      </c>
      <c r="H213" s="464"/>
      <c r="I213" s="498" t="n">
        <v>5010371</v>
      </c>
      <c r="J213" s="498" t="n">
        <v>8949108</v>
      </c>
      <c r="K213" s="464" t="s">
        <v>27</v>
      </c>
    </row>
    <row r="214" customFormat="false" ht="12.75" hidden="false" customHeight="false" outlineLevel="0" collapsed="false">
      <c r="A214" s="339" t="s">
        <v>315</v>
      </c>
      <c r="B214" s="497" t="n">
        <v>644</v>
      </c>
      <c r="C214" s="145"/>
      <c r="D214" s="335" t="s">
        <v>316</v>
      </c>
      <c r="E214" s="498" t="n">
        <v>60</v>
      </c>
      <c r="F214" s="498" t="n">
        <v>8188</v>
      </c>
      <c r="G214" s="464" t="s">
        <v>27</v>
      </c>
      <c r="H214" s="464"/>
      <c r="I214" s="498" t="n">
        <v>380</v>
      </c>
      <c r="J214" s="498" t="n">
        <v>16200</v>
      </c>
      <c r="K214" s="464" t="n">
        <v>354.5</v>
      </c>
    </row>
    <row r="215" customFormat="false" ht="12.75" hidden="false" customHeight="false" outlineLevel="0" collapsed="false">
      <c r="A215" s="339" t="s">
        <v>321</v>
      </c>
      <c r="B215" s="497" t="n">
        <v>647</v>
      </c>
      <c r="C215" s="145"/>
      <c r="D215" s="335" t="s">
        <v>754</v>
      </c>
      <c r="E215" s="498" t="n">
        <v>1552465</v>
      </c>
      <c r="F215" s="498" t="n">
        <v>3223296</v>
      </c>
      <c r="G215" s="464" t="n">
        <v>-20</v>
      </c>
      <c r="H215" s="464"/>
      <c r="I215" s="498" t="n">
        <v>3537357</v>
      </c>
      <c r="J215" s="498" t="n">
        <v>7186450</v>
      </c>
      <c r="K215" s="464" t="n">
        <v>-24.1</v>
      </c>
    </row>
    <row r="216" customFormat="false" ht="12.75" hidden="false" customHeight="false" outlineLevel="0" collapsed="false">
      <c r="A216" s="339" t="s">
        <v>332</v>
      </c>
      <c r="B216" s="497" t="n">
        <v>649</v>
      </c>
      <c r="C216" s="145"/>
      <c r="D216" s="335" t="s">
        <v>333</v>
      </c>
      <c r="E216" s="498" t="n">
        <v>21</v>
      </c>
      <c r="F216" s="498" t="n">
        <v>1124</v>
      </c>
      <c r="G216" s="464" t="n">
        <v>-65.8</v>
      </c>
      <c r="H216" s="464"/>
      <c r="I216" s="498" t="n">
        <v>1807</v>
      </c>
      <c r="J216" s="498" t="n">
        <v>35367</v>
      </c>
      <c r="K216" s="464" t="n">
        <v>-76.2</v>
      </c>
    </row>
    <row r="217" customFormat="false" ht="12.75" hidden="false" customHeight="false" outlineLevel="0" collapsed="false">
      <c r="A217" s="339" t="s">
        <v>338</v>
      </c>
      <c r="B217" s="497" t="n">
        <v>653</v>
      </c>
      <c r="C217" s="145"/>
      <c r="D217" s="335" t="s">
        <v>339</v>
      </c>
      <c r="E217" s="498" t="s">
        <v>19</v>
      </c>
      <c r="F217" s="498" t="s">
        <v>19</v>
      </c>
      <c r="G217" s="464" t="s">
        <v>19</v>
      </c>
      <c r="H217" s="464"/>
      <c r="I217" s="498" t="s">
        <v>19</v>
      </c>
      <c r="J217" s="498" t="s">
        <v>19</v>
      </c>
      <c r="K217" s="464" t="s">
        <v>19</v>
      </c>
    </row>
    <row r="218" customFormat="false" ht="12.75" hidden="false" customHeight="false" outlineLevel="0" collapsed="false">
      <c r="A218" s="339" t="s">
        <v>344</v>
      </c>
      <c r="B218" s="497" t="n">
        <v>660</v>
      </c>
      <c r="C218" s="145"/>
      <c r="D218" s="335" t="s">
        <v>345</v>
      </c>
      <c r="E218" s="498" t="s">
        <v>19</v>
      </c>
      <c r="F218" s="498" t="n">
        <v>196</v>
      </c>
      <c r="G218" s="464" t="s">
        <v>27</v>
      </c>
      <c r="H218" s="464"/>
      <c r="I218" s="498" t="s">
        <v>19</v>
      </c>
      <c r="J218" s="498" t="n">
        <v>220</v>
      </c>
      <c r="K218" s="464" t="s">
        <v>27</v>
      </c>
    </row>
    <row r="219" customFormat="false" ht="12.75" hidden="false" customHeight="false" outlineLevel="0" collapsed="false">
      <c r="A219" s="339" t="s">
        <v>350</v>
      </c>
      <c r="B219" s="497" t="n">
        <v>662</v>
      </c>
      <c r="C219" s="145"/>
      <c r="D219" s="335" t="s">
        <v>351</v>
      </c>
      <c r="E219" s="498" t="n">
        <v>167474</v>
      </c>
      <c r="F219" s="498" t="n">
        <v>685605</v>
      </c>
      <c r="G219" s="464" t="n">
        <v>-18.1</v>
      </c>
      <c r="H219" s="464"/>
      <c r="I219" s="498" t="n">
        <v>396857</v>
      </c>
      <c r="J219" s="498" t="n">
        <v>1551848</v>
      </c>
      <c r="K219" s="464" t="n">
        <v>21.6</v>
      </c>
    </row>
    <row r="220" customFormat="false" ht="12.75" hidden="false" customHeight="false" outlineLevel="0" collapsed="false">
      <c r="A220" s="339" t="s">
        <v>356</v>
      </c>
      <c r="B220" s="497" t="n">
        <v>664</v>
      </c>
      <c r="C220" s="145"/>
      <c r="D220" s="335" t="s">
        <v>357</v>
      </c>
      <c r="E220" s="498" t="n">
        <v>2083592</v>
      </c>
      <c r="F220" s="498" t="n">
        <v>7986054</v>
      </c>
      <c r="G220" s="464" t="n">
        <v>-29.5</v>
      </c>
      <c r="H220" s="464"/>
      <c r="I220" s="498" t="n">
        <v>4300791</v>
      </c>
      <c r="J220" s="498" t="n">
        <v>16271002</v>
      </c>
      <c r="K220" s="464" t="n">
        <v>-31.9</v>
      </c>
    </row>
    <row r="221" customFormat="false" ht="12.75" hidden="false" customHeight="false" outlineLevel="0" collapsed="false">
      <c r="A221" s="339" t="s">
        <v>362</v>
      </c>
      <c r="B221" s="497" t="n">
        <v>666</v>
      </c>
      <c r="C221" s="145"/>
      <c r="D221" s="335" t="s">
        <v>363</v>
      </c>
      <c r="E221" s="498" t="n">
        <v>167950</v>
      </c>
      <c r="F221" s="498" t="n">
        <v>1323247</v>
      </c>
      <c r="G221" s="464" t="n">
        <v>41.2</v>
      </c>
      <c r="H221" s="464"/>
      <c r="I221" s="498" t="n">
        <v>354813</v>
      </c>
      <c r="J221" s="498" t="n">
        <v>3053996</v>
      </c>
      <c r="K221" s="464" t="n">
        <v>44.2</v>
      </c>
    </row>
    <row r="222" customFormat="false" ht="12.75" hidden="false" customHeight="false" outlineLevel="0" collapsed="false">
      <c r="A222" s="339" t="s">
        <v>368</v>
      </c>
      <c r="B222" s="497" t="n">
        <v>667</v>
      </c>
      <c r="C222" s="145"/>
      <c r="D222" s="335" t="s">
        <v>369</v>
      </c>
      <c r="E222" s="498" t="s">
        <v>19</v>
      </c>
      <c r="F222" s="498" t="s">
        <v>19</v>
      </c>
      <c r="G222" s="464" t="s">
        <v>19</v>
      </c>
      <c r="H222" s="464"/>
      <c r="I222" s="498" t="s">
        <v>19</v>
      </c>
      <c r="J222" s="498" t="s">
        <v>19</v>
      </c>
      <c r="K222" s="464" t="s">
        <v>19</v>
      </c>
    </row>
    <row r="223" customFormat="false" ht="12.75" hidden="false" customHeight="false" outlineLevel="0" collapsed="false">
      <c r="A223" s="339" t="s">
        <v>373</v>
      </c>
      <c r="B223" s="497" t="n">
        <v>669</v>
      </c>
      <c r="C223" s="145"/>
      <c r="D223" s="335" t="s">
        <v>374</v>
      </c>
      <c r="E223" s="498" t="n">
        <v>13858</v>
      </c>
      <c r="F223" s="498" t="n">
        <v>1065150</v>
      </c>
      <c r="G223" s="464" t="n">
        <v>33.1</v>
      </c>
      <c r="H223" s="464"/>
      <c r="I223" s="498" t="n">
        <v>105586</v>
      </c>
      <c r="J223" s="498" t="n">
        <v>2028134</v>
      </c>
      <c r="K223" s="464" t="n">
        <v>36.2</v>
      </c>
    </row>
    <row r="224" customFormat="false" ht="12.75" hidden="false" customHeight="false" outlineLevel="0" collapsed="false">
      <c r="A224" s="339" t="s">
        <v>379</v>
      </c>
      <c r="B224" s="497" t="n">
        <v>672</v>
      </c>
      <c r="C224" s="145"/>
      <c r="D224" s="335" t="s">
        <v>380</v>
      </c>
      <c r="E224" s="498" t="n">
        <v>3851</v>
      </c>
      <c r="F224" s="498" t="n">
        <v>59291</v>
      </c>
      <c r="G224" s="464" t="n">
        <v>44.3</v>
      </c>
      <c r="H224" s="464"/>
      <c r="I224" s="498" t="n">
        <v>4933</v>
      </c>
      <c r="J224" s="498" t="n">
        <v>75881</v>
      </c>
      <c r="K224" s="464" t="n">
        <v>23.5</v>
      </c>
    </row>
    <row r="225" customFormat="false" ht="12.75" hidden="false" customHeight="false" outlineLevel="0" collapsed="false">
      <c r="A225" s="339" t="s">
        <v>385</v>
      </c>
      <c r="B225" s="497" t="n">
        <v>675</v>
      </c>
      <c r="C225" s="145"/>
      <c r="D225" s="335" t="s">
        <v>386</v>
      </c>
      <c r="E225" s="498" t="s">
        <v>19</v>
      </c>
      <c r="F225" s="498" t="s">
        <v>19</v>
      </c>
      <c r="G225" s="464" t="s">
        <v>19</v>
      </c>
      <c r="H225" s="464"/>
      <c r="I225" s="498" t="s">
        <v>19</v>
      </c>
      <c r="J225" s="498" t="s">
        <v>19</v>
      </c>
      <c r="K225" s="464" t="s">
        <v>19</v>
      </c>
    </row>
    <row r="228" customFormat="false" ht="14.25" hidden="false" customHeight="true" outlineLevel="0" collapsed="false">
      <c r="A228" s="503" t="s">
        <v>1293</v>
      </c>
      <c r="B228" s="503"/>
      <c r="C228" s="503"/>
      <c r="D228" s="503"/>
      <c r="E228" s="503"/>
      <c r="F228" s="503"/>
      <c r="G228" s="503"/>
      <c r="H228" s="503"/>
      <c r="I228" s="503"/>
      <c r="J228" s="503"/>
      <c r="K228" s="503"/>
      <c r="L228" s="503"/>
    </row>
    <row r="229" customFormat="false" ht="12.75" hidden="false" customHeight="false" outlineLevel="0" collapsed="false">
      <c r="D229" s="339"/>
      <c r="E229" s="487"/>
      <c r="F229" s="488"/>
      <c r="I229" s="504"/>
      <c r="J229" s="505"/>
      <c r="K229" s="506"/>
    </row>
    <row r="230" customFormat="false" ht="17.25" hidden="false" customHeight="true" outlineLevel="0" collapsed="false">
      <c r="A230" s="492" t="s">
        <v>1257</v>
      </c>
      <c r="B230" s="492"/>
      <c r="C230" s="493" t="s">
        <v>1258</v>
      </c>
      <c r="D230" s="493"/>
      <c r="E230" s="445" t="s">
        <v>845</v>
      </c>
      <c r="F230" s="445"/>
      <c r="G230" s="445"/>
      <c r="H230" s="445"/>
      <c r="I230" s="346" t="s">
        <v>1001</v>
      </c>
      <c r="J230" s="346"/>
      <c r="K230" s="346"/>
      <c r="L230" s="346"/>
    </row>
    <row r="231" customFormat="false" ht="16.5" hidden="false" customHeight="true" outlineLevel="0" collapsed="false">
      <c r="A231" s="492"/>
      <c r="B231" s="492"/>
      <c r="C231" s="493"/>
      <c r="D231" s="493"/>
      <c r="E231" s="494" t="s">
        <v>1002</v>
      </c>
      <c r="F231" s="446" t="s">
        <v>1003</v>
      </c>
      <c r="G231" s="446"/>
      <c r="H231" s="446"/>
      <c r="I231" s="447" t="s">
        <v>1002</v>
      </c>
      <c r="J231" s="448" t="s">
        <v>1003</v>
      </c>
      <c r="K231" s="448"/>
      <c r="L231" s="448"/>
    </row>
    <row r="232" customFormat="false" ht="12.75" hidden="false" customHeight="true" outlineLevel="0" collapsed="false">
      <c r="A232" s="492"/>
      <c r="B232" s="492"/>
      <c r="C232" s="493"/>
      <c r="D232" s="493"/>
      <c r="E232" s="495" t="s">
        <v>1041</v>
      </c>
      <c r="F232" s="452" t="s">
        <v>851</v>
      </c>
      <c r="G232" s="452" t="s">
        <v>1005</v>
      </c>
      <c r="H232" s="452"/>
      <c r="I232" s="452" t="s">
        <v>1041</v>
      </c>
      <c r="J232" s="452" t="s">
        <v>851</v>
      </c>
      <c r="K232" s="453" t="s">
        <v>1259</v>
      </c>
      <c r="L232" s="453"/>
    </row>
    <row r="233" customFormat="false" ht="12.75" hidden="false" customHeight="true" outlineLevel="0" collapsed="false">
      <c r="A233" s="492"/>
      <c r="B233" s="492"/>
      <c r="C233" s="493"/>
      <c r="D233" s="493"/>
      <c r="E233" s="495"/>
      <c r="F233" s="452"/>
      <c r="G233" s="452"/>
      <c r="H233" s="452"/>
      <c r="I233" s="452"/>
      <c r="J233" s="452"/>
      <c r="K233" s="453"/>
      <c r="L233" s="453"/>
    </row>
    <row r="234" customFormat="false" ht="12.75" hidden="false" customHeight="true" outlineLevel="0" collapsed="false">
      <c r="A234" s="492"/>
      <c r="B234" s="492"/>
      <c r="C234" s="493"/>
      <c r="D234" s="493"/>
      <c r="E234" s="495"/>
      <c r="F234" s="452"/>
      <c r="G234" s="452"/>
      <c r="H234" s="452"/>
      <c r="I234" s="452"/>
      <c r="J234" s="452"/>
      <c r="K234" s="453"/>
      <c r="L234" s="453"/>
    </row>
    <row r="235" customFormat="false" ht="28.5" hidden="false" customHeight="true" outlineLevel="0" collapsed="false">
      <c r="A235" s="492"/>
      <c r="B235" s="492"/>
      <c r="C235" s="493"/>
      <c r="D235" s="493"/>
      <c r="E235" s="495"/>
      <c r="F235" s="452"/>
      <c r="G235" s="452"/>
      <c r="H235" s="452"/>
      <c r="I235" s="452"/>
      <c r="J235" s="452"/>
      <c r="K235" s="453"/>
      <c r="L235" s="453"/>
    </row>
    <row r="236" customFormat="false" ht="12.75" hidden="false" customHeight="false" outlineLevel="0" collapsed="false">
      <c r="A236" s="339"/>
      <c r="B236" s="496"/>
      <c r="C236" s="145"/>
      <c r="D236" s="513"/>
      <c r="E236" s="487"/>
      <c r="F236" s="488"/>
      <c r="I236" s="487"/>
      <c r="J236" s="488"/>
    </row>
    <row r="237" customFormat="false" ht="12.75" hidden="false" customHeight="false" outlineLevel="0" collapsed="false">
      <c r="B237" s="508"/>
      <c r="C237" s="327" t="s">
        <v>1280</v>
      </c>
      <c r="D237" s="513"/>
    </row>
    <row r="238" customFormat="false" ht="12.75" hidden="false" customHeight="false" outlineLevel="0" collapsed="false">
      <c r="A238" s="339"/>
      <c r="B238" s="507"/>
      <c r="C238" s="145"/>
      <c r="D238" s="513"/>
    </row>
    <row r="239" customFormat="false" ht="12.75" hidden="false" customHeight="true" outlineLevel="0" collapsed="false">
      <c r="A239" s="339" t="s">
        <v>391</v>
      </c>
      <c r="B239" s="497" t="n">
        <v>676</v>
      </c>
      <c r="C239" s="145"/>
      <c r="D239" s="335" t="s">
        <v>392</v>
      </c>
      <c r="E239" s="498" t="s">
        <v>19</v>
      </c>
      <c r="F239" s="498" t="s">
        <v>19</v>
      </c>
      <c r="G239" s="464" t="s">
        <v>19</v>
      </c>
      <c r="H239" s="464"/>
      <c r="I239" s="498" t="n">
        <v>1225</v>
      </c>
      <c r="J239" s="498" t="n">
        <v>27214</v>
      </c>
      <c r="K239" s="464" t="s">
        <v>27</v>
      </c>
    </row>
    <row r="240" customFormat="false" ht="12.75" hidden="false" customHeight="true" outlineLevel="0" collapsed="false">
      <c r="A240" s="339" t="s">
        <v>397</v>
      </c>
      <c r="B240" s="497" t="n">
        <v>680</v>
      </c>
      <c r="C240" s="145"/>
      <c r="D240" s="335" t="s">
        <v>398</v>
      </c>
      <c r="E240" s="498" t="n">
        <v>1565996</v>
      </c>
      <c r="F240" s="498" t="n">
        <v>8553083</v>
      </c>
      <c r="G240" s="464" t="n">
        <v>37.6</v>
      </c>
      <c r="H240" s="464"/>
      <c r="I240" s="498" t="n">
        <v>2463283</v>
      </c>
      <c r="J240" s="498" t="n">
        <v>16516526</v>
      </c>
      <c r="K240" s="464" t="n">
        <v>47.4</v>
      </c>
    </row>
    <row r="241" customFormat="false" ht="12.75" hidden="false" customHeight="false" outlineLevel="0" collapsed="false">
      <c r="A241" s="340" t="s">
        <v>403</v>
      </c>
      <c r="B241" s="514" t="n">
        <v>684</v>
      </c>
      <c r="C241" s="316"/>
      <c r="D241" s="149" t="s">
        <v>404</v>
      </c>
      <c r="E241" s="460" t="n">
        <v>3</v>
      </c>
      <c r="F241" s="460" t="n">
        <v>124</v>
      </c>
      <c r="G241" s="461" t="s">
        <v>27</v>
      </c>
      <c r="H241" s="462"/>
      <c r="I241" s="460" t="n">
        <v>874</v>
      </c>
      <c r="J241" s="460" t="n">
        <v>18681</v>
      </c>
      <c r="K241" s="461" t="s">
        <v>27</v>
      </c>
      <c r="L241" s="0"/>
    </row>
    <row r="242" customFormat="false" ht="12.75" hidden="false" customHeight="false" outlineLevel="0" collapsed="false">
      <c r="A242" s="340" t="s">
        <v>409</v>
      </c>
      <c r="B242" s="514" t="n">
        <v>690</v>
      </c>
      <c r="C242" s="316"/>
      <c r="D242" s="149" t="s">
        <v>410</v>
      </c>
      <c r="E242" s="460" t="n">
        <v>825863</v>
      </c>
      <c r="F242" s="460" t="n">
        <v>5344960</v>
      </c>
      <c r="G242" s="461" t="n">
        <v>-8.1</v>
      </c>
      <c r="H242" s="462"/>
      <c r="I242" s="460" t="n">
        <v>3511033</v>
      </c>
      <c r="J242" s="460" t="n">
        <v>14085853</v>
      </c>
      <c r="K242" s="461" t="n">
        <v>16.4</v>
      </c>
      <c r="L242" s="0"/>
    </row>
    <row r="243" customFormat="false" ht="12.75" hidden="false" customHeight="false" outlineLevel="0" collapsed="false">
      <c r="A243" s="340" t="s">
        <v>415</v>
      </c>
      <c r="B243" s="514" t="n">
        <v>696</v>
      </c>
      <c r="C243" s="316"/>
      <c r="D243" s="149" t="s">
        <v>416</v>
      </c>
      <c r="E243" s="460" t="n">
        <v>150085</v>
      </c>
      <c r="F243" s="460" t="n">
        <v>1095950</v>
      </c>
      <c r="G243" s="461" t="n">
        <v>2.4</v>
      </c>
      <c r="H243" s="462"/>
      <c r="I243" s="460" t="n">
        <v>251578</v>
      </c>
      <c r="J243" s="460" t="n">
        <v>2242764</v>
      </c>
      <c r="K243" s="461" t="n">
        <v>70.3</v>
      </c>
      <c r="L243" s="0"/>
    </row>
    <row r="244" customFormat="false" ht="12.75" hidden="false" customHeight="false" outlineLevel="0" collapsed="false">
      <c r="A244" s="340" t="s">
        <v>421</v>
      </c>
      <c r="B244" s="514" t="n">
        <v>700</v>
      </c>
      <c r="C244" s="316"/>
      <c r="D244" s="149" t="s">
        <v>422</v>
      </c>
      <c r="E244" s="460" t="n">
        <v>399712</v>
      </c>
      <c r="F244" s="460" t="n">
        <v>1810860</v>
      </c>
      <c r="G244" s="461" t="n">
        <v>-24.2</v>
      </c>
      <c r="H244" s="462"/>
      <c r="I244" s="460" t="n">
        <v>646906</v>
      </c>
      <c r="J244" s="460" t="n">
        <v>3198547</v>
      </c>
      <c r="K244" s="461" t="n">
        <v>-35.4</v>
      </c>
      <c r="L244" s="0"/>
    </row>
    <row r="245" customFormat="false" ht="12.75" hidden="false" customHeight="false" outlineLevel="0" collapsed="false">
      <c r="A245" s="340" t="s">
        <v>427</v>
      </c>
      <c r="B245" s="514" t="n">
        <v>701</v>
      </c>
      <c r="C245" s="316"/>
      <c r="D245" s="149" t="s">
        <v>428</v>
      </c>
      <c r="E245" s="460" t="n">
        <v>2512658</v>
      </c>
      <c r="F245" s="460" t="n">
        <v>18515758</v>
      </c>
      <c r="G245" s="461" t="n">
        <v>-19.9</v>
      </c>
      <c r="H245" s="462"/>
      <c r="I245" s="460" t="n">
        <v>5634751</v>
      </c>
      <c r="J245" s="460" t="n">
        <v>35095817</v>
      </c>
      <c r="K245" s="461" t="n">
        <v>-17.6</v>
      </c>
      <c r="L245" s="0"/>
    </row>
    <row r="246" customFormat="false" ht="12.75" hidden="false" customHeight="false" outlineLevel="0" collapsed="false">
      <c r="A246" s="340" t="s">
        <v>433</v>
      </c>
      <c r="B246" s="514" t="n">
        <v>703</v>
      </c>
      <c r="C246" s="316"/>
      <c r="D246" s="149" t="s">
        <v>434</v>
      </c>
      <c r="E246" s="460" t="n">
        <v>18</v>
      </c>
      <c r="F246" s="460" t="n">
        <v>25242</v>
      </c>
      <c r="G246" s="461" t="s">
        <v>27</v>
      </c>
      <c r="H246" s="462"/>
      <c r="I246" s="460" t="n">
        <v>18</v>
      </c>
      <c r="J246" s="460" t="n">
        <v>25242</v>
      </c>
      <c r="K246" s="461" t="s">
        <v>27</v>
      </c>
      <c r="L246" s="0"/>
    </row>
    <row r="247" customFormat="false" ht="12.75" hidden="false" customHeight="false" outlineLevel="0" collapsed="false">
      <c r="A247" s="340" t="s">
        <v>439</v>
      </c>
      <c r="B247" s="514" t="n">
        <v>706</v>
      </c>
      <c r="C247" s="316"/>
      <c r="D247" s="149" t="s">
        <v>440</v>
      </c>
      <c r="E247" s="460" t="n">
        <v>542895</v>
      </c>
      <c r="F247" s="460" t="n">
        <v>3131549</v>
      </c>
      <c r="G247" s="461" t="n">
        <v>-37.5</v>
      </c>
      <c r="H247" s="462"/>
      <c r="I247" s="460" t="n">
        <v>664752</v>
      </c>
      <c r="J247" s="460" t="n">
        <v>5181742</v>
      </c>
      <c r="K247" s="461" t="n">
        <v>-52.7</v>
      </c>
      <c r="L247" s="0"/>
    </row>
    <row r="248" customFormat="false" ht="12.75" hidden="false" customHeight="false" outlineLevel="0" collapsed="false">
      <c r="A248" s="340" t="s">
        <v>445</v>
      </c>
      <c r="B248" s="514" t="n">
        <v>708</v>
      </c>
      <c r="C248" s="316"/>
      <c r="D248" s="149" t="s">
        <v>446</v>
      </c>
      <c r="E248" s="460" t="n">
        <v>46287</v>
      </c>
      <c r="F248" s="460" t="n">
        <v>3749107</v>
      </c>
      <c r="G248" s="461" t="n">
        <v>37.2</v>
      </c>
      <c r="H248" s="462"/>
      <c r="I248" s="460" t="n">
        <v>205988</v>
      </c>
      <c r="J248" s="460" t="n">
        <v>9522542</v>
      </c>
      <c r="K248" s="461" t="n">
        <v>88.7</v>
      </c>
      <c r="L248" s="0"/>
    </row>
    <row r="249" customFormat="false" ht="12.75" hidden="false" customHeight="false" outlineLevel="0" collapsed="false">
      <c r="A249" s="340" t="s">
        <v>451</v>
      </c>
      <c r="B249" s="514" t="n">
        <v>716</v>
      </c>
      <c r="C249" s="316"/>
      <c r="D249" s="149" t="s">
        <v>452</v>
      </c>
      <c r="E249" s="460" t="n">
        <v>1</v>
      </c>
      <c r="F249" s="460" t="n">
        <v>388</v>
      </c>
      <c r="G249" s="461" t="n">
        <v>-32</v>
      </c>
      <c r="H249" s="462"/>
      <c r="I249" s="460" t="n">
        <v>1</v>
      </c>
      <c r="J249" s="460" t="n">
        <v>388</v>
      </c>
      <c r="K249" s="461" t="n">
        <v>-32</v>
      </c>
      <c r="L249" s="0"/>
    </row>
    <row r="250" customFormat="false" ht="12.75" hidden="false" customHeight="false" outlineLevel="0" collapsed="false">
      <c r="A250" s="340" t="s">
        <v>457</v>
      </c>
      <c r="B250" s="514" t="n">
        <v>720</v>
      </c>
      <c r="C250" s="316"/>
      <c r="D250" s="149" t="s">
        <v>458</v>
      </c>
      <c r="E250" s="460" t="n">
        <v>37044986</v>
      </c>
      <c r="F250" s="460" t="n">
        <v>176987657</v>
      </c>
      <c r="G250" s="461" t="n">
        <v>-12.7</v>
      </c>
      <c r="H250" s="462"/>
      <c r="I250" s="460" t="n">
        <v>74373041</v>
      </c>
      <c r="J250" s="460" t="n">
        <v>360196105</v>
      </c>
      <c r="K250" s="461" t="n">
        <v>-11.2</v>
      </c>
      <c r="L250" s="0"/>
    </row>
    <row r="251" customFormat="false" ht="12.75" hidden="false" customHeight="false" outlineLevel="0" collapsed="false">
      <c r="A251" s="340" t="s">
        <v>463</v>
      </c>
      <c r="B251" s="514" t="n">
        <v>724</v>
      </c>
      <c r="C251" s="316"/>
      <c r="D251" s="149" t="s">
        <v>759</v>
      </c>
      <c r="E251" s="460" t="n">
        <v>22992</v>
      </c>
      <c r="F251" s="460" t="n">
        <v>30749</v>
      </c>
      <c r="G251" s="461" t="s">
        <v>27</v>
      </c>
      <c r="H251" s="462"/>
      <c r="I251" s="460" t="n">
        <v>171199</v>
      </c>
      <c r="J251" s="460" t="n">
        <v>237118</v>
      </c>
      <c r="K251" s="461" t="n">
        <v>23.8</v>
      </c>
      <c r="L251" s="0"/>
    </row>
    <row r="252" customFormat="false" ht="12.75" hidden="false" customHeight="false" outlineLevel="0" collapsed="false">
      <c r="A252" s="340" t="s">
        <v>474</v>
      </c>
      <c r="B252" s="514" t="n">
        <v>728</v>
      </c>
      <c r="C252" s="316"/>
      <c r="D252" s="149" t="s">
        <v>475</v>
      </c>
      <c r="E252" s="460" t="n">
        <v>748802</v>
      </c>
      <c r="F252" s="460" t="n">
        <v>9597322</v>
      </c>
      <c r="G252" s="461" t="n">
        <v>-41.2</v>
      </c>
      <c r="H252" s="462"/>
      <c r="I252" s="460" t="n">
        <v>1263379</v>
      </c>
      <c r="J252" s="460" t="n">
        <v>17083187</v>
      </c>
      <c r="K252" s="461" t="n">
        <v>-41.4</v>
      </c>
      <c r="L252" s="0"/>
    </row>
    <row r="253" customFormat="false" ht="12.75" hidden="false" customHeight="false" outlineLevel="0" collapsed="false">
      <c r="A253" s="340" t="s">
        <v>480</v>
      </c>
      <c r="B253" s="514" t="n">
        <v>732</v>
      </c>
      <c r="C253" s="316"/>
      <c r="D253" s="149" t="s">
        <v>481</v>
      </c>
      <c r="E253" s="460" t="n">
        <v>2879458</v>
      </c>
      <c r="F253" s="460" t="n">
        <v>35928212</v>
      </c>
      <c r="G253" s="461" t="n">
        <v>-31</v>
      </c>
      <c r="H253" s="462"/>
      <c r="I253" s="460" t="n">
        <v>4979939</v>
      </c>
      <c r="J253" s="460" t="n">
        <v>61218237</v>
      </c>
      <c r="K253" s="461" t="n">
        <v>-34.1</v>
      </c>
      <c r="L253" s="0"/>
    </row>
    <row r="254" customFormat="false" ht="12.75" hidden="false" customHeight="false" outlineLevel="0" collapsed="false">
      <c r="A254" s="340" t="s">
        <v>486</v>
      </c>
      <c r="B254" s="514" t="n">
        <v>736</v>
      </c>
      <c r="C254" s="316"/>
      <c r="D254" s="149" t="s">
        <v>487</v>
      </c>
      <c r="E254" s="460" t="n">
        <v>2240006</v>
      </c>
      <c r="F254" s="460" t="n">
        <v>17508442</v>
      </c>
      <c r="G254" s="461" t="n">
        <v>8.3</v>
      </c>
      <c r="H254" s="462"/>
      <c r="I254" s="460" t="n">
        <v>4062978</v>
      </c>
      <c r="J254" s="460" t="n">
        <v>34244262</v>
      </c>
      <c r="K254" s="461" t="n">
        <v>-3.1</v>
      </c>
      <c r="L254" s="0"/>
    </row>
    <row r="255" s="39" customFormat="true" ht="12.75" hidden="false" customHeight="false" outlineLevel="0" collapsed="false">
      <c r="A255" s="339" t="s">
        <v>492</v>
      </c>
      <c r="B255" s="507" t="n">
        <v>740</v>
      </c>
      <c r="C255" s="145"/>
      <c r="D255" s="335" t="s">
        <v>493</v>
      </c>
      <c r="E255" s="498" t="n">
        <v>320891</v>
      </c>
      <c r="F255" s="498" t="n">
        <v>3928918</v>
      </c>
      <c r="G255" s="464" t="n">
        <v>11.1</v>
      </c>
      <c r="H255" s="464"/>
      <c r="I255" s="498" t="n">
        <v>837725</v>
      </c>
      <c r="J255" s="498" t="n">
        <v>10363379</v>
      </c>
      <c r="K255" s="464" t="n">
        <v>49.6</v>
      </c>
    </row>
    <row r="256" s="39" customFormat="true" ht="12.75" hidden="false" customHeight="false" outlineLevel="0" collapsed="false">
      <c r="A256" s="339" t="s">
        <v>498</v>
      </c>
      <c r="B256" s="507" t="n">
        <v>743</v>
      </c>
      <c r="C256" s="145"/>
      <c r="D256" s="335" t="s">
        <v>499</v>
      </c>
      <c r="E256" s="498" t="n">
        <v>1501</v>
      </c>
      <c r="F256" s="498" t="n">
        <v>23221</v>
      </c>
      <c r="G256" s="464" t="n">
        <v>-83.5</v>
      </c>
      <c r="H256" s="464"/>
      <c r="I256" s="498" t="n">
        <v>2585</v>
      </c>
      <c r="J256" s="498" t="n">
        <v>51811</v>
      </c>
      <c r="K256" s="464" t="n">
        <v>-92.6</v>
      </c>
    </row>
    <row r="257" s="3" customFormat="true" ht="33.75" hidden="false" customHeight="true" outlineLevel="0" collapsed="false">
      <c r="A257" s="499"/>
      <c r="B257" s="456"/>
      <c r="C257" s="515" t="s">
        <v>1281</v>
      </c>
      <c r="D257" s="515"/>
      <c r="E257" s="175" t="n">
        <v>743689</v>
      </c>
      <c r="F257" s="175" t="n">
        <v>1342129</v>
      </c>
      <c r="G257" s="457" t="n">
        <v>-14.7</v>
      </c>
      <c r="H257" s="457"/>
      <c r="I257" s="175" t="n">
        <v>892410</v>
      </c>
      <c r="J257" s="175" t="n">
        <v>2137906</v>
      </c>
      <c r="K257" s="457" t="n">
        <v>-23.1</v>
      </c>
    </row>
    <row r="258" s="3" customFormat="true" ht="21" hidden="false" customHeight="true" outlineLevel="0" collapsed="false">
      <c r="A258" s="339" t="s">
        <v>504</v>
      </c>
      <c r="B258" s="507" t="n">
        <v>800</v>
      </c>
      <c r="C258" s="145"/>
      <c r="D258" s="335" t="s">
        <v>505</v>
      </c>
      <c r="E258" s="498" t="n">
        <v>68535</v>
      </c>
      <c r="F258" s="498" t="n">
        <v>910547</v>
      </c>
      <c r="G258" s="464" t="n">
        <v>-16.3</v>
      </c>
      <c r="H258" s="464"/>
      <c r="I258" s="498" t="n">
        <v>117796</v>
      </c>
      <c r="J258" s="498" t="n">
        <v>1625053</v>
      </c>
      <c r="K258" s="464" t="n">
        <v>-28.4</v>
      </c>
    </row>
    <row r="259" s="39" customFormat="true" ht="12.75" hidden="false" customHeight="false" outlineLevel="0" collapsed="false">
      <c r="A259" s="339" t="s">
        <v>510</v>
      </c>
      <c r="B259" s="507" t="n">
        <v>801</v>
      </c>
      <c r="C259" s="145"/>
      <c r="D259" s="335" t="s">
        <v>511</v>
      </c>
      <c r="E259" s="498" t="s">
        <v>19</v>
      </c>
      <c r="F259" s="498" t="s">
        <v>19</v>
      </c>
      <c r="G259" s="464" t="n">
        <v>-100</v>
      </c>
      <c r="H259" s="464"/>
      <c r="I259" s="498" t="s">
        <v>19</v>
      </c>
      <c r="J259" s="498" t="s">
        <v>19</v>
      </c>
      <c r="K259" s="464" t="n">
        <v>-100</v>
      </c>
    </row>
    <row r="260" s="39" customFormat="true" ht="12.75" hidden="false" customHeight="false" outlineLevel="0" collapsed="false">
      <c r="A260" s="339" t="s">
        <v>516</v>
      </c>
      <c r="B260" s="507" t="n">
        <v>803</v>
      </c>
      <c r="C260" s="145"/>
      <c r="D260" s="335" t="s">
        <v>517</v>
      </c>
      <c r="E260" s="498" t="s">
        <v>19</v>
      </c>
      <c r="F260" s="498" t="s">
        <v>19</v>
      </c>
      <c r="G260" s="464" t="s">
        <v>19</v>
      </c>
      <c r="H260" s="464"/>
      <c r="I260" s="498" t="s">
        <v>19</v>
      </c>
      <c r="J260" s="498" t="s">
        <v>19</v>
      </c>
      <c r="K260" s="464" t="s">
        <v>19</v>
      </c>
    </row>
    <row r="261" customFormat="false" ht="12.75" hidden="false" customHeight="false" outlineLevel="0" collapsed="false">
      <c r="A261" s="340" t="s">
        <v>522</v>
      </c>
      <c r="B261" s="514" t="n">
        <v>804</v>
      </c>
      <c r="C261" s="316"/>
      <c r="D261" s="149" t="s">
        <v>523</v>
      </c>
      <c r="E261" s="460" t="n">
        <v>675154</v>
      </c>
      <c r="F261" s="460" t="n">
        <v>431582</v>
      </c>
      <c r="G261" s="461" t="n">
        <v>-11</v>
      </c>
      <c r="H261" s="462"/>
      <c r="I261" s="460" t="n">
        <v>774614</v>
      </c>
      <c r="J261" s="460" t="n">
        <v>512853</v>
      </c>
      <c r="K261" s="461" t="n">
        <v>0.9</v>
      </c>
      <c r="L261" s="0"/>
    </row>
    <row r="262" customFormat="false" ht="12.75" hidden="false" customHeight="false" outlineLevel="0" collapsed="false">
      <c r="A262" s="339" t="s">
        <v>528</v>
      </c>
      <c r="B262" s="507" t="n">
        <v>806</v>
      </c>
      <c r="C262" s="145"/>
      <c r="D262" s="335" t="s">
        <v>529</v>
      </c>
      <c r="E262" s="498" t="s">
        <v>19</v>
      </c>
      <c r="F262" s="498" t="s">
        <v>19</v>
      </c>
      <c r="G262" s="464" t="s">
        <v>19</v>
      </c>
      <c r="H262" s="464"/>
      <c r="I262" s="498" t="s">
        <v>19</v>
      </c>
      <c r="J262" s="498" t="s">
        <v>19</v>
      </c>
      <c r="K262" s="464" t="s">
        <v>19</v>
      </c>
    </row>
    <row r="263" customFormat="false" ht="12.75" hidden="false" customHeight="false" outlineLevel="0" collapsed="false">
      <c r="A263" s="339" t="s">
        <v>534</v>
      </c>
      <c r="B263" s="507" t="n">
        <v>807</v>
      </c>
      <c r="C263" s="145"/>
      <c r="D263" s="335" t="s">
        <v>535</v>
      </c>
      <c r="E263" s="498" t="s">
        <v>19</v>
      </c>
      <c r="F263" s="498" t="s">
        <v>19</v>
      </c>
      <c r="G263" s="464" t="s">
        <v>19</v>
      </c>
      <c r="H263" s="464"/>
      <c r="I263" s="498" t="s">
        <v>19</v>
      </c>
      <c r="J263" s="498" t="s">
        <v>19</v>
      </c>
      <c r="K263" s="464" t="s">
        <v>19</v>
      </c>
    </row>
    <row r="264" customFormat="false" ht="12.75" hidden="false" customHeight="false" outlineLevel="0" collapsed="false">
      <c r="A264" s="339" t="s">
        <v>540</v>
      </c>
      <c r="B264" s="507" t="n">
        <v>809</v>
      </c>
      <c r="C264" s="145"/>
      <c r="D264" s="335" t="s">
        <v>541</v>
      </c>
      <c r="E264" s="498" t="s">
        <v>19</v>
      </c>
      <c r="F264" s="498" t="s">
        <v>19</v>
      </c>
      <c r="G264" s="464" t="s">
        <v>19</v>
      </c>
      <c r="H264" s="464"/>
      <c r="I264" s="498" t="s">
        <v>19</v>
      </c>
      <c r="J264" s="498" t="s">
        <v>19</v>
      </c>
      <c r="K264" s="464" t="s">
        <v>19</v>
      </c>
    </row>
    <row r="265" customFormat="false" ht="12.75" hidden="false" customHeight="false" outlineLevel="0" collapsed="false">
      <c r="A265" s="339" t="s">
        <v>546</v>
      </c>
      <c r="B265" s="507" t="n">
        <v>811</v>
      </c>
      <c r="C265" s="145"/>
      <c r="D265" s="335" t="s">
        <v>547</v>
      </c>
      <c r="E265" s="498" t="s">
        <v>19</v>
      </c>
      <c r="F265" s="498" t="s">
        <v>19</v>
      </c>
      <c r="G265" s="464" t="s">
        <v>19</v>
      </c>
      <c r="H265" s="464"/>
      <c r="I265" s="498" t="s">
        <v>19</v>
      </c>
      <c r="J265" s="498" t="s">
        <v>19</v>
      </c>
      <c r="K265" s="464" t="s">
        <v>19</v>
      </c>
    </row>
    <row r="266" customFormat="false" ht="12.75" hidden="false" customHeight="false" outlineLevel="0" collapsed="false">
      <c r="A266" s="339" t="s">
        <v>552</v>
      </c>
      <c r="B266" s="507" t="n">
        <v>812</v>
      </c>
      <c r="C266" s="145"/>
      <c r="D266" s="335" t="s">
        <v>553</v>
      </c>
      <c r="E266" s="498" t="s">
        <v>19</v>
      </c>
      <c r="F266" s="498" t="s">
        <v>19</v>
      </c>
      <c r="G266" s="464" t="s">
        <v>19</v>
      </c>
      <c r="H266" s="464"/>
      <c r="I266" s="498" t="s">
        <v>19</v>
      </c>
      <c r="J266" s="498" t="s">
        <v>19</v>
      </c>
      <c r="K266" s="464" t="s">
        <v>19</v>
      </c>
    </row>
    <row r="267" customFormat="false" ht="12.75" hidden="false" customHeight="false" outlineLevel="0" collapsed="false">
      <c r="A267" s="339" t="s">
        <v>165</v>
      </c>
      <c r="B267" s="507" t="n">
        <v>813</v>
      </c>
      <c r="C267" s="145"/>
      <c r="D267" s="335" t="s">
        <v>167</v>
      </c>
      <c r="E267" s="498" t="s">
        <v>19</v>
      </c>
      <c r="F267" s="498" t="s">
        <v>19</v>
      </c>
      <c r="G267" s="464" t="s">
        <v>19</v>
      </c>
      <c r="H267" s="464"/>
      <c r="I267" s="498" t="s">
        <v>19</v>
      </c>
      <c r="J267" s="498" t="s">
        <v>19</v>
      </c>
      <c r="K267" s="464" t="s">
        <v>19</v>
      </c>
    </row>
    <row r="268" customFormat="false" ht="12.75" hidden="false" customHeight="false" outlineLevel="0" collapsed="false">
      <c r="A268" s="339" t="s">
        <v>562</v>
      </c>
      <c r="B268" s="507" t="n">
        <v>815</v>
      </c>
      <c r="C268" s="145"/>
      <c r="D268" s="335" t="s">
        <v>563</v>
      </c>
      <c r="E268" s="498" t="s">
        <v>19</v>
      </c>
      <c r="F268" s="498" t="s">
        <v>19</v>
      </c>
      <c r="G268" s="464" t="s">
        <v>19</v>
      </c>
      <c r="H268" s="464"/>
      <c r="I268" s="498" t="s">
        <v>19</v>
      </c>
      <c r="J268" s="498" t="s">
        <v>19</v>
      </c>
      <c r="K268" s="464" t="s">
        <v>19</v>
      </c>
    </row>
    <row r="269" customFormat="false" ht="12.75" hidden="false" customHeight="false" outlineLevel="0" collapsed="false">
      <c r="A269" s="339" t="s">
        <v>568</v>
      </c>
      <c r="B269" s="507" t="n">
        <v>816</v>
      </c>
      <c r="C269" s="145"/>
      <c r="D269" s="335" t="s">
        <v>569</v>
      </c>
      <c r="E269" s="498" t="s">
        <v>19</v>
      </c>
      <c r="F269" s="498" t="s">
        <v>19</v>
      </c>
      <c r="G269" s="464" t="s">
        <v>19</v>
      </c>
      <c r="H269" s="464"/>
      <c r="I269" s="498" t="s">
        <v>19</v>
      </c>
      <c r="J269" s="498" t="s">
        <v>19</v>
      </c>
      <c r="K269" s="464" t="s">
        <v>19</v>
      </c>
    </row>
    <row r="270" customFormat="false" ht="12.75" hidden="false" customHeight="false" outlineLevel="0" collapsed="false">
      <c r="A270" s="339" t="s">
        <v>574</v>
      </c>
      <c r="B270" s="507" t="n">
        <v>817</v>
      </c>
      <c r="C270" s="145"/>
      <c r="D270" s="335" t="s">
        <v>575</v>
      </c>
      <c r="E270" s="498" t="s">
        <v>19</v>
      </c>
      <c r="F270" s="498" t="s">
        <v>19</v>
      </c>
      <c r="G270" s="464" t="s">
        <v>19</v>
      </c>
      <c r="H270" s="464"/>
      <c r="I270" s="498" t="s">
        <v>19</v>
      </c>
      <c r="J270" s="498" t="s">
        <v>19</v>
      </c>
      <c r="K270" s="464" t="s">
        <v>19</v>
      </c>
    </row>
    <row r="271" customFormat="false" ht="12.75" hidden="false" customHeight="false" outlineLevel="0" collapsed="false">
      <c r="A271" s="339" t="s">
        <v>580</v>
      </c>
      <c r="B271" s="507" t="n">
        <v>819</v>
      </c>
      <c r="C271" s="145"/>
      <c r="D271" s="335" t="s">
        <v>581</v>
      </c>
      <c r="E271" s="498" t="s">
        <v>19</v>
      </c>
      <c r="F271" s="498" t="s">
        <v>19</v>
      </c>
      <c r="G271" s="464" t="s">
        <v>19</v>
      </c>
      <c r="H271" s="464"/>
      <c r="I271" s="498" t="s">
        <v>19</v>
      </c>
      <c r="J271" s="498" t="s">
        <v>19</v>
      </c>
      <c r="K271" s="464" t="s">
        <v>19</v>
      </c>
    </row>
    <row r="272" customFormat="false" ht="12.75" hidden="false" customHeight="false" outlineLevel="0" collapsed="false">
      <c r="A272" s="339" t="s">
        <v>586</v>
      </c>
      <c r="B272" s="507" t="n">
        <v>820</v>
      </c>
      <c r="C272" s="145"/>
      <c r="D272" s="335" t="s">
        <v>1282</v>
      </c>
      <c r="E272" s="498" t="s">
        <v>19</v>
      </c>
      <c r="F272" s="498" t="s">
        <v>19</v>
      </c>
      <c r="G272" s="464" t="s">
        <v>19</v>
      </c>
      <c r="H272" s="464"/>
      <c r="I272" s="498" t="s">
        <v>19</v>
      </c>
      <c r="J272" s="498" t="s">
        <v>19</v>
      </c>
      <c r="K272" s="464" t="s">
        <v>19</v>
      </c>
    </row>
    <row r="273" customFormat="false" ht="12.75" hidden="false" customHeight="false" outlineLevel="0" collapsed="false">
      <c r="A273" s="339" t="s">
        <v>591</v>
      </c>
      <c r="B273" s="507" t="n">
        <v>822</v>
      </c>
      <c r="C273" s="145"/>
      <c r="D273" s="335" t="s">
        <v>1283</v>
      </c>
      <c r="E273" s="498" t="s">
        <v>19</v>
      </c>
      <c r="F273" s="498" t="s">
        <v>19</v>
      </c>
      <c r="G273" s="464" t="s">
        <v>19</v>
      </c>
      <c r="H273" s="464"/>
      <c r="I273" s="498" t="s">
        <v>19</v>
      </c>
      <c r="J273" s="498" t="s">
        <v>19</v>
      </c>
      <c r="K273" s="464" t="s">
        <v>19</v>
      </c>
    </row>
    <row r="274" customFormat="false" ht="12.75" hidden="false" customHeight="false" outlineLevel="0" collapsed="false">
      <c r="A274" s="339" t="s">
        <v>597</v>
      </c>
      <c r="B274" s="507" t="n">
        <v>823</v>
      </c>
      <c r="C274" s="145"/>
      <c r="D274" s="335" t="s">
        <v>1284</v>
      </c>
      <c r="E274" s="498" t="s">
        <v>19</v>
      </c>
      <c r="F274" s="498" t="s">
        <v>19</v>
      </c>
      <c r="G274" s="464" t="s">
        <v>19</v>
      </c>
      <c r="H274" s="464"/>
      <c r="I274" s="498" t="s">
        <v>19</v>
      </c>
      <c r="J274" s="498" t="s">
        <v>19</v>
      </c>
      <c r="K274" s="464" t="s">
        <v>19</v>
      </c>
    </row>
    <row r="275" customFormat="false" ht="12.75" hidden="false" customHeight="false" outlineLevel="0" collapsed="false">
      <c r="A275" s="339" t="s">
        <v>608</v>
      </c>
      <c r="B275" s="507" t="n">
        <v>824</v>
      </c>
      <c r="C275" s="145"/>
      <c r="D275" s="335" t="s">
        <v>609</v>
      </c>
      <c r="E275" s="498" t="s">
        <v>19</v>
      </c>
      <c r="F275" s="498" t="s">
        <v>19</v>
      </c>
      <c r="G275" s="464" t="s">
        <v>19</v>
      </c>
      <c r="H275" s="464"/>
      <c r="I275" s="498" t="s">
        <v>19</v>
      </c>
      <c r="J275" s="498" t="s">
        <v>19</v>
      </c>
      <c r="K275" s="464" t="s">
        <v>19</v>
      </c>
    </row>
    <row r="276" customFormat="false" ht="12.75" hidden="false" customHeight="false" outlineLevel="0" collapsed="false">
      <c r="A276" s="339" t="s">
        <v>611</v>
      </c>
      <c r="B276" s="507" t="n">
        <v>825</v>
      </c>
      <c r="C276" s="145"/>
      <c r="D276" s="335" t="s">
        <v>612</v>
      </c>
      <c r="E276" s="498" t="s">
        <v>19</v>
      </c>
      <c r="F276" s="498" t="s">
        <v>19</v>
      </c>
      <c r="G276" s="464" t="s">
        <v>19</v>
      </c>
      <c r="H276" s="464"/>
      <c r="I276" s="498" t="s">
        <v>19</v>
      </c>
      <c r="J276" s="498" t="s">
        <v>19</v>
      </c>
      <c r="K276" s="464" t="s">
        <v>19</v>
      </c>
    </row>
    <row r="277" customFormat="false" ht="12.75" hidden="false" customHeight="false" outlineLevel="0" collapsed="false">
      <c r="A277" s="339" t="s">
        <v>617</v>
      </c>
      <c r="B277" s="507" t="n">
        <v>830</v>
      </c>
      <c r="C277" s="145"/>
      <c r="D277" s="335" t="s">
        <v>618</v>
      </c>
      <c r="E277" s="498" t="s">
        <v>19</v>
      </c>
      <c r="F277" s="498" t="s">
        <v>19</v>
      </c>
      <c r="G277" s="464" t="s">
        <v>19</v>
      </c>
      <c r="H277" s="464"/>
      <c r="I277" s="498" t="s">
        <v>19</v>
      </c>
      <c r="J277" s="498" t="s">
        <v>19</v>
      </c>
      <c r="K277" s="464" t="s">
        <v>19</v>
      </c>
    </row>
    <row r="278" customFormat="false" ht="12.75" hidden="false" customHeight="false" outlineLevel="0" collapsed="false">
      <c r="A278" s="339" t="s">
        <v>623</v>
      </c>
      <c r="B278" s="507" t="n">
        <v>831</v>
      </c>
      <c r="C278" s="145"/>
      <c r="D278" s="335" t="s">
        <v>624</v>
      </c>
      <c r="E278" s="498" t="s">
        <v>19</v>
      </c>
      <c r="F278" s="498" t="s">
        <v>19</v>
      </c>
      <c r="G278" s="464" t="s">
        <v>19</v>
      </c>
      <c r="H278" s="464"/>
      <c r="I278" s="498" t="s">
        <v>19</v>
      </c>
      <c r="J278" s="498" t="s">
        <v>19</v>
      </c>
      <c r="K278" s="464" t="s">
        <v>19</v>
      </c>
    </row>
    <row r="279" customFormat="false" ht="12.75" hidden="false" customHeight="false" outlineLevel="0" collapsed="false">
      <c r="A279" s="339" t="s">
        <v>627</v>
      </c>
      <c r="B279" s="507" t="n">
        <v>832</v>
      </c>
      <c r="C279" s="145"/>
      <c r="D279" s="335" t="s">
        <v>1285</v>
      </c>
      <c r="E279" s="498" t="s">
        <v>19</v>
      </c>
      <c r="F279" s="498" t="s">
        <v>19</v>
      </c>
      <c r="G279" s="464" t="s">
        <v>19</v>
      </c>
      <c r="H279" s="464"/>
      <c r="I279" s="498" t="s">
        <v>19</v>
      </c>
      <c r="J279" s="498" t="s">
        <v>19</v>
      </c>
      <c r="K279" s="464" t="s">
        <v>19</v>
      </c>
    </row>
    <row r="280" customFormat="false" ht="12.75" hidden="false" customHeight="false" outlineLevel="0" collapsed="false">
      <c r="A280" s="339" t="s">
        <v>638</v>
      </c>
      <c r="B280" s="507" t="n">
        <v>833</v>
      </c>
      <c r="C280" s="145"/>
      <c r="D280" s="335" t="s">
        <v>639</v>
      </c>
      <c r="E280" s="498" t="s">
        <v>19</v>
      </c>
      <c r="F280" s="498" t="s">
        <v>19</v>
      </c>
      <c r="G280" s="464" t="s">
        <v>19</v>
      </c>
      <c r="H280" s="464"/>
      <c r="I280" s="498" t="s">
        <v>19</v>
      </c>
      <c r="J280" s="498" t="s">
        <v>19</v>
      </c>
      <c r="K280" s="464" t="s">
        <v>19</v>
      </c>
    </row>
    <row r="281" customFormat="false" ht="12.75" hidden="false" customHeight="false" outlineLevel="0" collapsed="false">
      <c r="A281" s="339" t="s">
        <v>642</v>
      </c>
      <c r="B281" s="507" t="n">
        <v>834</v>
      </c>
      <c r="C281" s="145"/>
      <c r="D281" s="335" t="s">
        <v>643</v>
      </c>
      <c r="E281" s="498" t="s">
        <v>19</v>
      </c>
      <c r="F281" s="498" t="s">
        <v>19</v>
      </c>
      <c r="G281" s="464" t="s">
        <v>19</v>
      </c>
      <c r="H281" s="464"/>
      <c r="I281" s="498" t="s">
        <v>19</v>
      </c>
      <c r="J281" s="498" t="s">
        <v>19</v>
      </c>
      <c r="K281" s="464" t="s">
        <v>19</v>
      </c>
    </row>
    <row r="282" customFormat="false" ht="12.75" hidden="false" customHeight="false" outlineLevel="0" collapsed="false">
      <c r="A282" s="339" t="s">
        <v>646</v>
      </c>
      <c r="B282" s="507" t="n">
        <v>835</v>
      </c>
      <c r="C282" s="145"/>
      <c r="D282" s="335" t="s">
        <v>1286</v>
      </c>
      <c r="E282" s="498" t="s">
        <v>19</v>
      </c>
      <c r="F282" s="498" t="s">
        <v>19</v>
      </c>
      <c r="G282" s="464" t="s">
        <v>19</v>
      </c>
      <c r="H282" s="464"/>
      <c r="I282" s="498" t="s">
        <v>19</v>
      </c>
      <c r="J282" s="498" t="s">
        <v>19</v>
      </c>
      <c r="K282" s="464" t="s">
        <v>19</v>
      </c>
    </row>
    <row r="283" customFormat="false" ht="12.75" hidden="false" customHeight="false" outlineLevel="0" collapsed="false">
      <c r="A283" s="339" t="s">
        <v>653</v>
      </c>
      <c r="B283" s="507" t="n">
        <v>836</v>
      </c>
      <c r="C283" s="145"/>
      <c r="D283" s="335" t="s">
        <v>654</v>
      </c>
      <c r="E283" s="498" t="s">
        <v>19</v>
      </c>
      <c r="F283" s="498" t="s">
        <v>19</v>
      </c>
      <c r="G283" s="464" t="s">
        <v>19</v>
      </c>
      <c r="H283" s="464"/>
      <c r="I283" s="498" t="s">
        <v>19</v>
      </c>
      <c r="J283" s="498" t="s">
        <v>19</v>
      </c>
      <c r="K283" s="464" t="s">
        <v>19</v>
      </c>
    </row>
    <row r="284" customFormat="false" ht="12.75" hidden="false" customHeight="false" outlineLevel="0" collapsed="false">
      <c r="A284" s="339" t="s">
        <v>659</v>
      </c>
      <c r="B284" s="507" t="n">
        <v>837</v>
      </c>
      <c r="C284" s="145"/>
      <c r="D284" s="335" t="s">
        <v>660</v>
      </c>
      <c r="E284" s="498" t="s">
        <v>19</v>
      </c>
      <c r="F284" s="498" t="s">
        <v>19</v>
      </c>
      <c r="G284" s="464" t="s">
        <v>19</v>
      </c>
      <c r="H284" s="464"/>
      <c r="I284" s="498" t="s">
        <v>19</v>
      </c>
      <c r="J284" s="498" t="s">
        <v>19</v>
      </c>
      <c r="K284" s="464" t="s">
        <v>19</v>
      </c>
    </row>
    <row r="285" customFormat="false" ht="12.75" hidden="false" customHeight="false" outlineLevel="0" collapsed="false">
      <c r="A285" s="339" t="s">
        <v>663</v>
      </c>
      <c r="B285" s="507" t="n">
        <v>838</v>
      </c>
      <c r="C285" s="145"/>
      <c r="D285" s="335" t="s">
        <v>664</v>
      </c>
      <c r="E285" s="498" t="s">
        <v>19</v>
      </c>
      <c r="F285" s="498" t="s">
        <v>19</v>
      </c>
      <c r="G285" s="464" t="s">
        <v>19</v>
      </c>
      <c r="H285" s="464"/>
      <c r="I285" s="498" t="s">
        <v>19</v>
      </c>
      <c r="J285" s="498" t="s">
        <v>19</v>
      </c>
      <c r="K285" s="464" t="s">
        <v>19</v>
      </c>
    </row>
    <row r="286" customFormat="false" ht="12.75" hidden="false" customHeight="false" outlineLevel="0" collapsed="false">
      <c r="A286" s="339" t="s">
        <v>667</v>
      </c>
      <c r="B286" s="507" t="n">
        <v>839</v>
      </c>
      <c r="C286" s="145"/>
      <c r="D286" s="335" t="s">
        <v>1287</v>
      </c>
      <c r="E286" s="498" t="s">
        <v>19</v>
      </c>
      <c r="F286" s="498" t="s">
        <v>19</v>
      </c>
      <c r="G286" s="464" t="s">
        <v>19</v>
      </c>
      <c r="H286" s="464"/>
      <c r="I286" s="498" t="s">
        <v>19</v>
      </c>
      <c r="J286" s="498" t="s">
        <v>19</v>
      </c>
      <c r="K286" s="464" t="s">
        <v>19</v>
      </c>
    </row>
    <row r="287" customFormat="false" ht="12.75" hidden="false" customHeight="false" outlineLevel="0" collapsed="false">
      <c r="A287" s="339" t="s">
        <v>673</v>
      </c>
      <c r="B287" s="507" t="n">
        <v>891</v>
      </c>
      <c r="C287" s="145"/>
      <c r="D287" s="335" t="s">
        <v>674</v>
      </c>
      <c r="E287" s="498" t="s">
        <v>19</v>
      </c>
      <c r="F287" s="498" t="s">
        <v>19</v>
      </c>
      <c r="G287" s="464" t="s">
        <v>19</v>
      </c>
      <c r="H287" s="464"/>
      <c r="I287" s="498" t="s">
        <v>19</v>
      </c>
      <c r="J287" s="498" t="s">
        <v>19</v>
      </c>
      <c r="K287" s="464" t="s">
        <v>19</v>
      </c>
    </row>
    <row r="288" customFormat="false" ht="12.75" hidden="false" customHeight="false" outlineLevel="0" collapsed="false">
      <c r="A288" s="339" t="s">
        <v>679</v>
      </c>
      <c r="B288" s="507" t="n">
        <v>892</v>
      </c>
      <c r="C288" s="145"/>
      <c r="D288" s="335" t="s">
        <v>680</v>
      </c>
      <c r="E288" s="498" t="s">
        <v>19</v>
      </c>
      <c r="F288" s="498" t="s">
        <v>19</v>
      </c>
      <c r="G288" s="464" t="s">
        <v>19</v>
      </c>
      <c r="H288" s="464"/>
      <c r="I288" s="498" t="s">
        <v>19</v>
      </c>
      <c r="J288" s="498" t="s">
        <v>19</v>
      </c>
      <c r="K288" s="464" t="s">
        <v>19</v>
      </c>
    </row>
    <row r="289" s="39" customFormat="true" ht="12.75" hidden="false" customHeight="false" outlineLevel="0" collapsed="false">
      <c r="A289" s="339" t="s">
        <v>685</v>
      </c>
      <c r="B289" s="507" t="n">
        <v>893</v>
      </c>
      <c r="C289" s="145"/>
      <c r="D289" s="335" t="s">
        <v>1288</v>
      </c>
      <c r="E289" s="498" t="s">
        <v>19</v>
      </c>
      <c r="F289" s="498" t="s">
        <v>19</v>
      </c>
      <c r="G289" s="464" t="s">
        <v>19</v>
      </c>
      <c r="H289" s="464"/>
      <c r="I289" s="498" t="s">
        <v>19</v>
      </c>
      <c r="J289" s="498" t="s">
        <v>19</v>
      </c>
      <c r="K289" s="464" t="s">
        <v>19</v>
      </c>
    </row>
    <row r="290" s="39" customFormat="true" ht="12.75" hidden="false" customHeight="false" outlineLevel="0" collapsed="false">
      <c r="A290" s="339" t="s">
        <v>168</v>
      </c>
      <c r="B290" s="507" t="n">
        <v>894</v>
      </c>
      <c r="C290" s="145"/>
      <c r="D290" s="335" t="s">
        <v>1289</v>
      </c>
      <c r="E290" s="498" t="s">
        <v>19</v>
      </c>
      <c r="F290" s="498" t="s">
        <v>19</v>
      </c>
      <c r="G290" s="464" t="s">
        <v>19</v>
      </c>
      <c r="H290" s="464"/>
      <c r="I290" s="498" t="s">
        <v>19</v>
      </c>
      <c r="J290" s="498" t="s">
        <v>19</v>
      </c>
      <c r="K290" s="464" t="s">
        <v>19</v>
      </c>
    </row>
    <row r="291" s="3" customFormat="true" ht="24" hidden="false" customHeight="true" outlineLevel="0" collapsed="false">
      <c r="A291" s="516"/>
      <c r="B291" s="500"/>
      <c r="C291" s="317" t="s">
        <v>1290</v>
      </c>
      <c r="D291" s="308"/>
      <c r="E291" s="175" t="s">
        <v>19</v>
      </c>
      <c r="F291" s="175" t="s">
        <v>19</v>
      </c>
      <c r="G291" s="457" t="s">
        <v>19</v>
      </c>
      <c r="H291" s="279"/>
      <c r="I291" s="175" t="s">
        <v>19</v>
      </c>
      <c r="J291" s="175" t="s">
        <v>19</v>
      </c>
      <c r="K291" s="457" t="s">
        <v>19</v>
      </c>
    </row>
    <row r="292" s="3" customFormat="true" ht="24" hidden="false" customHeight="true" outlineLevel="0" collapsed="false">
      <c r="A292" s="339" t="s">
        <v>700</v>
      </c>
      <c r="B292" s="507" t="n">
        <v>950</v>
      </c>
      <c r="C292" s="145"/>
      <c r="D292" s="335" t="s">
        <v>1291</v>
      </c>
      <c r="E292" s="498" t="s">
        <v>19</v>
      </c>
      <c r="F292" s="498" t="s">
        <v>19</v>
      </c>
      <c r="G292" s="464" t="s">
        <v>19</v>
      </c>
      <c r="H292" s="464"/>
      <c r="I292" s="498" t="s">
        <v>19</v>
      </c>
      <c r="J292" s="498" t="s">
        <v>19</v>
      </c>
      <c r="K292" s="464" t="s">
        <v>19</v>
      </c>
    </row>
    <row r="293" s="3" customFormat="true" ht="12.75" hidden="false" customHeight="true" outlineLevel="0" collapsed="false">
      <c r="A293" s="339" t="s">
        <v>149</v>
      </c>
      <c r="B293" s="507" t="n">
        <v>953</v>
      </c>
      <c r="C293" s="145"/>
      <c r="D293" s="335" t="s">
        <v>150</v>
      </c>
      <c r="E293" s="498" t="s">
        <v>19</v>
      </c>
      <c r="F293" s="498" t="s">
        <v>19</v>
      </c>
      <c r="G293" s="464" t="s">
        <v>19</v>
      </c>
      <c r="H293" s="464"/>
      <c r="I293" s="498" t="s">
        <v>19</v>
      </c>
      <c r="J293" s="498" t="s">
        <v>19</v>
      </c>
      <c r="K293" s="464" t="s">
        <v>19</v>
      </c>
    </row>
    <row r="294" s="3" customFormat="true" ht="12.75" hidden="false" customHeight="true" outlineLevel="0" collapsed="false">
      <c r="A294" s="339" t="s">
        <v>733</v>
      </c>
      <c r="B294" s="507" t="n">
        <v>958</v>
      </c>
      <c r="C294" s="145"/>
      <c r="D294" s="335" t="s">
        <v>734</v>
      </c>
      <c r="E294" s="498" t="s">
        <v>19</v>
      </c>
      <c r="F294" s="498" t="s">
        <v>19</v>
      </c>
      <c r="G294" s="464" t="s">
        <v>19</v>
      </c>
      <c r="H294" s="464"/>
      <c r="I294" s="498" t="s">
        <v>19</v>
      </c>
      <c r="J294" s="498" t="s">
        <v>19</v>
      </c>
      <c r="K294" s="464" t="s">
        <v>19</v>
      </c>
    </row>
    <row r="295" s="3" customFormat="true" ht="30" hidden="false" customHeight="true" outlineLevel="0" collapsed="false">
      <c r="A295" s="499"/>
      <c r="B295" s="507"/>
      <c r="C295" s="499" t="s">
        <v>1292</v>
      </c>
      <c r="D295" s="308"/>
      <c r="E295" s="175" t="n">
        <v>903656211</v>
      </c>
      <c r="F295" s="175" t="n">
        <v>2065078088</v>
      </c>
      <c r="G295" s="457" t="n">
        <v>-0.1</v>
      </c>
      <c r="H295" s="457"/>
      <c r="I295" s="175" t="n">
        <v>1814154281</v>
      </c>
      <c r="J295" s="175" t="n">
        <v>4016622436</v>
      </c>
      <c r="K295" s="457" t="n">
        <v>-2.7</v>
      </c>
    </row>
    <row r="296" customFormat="false" ht="12.75" hidden="false" customHeight="false" outlineLevel="0" collapsed="false">
      <c r="A296" s="339"/>
      <c r="B296" s="517"/>
      <c r="C296" s="339"/>
      <c r="E296" s="498"/>
      <c r="F296" s="498"/>
      <c r="G296" s="502"/>
      <c r="H296" s="502"/>
      <c r="I296" s="498"/>
      <c r="J296" s="498"/>
      <c r="K296" s="502"/>
      <c r="M296" s="462"/>
    </row>
    <row r="297" customFormat="false" ht="12.75" hidden="false" customHeight="false" outlineLevel="0" collapsed="false">
      <c r="G297" s="498"/>
      <c r="H297" s="498"/>
      <c r="I297" s="498"/>
      <c r="J297" s="502"/>
      <c r="K297" s="498"/>
      <c r="L297" s="498"/>
      <c r="M297" s="462"/>
    </row>
    <row r="298" customFormat="false" ht="12.75" hidden="false" customHeight="false" outlineLevel="0" collapsed="false">
      <c r="G298" s="498"/>
      <c r="H298" s="498"/>
      <c r="I298" s="498"/>
      <c r="J298" s="502"/>
      <c r="K298" s="498"/>
      <c r="L298" s="498"/>
      <c r="M298" s="462"/>
    </row>
    <row r="299" customFormat="false" ht="12.75" hidden="false" customHeight="false" outlineLevel="0" collapsed="false">
      <c r="G299" s="498"/>
      <c r="H299" s="498"/>
      <c r="I299" s="498"/>
      <c r="J299" s="502"/>
      <c r="K299" s="498"/>
      <c r="L299" s="498"/>
      <c r="M299" s="462"/>
    </row>
    <row r="300" customFormat="false" ht="12.75" hidden="false" customHeight="false" outlineLevel="0" collapsed="false">
      <c r="G300" s="498"/>
      <c r="H300" s="498"/>
      <c r="I300" s="498"/>
      <c r="J300" s="502"/>
      <c r="K300" s="498"/>
      <c r="L300" s="498"/>
      <c r="M300" s="462"/>
    </row>
    <row r="301" customFormat="false" ht="12.75" hidden="false" customHeight="false" outlineLevel="0" collapsed="false">
      <c r="G301" s="498"/>
      <c r="H301" s="498"/>
      <c r="I301" s="498"/>
      <c r="J301" s="502"/>
      <c r="K301" s="498"/>
      <c r="L301" s="498"/>
      <c r="M301" s="462"/>
    </row>
    <row r="302" customFormat="false" ht="12.75" hidden="false" customHeight="false" outlineLevel="0" collapsed="false">
      <c r="G302" s="498"/>
      <c r="H302" s="498"/>
      <c r="I302" s="498"/>
      <c r="J302" s="502"/>
      <c r="K302" s="498"/>
      <c r="L302" s="498"/>
      <c r="M302" s="462"/>
    </row>
    <row r="303" customFormat="false" ht="12.75" hidden="false" customHeight="false" outlineLevel="0" collapsed="false">
      <c r="G303" s="498"/>
      <c r="H303" s="498"/>
      <c r="I303" s="498"/>
      <c r="J303" s="502"/>
      <c r="K303" s="498"/>
      <c r="L303" s="498"/>
      <c r="M303" s="462"/>
    </row>
    <row r="304" customFormat="false" ht="12.75" hidden="false" customHeight="false" outlineLevel="0" collapsed="false">
      <c r="G304" s="498"/>
      <c r="H304" s="498"/>
      <c r="I304" s="498"/>
      <c r="J304" s="502"/>
      <c r="K304" s="498"/>
      <c r="L304" s="498"/>
      <c r="M304" s="462"/>
    </row>
    <row r="305" customFormat="false" ht="12.75" hidden="false" customHeight="false" outlineLevel="0" collapsed="false">
      <c r="G305" s="498"/>
      <c r="H305" s="498"/>
      <c r="I305" s="498"/>
      <c r="J305" s="502"/>
      <c r="K305" s="498"/>
      <c r="L305" s="498"/>
      <c r="M305" s="462"/>
    </row>
    <row r="306" customFormat="false" ht="12.75" hidden="false" customHeight="false" outlineLevel="0" collapsed="false">
      <c r="G306" s="498"/>
      <c r="H306" s="498"/>
      <c r="I306" s="498"/>
      <c r="J306" s="502"/>
      <c r="K306" s="498"/>
      <c r="L306" s="498"/>
      <c r="M306" s="462"/>
    </row>
    <row r="307" customFormat="false" ht="12.75" hidden="false" customHeight="false" outlineLevel="0" collapsed="false">
      <c r="G307" s="498"/>
      <c r="H307" s="498"/>
      <c r="I307" s="498"/>
      <c r="J307" s="502"/>
      <c r="K307" s="498"/>
      <c r="L307" s="498"/>
      <c r="M307" s="462"/>
    </row>
    <row r="308" customFormat="false" ht="12.75" hidden="false" customHeight="false" outlineLevel="0" collapsed="false">
      <c r="G308" s="498"/>
      <c r="H308" s="498"/>
      <c r="I308" s="498"/>
      <c r="J308" s="502"/>
      <c r="K308" s="498"/>
      <c r="L308" s="498"/>
      <c r="M308" s="462"/>
    </row>
    <row r="309" customFormat="false" ht="12.75" hidden="false" customHeight="false" outlineLevel="0" collapsed="false">
      <c r="G309" s="498"/>
      <c r="H309" s="498"/>
      <c r="I309" s="498"/>
      <c r="J309" s="502"/>
      <c r="K309" s="498"/>
      <c r="L309" s="498"/>
      <c r="M309" s="462"/>
    </row>
    <row r="310" customFormat="false" ht="12.75" hidden="false" customHeight="false" outlineLevel="0" collapsed="false">
      <c r="G310" s="498"/>
      <c r="H310" s="498"/>
      <c r="I310" s="498"/>
      <c r="J310" s="502"/>
      <c r="K310" s="498"/>
      <c r="L310" s="498"/>
      <c r="M310" s="462"/>
    </row>
    <row r="311" customFormat="false" ht="12.75" hidden="false" customHeight="false" outlineLevel="0" collapsed="false">
      <c r="G311" s="498"/>
      <c r="H311" s="498"/>
      <c r="I311" s="498"/>
      <c r="J311" s="502"/>
      <c r="K311" s="498"/>
      <c r="L311" s="498"/>
      <c r="M311" s="462"/>
    </row>
    <row r="312" customFormat="false" ht="12.75" hidden="false" customHeight="false" outlineLevel="0" collapsed="false">
      <c r="G312" s="498"/>
      <c r="H312" s="498"/>
      <c r="I312" s="498"/>
      <c r="J312" s="502"/>
      <c r="K312" s="498"/>
      <c r="L312" s="498"/>
      <c r="M312" s="462"/>
    </row>
    <row r="313" customFormat="false" ht="12.75" hidden="false" customHeight="false" outlineLevel="0" collapsed="false">
      <c r="G313" s="498"/>
      <c r="H313" s="498"/>
      <c r="I313" s="498"/>
      <c r="J313" s="502"/>
      <c r="K313" s="498"/>
      <c r="L313" s="498"/>
      <c r="M313" s="462"/>
    </row>
    <row r="314" customFormat="false" ht="12.75" hidden="false" customHeight="false" outlineLevel="0" collapsed="false">
      <c r="G314" s="498"/>
      <c r="H314" s="498"/>
      <c r="I314" s="498"/>
      <c r="J314" s="502"/>
      <c r="K314" s="498"/>
      <c r="L314" s="498"/>
      <c r="M314" s="462"/>
    </row>
    <row r="315" customFormat="false" ht="12.75" hidden="false" customHeight="false" outlineLevel="0" collapsed="false">
      <c r="G315" s="498"/>
      <c r="H315" s="498"/>
      <c r="I315" s="498"/>
      <c r="J315" s="502"/>
      <c r="K315" s="498"/>
      <c r="L315" s="498"/>
      <c r="M315" s="462"/>
    </row>
    <row r="316" customFormat="false" ht="12.75" hidden="false" customHeight="false" outlineLevel="0" collapsed="false">
      <c r="G316" s="498"/>
      <c r="H316" s="498"/>
      <c r="I316" s="498"/>
      <c r="J316" s="502"/>
      <c r="K316" s="498"/>
      <c r="L316" s="498"/>
      <c r="M316" s="462"/>
    </row>
    <row r="317" customFormat="false" ht="12.75" hidden="false" customHeight="false" outlineLevel="0" collapsed="false">
      <c r="G317" s="498"/>
      <c r="H317" s="498"/>
      <c r="I317" s="498"/>
      <c r="J317" s="502"/>
      <c r="K317" s="498"/>
      <c r="L317" s="498"/>
      <c r="M317" s="462"/>
    </row>
    <row r="318" customFormat="false" ht="12.75" hidden="false" customHeight="false" outlineLevel="0" collapsed="false">
      <c r="G318" s="498"/>
      <c r="H318" s="498"/>
      <c r="I318" s="498"/>
      <c r="J318" s="502"/>
      <c r="K318" s="498"/>
      <c r="L318" s="498"/>
      <c r="M318" s="462"/>
    </row>
    <row r="319" customFormat="false" ht="12.75" hidden="false" customHeight="false" outlineLevel="0" collapsed="false">
      <c r="G319" s="498"/>
      <c r="H319" s="498"/>
      <c r="I319" s="498"/>
      <c r="J319" s="502"/>
      <c r="K319" s="498"/>
      <c r="L319" s="498"/>
      <c r="M319" s="462"/>
    </row>
    <row r="320" customFormat="false" ht="12.75" hidden="false" customHeight="false" outlineLevel="0" collapsed="false">
      <c r="G320" s="498"/>
      <c r="H320" s="498"/>
      <c r="I320" s="498"/>
      <c r="J320" s="502"/>
      <c r="K320" s="498"/>
      <c r="L320" s="498"/>
      <c r="M320" s="462"/>
    </row>
    <row r="321" customFormat="false" ht="12.75" hidden="false" customHeight="false" outlineLevel="0" collapsed="false">
      <c r="G321" s="498"/>
      <c r="H321" s="498"/>
      <c r="I321" s="498"/>
      <c r="J321" s="502"/>
      <c r="K321" s="498"/>
      <c r="L321" s="498"/>
      <c r="M321" s="462"/>
    </row>
    <row r="322" customFormat="false" ht="12.75" hidden="false" customHeight="false" outlineLevel="0" collapsed="false">
      <c r="G322" s="498"/>
      <c r="H322" s="498"/>
      <c r="I322" s="498"/>
      <c r="J322" s="502"/>
      <c r="K322" s="498"/>
      <c r="L322" s="498"/>
      <c r="M322" s="462"/>
    </row>
    <row r="323" customFormat="false" ht="12.75" hidden="false" customHeight="false" outlineLevel="0" collapsed="false">
      <c r="G323" s="498"/>
      <c r="H323" s="498"/>
      <c r="I323" s="498"/>
      <c r="J323" s="502"/>
      <c r="K323" s="498"/>
      <c r="L323" s="498"/>
      <c r="M323" s="462"/>
    </row>
    <row r="324" customFormat="false" ht="12.75" hidden="false" customHeight="false" outlineLevel="0" collapsed="false">
      <c r="G324" s="498"/>
      <c r="H324" s="498"/>
      <c r="I324" s="498"/>
      <c r="J324" s="502"/>
      <c r="K324" s="498"/>
      <c r="L324" s="498"/>
      <c r="M324" s="462"/>
    </row>
    <row r="325" customFormat="false" ht="12.75" hidden="false" customHeight="false" outlineLevel="0" collapsed="false">
      <c r="G325" s="498"/>
      <c r="H325" s="498"/>
      <c r="I325" s="498"/>
      <c r="J325" s="502"/>
      <c r="K325" s="498"/>
      <c r="L325" s="498"/>
      <c r="M325" s="462"/>
    </row>
    <row r="326" customFormat="false" ht="12.75" hidden="false" customHeight="false" outlineLevel="0" collapsed="false">
      <c r="G326" s="498"/>
      <c r="H326" s="498"/>
      <c r="I326" s="498"/>
      <c r="J326" s="502"/>
      <c r="K326" s="498"/>
      <c r="L326" s="498"/>
      <c r="M326" s="462"/>
    </row>
    <row r="327" customFormat="false" ht="12.75" hidden="false" customHeight="false" outlineLevel="0" collapsed="false">
      <c r="G327" s="498"/>
      <c r="H327" s="498"/>
      <c r="I327" s="498"/>
      <c r="J327" s="502"/>
      <c r="K327" s="498"/>
      <c r="L327" s="498"/>
      <c r="M327" s="462"/>
    </row>
    <row r="328" customFormat="false" ht="12.75" hidden="false" customHeight="false" outlineLevel="0" collapsed="false">
      <c r="G328" s="498"/>
      <c r="H328" s="498"/>
      <c r="I328" s="498"/>
      <c r="J328" s="502"/>
      <c r="K328" s="498"/>
      <c r="L328" s="498"/>
      <c r="M328" s="462"/>
    </row>
    <row r="329" customFormat="false" ht="12.75" hidden="false" customHeight="false" outlineLevel="0" collapsed="false">
      <c r="G329" s="498"/>
      <c r="H329" s="498"/>
      <c r="I329" s="498"/>
      <c r="J329" s="502"/>
      <c r="K329" s="498"/>
      <c r="L329" s="498"/>
      <c r="M329" s="462"/>
    </row>
    <row r="330" customFormat="false" ht="12.75" hidden="false" customHeight="false" outlineLevel="0" collapsed="false">
      <c r="G330" s="498"/>
      <c r="H330" s="498"/>
      <c r="I330" s="498"/>
      <c r="J330" s="502"/>
      <c r="K330" s="498"/>
      <c r="L330" s="498"/>
      <c r="M330" s="462"/>
    </row>
    <row r="331" customFormat="false" ht="12.75" hidden="false" customHeight="false" outlineLevel="0" collapsed="false">
      <c r="G331" s="498"/>
      <c r="H331" s="498"/>
      <c r="I331" s="498"/>
      <c r="J331" s="502"/>
      <c r="K331" s="498"/>
      <c r="L331" s="498"/>
      <c r="M331" s="462"/>
    </row>
    <row r="332" customFormat="false" ht="12.75" hidden="false" customHeight="false" outlineLevel="0" collapsed="false">
      <c r="G332" s="498"/>
      <c r="H332" s="498"/>
      <c r="I332" s="498"/>
      <c r="J332" s="502"/>
      <c r="K332" s="498"/>
      <c r="L332" s="498"/>
      <c r="M332" s="462"/>
    </row>
    <row r="333" customFormat="false" ht="12.75" hidden="false" customHeight="false" outlineLevel="0" collapsed="false">
      <c r="G333" s="498"/>
      <c r="H333" s="498"/>
      <c r="I333" s="498"/>
      <c r="J333" s="502"/>
      <c r="K333" s="498"/>
      <c r="L333" s="498"/>
      <c r="M333" s="462"/>
    </row>
    <row r="334" customFormat="false" ht="12.75" hidden="false" customHeight="false" outlineLevel="0" collapsed="false">
      <c r="G334" s="498"/>
      <c r="H334" s="498"/>
      <c r="I334" s="498"/>
      <c r="J334" s="502"/>
      <c r="K334" s="498"/>
      <c r="L334" s="498"/>
      <c r="M334" s="462"/>
    </row>
    <row r="335" customFormat="false" ht="12.75" hidden="false" customHeight="false" outlineLevel="0" collapsed="false">
      <c r="G335" s="498"/>
      <c r="H335" s="498"/>
      <c r="I335" s="498"/>
      <c r="J335" s="502"/>
      <c r="K335" s="498"/>
      <c r="L335" s="498"/>
      <c r="M335" s="462"/>
    </row>
    <row r="336" customFormat="false" ht="12.75" hidden="false" customHeight="false" outlineLevel="0" collapsed="false">
      <c r="G336" s="498"/>
      <c r="H336" s="498"/>
      <c r="I336" s="498"/>
      <c r="J336" s="502"/>
      <c r="K336" s="498"/>
      <c r="L336" s="498"/>
      <c r="M336" s="462"/>
    </row>
    <row r="337" customFormat="false" ht="12.75" hidden="false" customHeight="false" outlineLevel="0" collapsed="false">
      <c r="G337" s="498"/>
      <c r="H337" s="498"/>
      <c r="I337" s="498"/>
      <c r="J337" s="502"/>
      <c r="K337" s="498"/>
      <c r="L337" s="498"/>
      <c r="M337" s="462"/>
    </row>
    <row r="338" customFormat="false" ht="12.75" hidden="false" customHeight="false" outlineLevel="0" collapsed="false">
      <c r="G338" s="498"/>
      <c r="H338" s="498"/>
      <c r="I338" s="498"/>
      <c r="J338" s="502"/>
      <c r="K338" s="498"/>
      <c r="L338" s="498"/>
      <c r="M338" s="462"/>
    </row>
    <row r="339" customFormat="false" ht="12.75" hidden="false" customHeight="false" outlineLevel="0" collapsed="false">
      <c r="G339" s="498"/>
      <c r="H339" s="498"/>
      <c r="I339" s="498"/>
      <c r="J339" s="502"/>
      <c r="K339" s="498"/>
      <c r="L339" s="498"/>
      <c r="M339" s="462"/>
    </row>
    <row r="340" customFormat="false" ht="12.75" hidden="false" customHeight="false" outlineLevel="0" collapsed="false">
      <c r="G340" s="498"/>
      <c r="H340" s="498"/>
      <c r="I340" s="498"/>
      <c r="J340" s="502"/>
      <c r="K340" s="498"/>
      <c r="L340" s="498"/>
      <c r="M340" s="462"/>
    </row>
    <row r="341" customFormat="false" ht="12.75" hidden="false" customHeight="false" outlineLevel="0" collapsed="false">
      <c r="G341" s="498"/>
      <c r="H341" s="498"/>
      <c r="I341" s="498"/>
      <c r="J341" s="502"/>
      <c r="K341" s="498"/>
      <c r="L341" s="498"/>
      <c r="M341" s="462"/>
    </row>
    <row r="342" customFormat="false" ht="12.75" hidden="false" customHeight="false" outlineLevel="0" collapsed="false">
      <c r="G342" s="498"/>
      <c r="H342" s="498"/>
      <c r="I342" s="498"/>
      <c r="J342" s="502"/>
      <c r="K342" s="498"/>
      <c r="L342" s="498"/>
      <c r="M342" s="462"/>
    </row>
    <row r="343" customFormat="false" ht="12.75" hidden="false" customHeight="false" outlineLevel="0" collapsed="false">
      <c r="G343" s="498"/>
      <c r="H343" s="498"/>
      <c r="I343" s="498"/>
      <c r="J343" s="502"/>
      <c r="K343" s="498"/>
      <c r="L343" s="498"/>
      <c r="M343" s="462"/>
    </row>
    <row r="344" customFormat="false" ht="12.75" hidden="false" customHeight="false" outlineLevel="0" collapsed="false">
      <c r="M344" s="462"/>
    </row>
    <row r="345" customFormat="false" ht="12.75" hidden="false" customHeight="false" outlineLevel="0" collapsed="false">
      <c r="M345" s="462"/>
    </row>
    <row r="346" customFormat="false" ht="12.75" hidden="false" customHeight="false" outlineLevel="0" collapsed="false">
      <c r="M346" s="462"/>
    </row>
    <row r="347" customFormat="false" ht="12.75" hidden="false" customHeight="false" outlineLevel="0" collapsed="false">
      <c r="M347" s="462"/>
    </row>
    <row r="348" customFormat="false" ht="12.75" hidden="false" customHeight="false" outlineLevel="0" collapsed="false">
      <c r="M348" s="462"/>
    </row>
    <row r="349" customFormat="false" ht="12.75" hidden="false" customHeight="false" outlineLevel="0" collapsed="false">
      <c r="M349" s="462"/>
    </row>
    <row r="350" customFormat="false" ht="12.75" hidden="false" customHeight="false" outlineLevel="0" collapsed="false">
      <c r="M350" s="462"/>
    </row>
    <row r="351" customFormat="false" ht="12.75" hidden="false" customHeight="false" outlineLevel="0" collapsed="false">
      <c r="M351" s="462"/>
    </row>
    <row r="352" customFormat="false" ht="12.75" hidden="false" customHeight="false" outlineLevel="0" collapsed="false">
      <c r="M352" s="462"/>
    </row>
    <row r="353" customFormat="false" ht="12.75" hidden="false" customHeight="false" outlineLevel="0" collapsed="false">
      <c r="M353" s="462"/>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7:L77"/>
    <mergeCell ref="A79:B84"/>
    <mergeCell ref="C79:D84"/>
    <mergeCell ref="E79:H79"/>
    <mergeCell ref="I79:L79"/>
    <mergeCell ref="F80:H80"/>
    <mergeCell ref="J80:L80"/>
    <mergeCell ref="E81:E84"/>
    <mergeCell ref="F81:F84"/>
    <mergeCell ref="G81:H84"/>
    <mergeCell ref="I81:I84"/>
    <mergeCell ref="J81:J84"/>
    <mergeCell ref="K81:L84"/>
    <mergeCell ref="A151:L151"/>
    <mergeCell ref="A153:B158"/>
    <mergeCell ref="C153:D158"/>
    <mergeCell ref="E153:H153"/>
    <mergeCell ref="I153:L153"/>
    <mergeCell ref="F154:H154"/>
    <mergeCell ref="J154:L154"/>
    <mergeCell ref="E155:E158"/>
    <mergeCell ref="F155:F158"/>
    <mergeCell ref="G155:H158"/>
    <mergeCell ref="I155:I158"/>
    <mergeCell ref="J155:J158"/>
    <mergeCell ref="K155:L158"/>
    <mergeCell ref="A228:L228"/>
    <mergeCell ref="A230:B235"/>
    <mergeCell ref="C230:D235"/>
    <mergeCell ref="E230:H230"/>
    <mergeCell ref="I230:L230"/>
    <mergeCell ref="F231:H231"/>
    <mergeCell ref="J231:L231"/>
    <mergeCell ref="E232:E235"/>
    <mergeCell ref="F232:F235"/>
    <mergeCell ref="G232:H235"/>
    <mergeCell ref="I232:I235"/>
    <mergeCell ref="J232:J235"/>
    <mergeCell ref="K232:L235"/>
    <mergeCell ref="C257:D257"/>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50" man="true" max="16383" min="0"/>
    <brk id="22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3" customFormat="true" ht="21" hidden="false" customHeight="true" outlineLevel="0" collapsed="false">
      <c r="A1" s="518" t="s">
        <v>1294</v>
      </c>
      <c r="B1" s="518"/>
      <c r="C1" s="518"/>
      <c r="D1" s="518"/>
      <c r="E1" s="518"/>
      <c r="F1" s="518"/>
      <c r="G1" s="518"/>
      <c r="H1" s="518"/>
      <c r="I1" s="518"/>
      <c r="J1" s="518"/>
      <c r="K1" s="518"/>
      <c r="L1" s="518"/>
      <c r="M1" s="518"/>
      <c r="N1" s="519"/>
      <c r="O1" s="519"/>
      <c r="P1" s="519"/>
      <c r="Q1" s="519"/>
      <c r="R1" s="519"/>
    </row>
    <row r="2" customFormat="false" ht="12.75" hidden="false" customHeight="false" outlineLevel="0" collapsed="false">
      <c r="A2" s="520"/>
      <c r="B2" s="520"/>
      <c r="C2" s="520"/>
      <c r="D2" s="520"/>
      <c r="E2" s="520"/>
      <c r="F2" s="520"/>
      <c r="G2" s="520"/>
      <c r="H2" s="520"/>
      <c r="I2" s="520"/>
      <c r="J2" s="520"/>
      <c r="K2" s="520"/>
      <c r="L2" s="520"/>
      <c r="M2" s="520"/>
      <c r="N2" s="521"/>
      <c r="O2" s="521"/>
      <c r="P2" s="521"/>
      <c r="Q2" s="521"/>
      <c r="R2" s="521"/>
    </row>
    <row r="3" s="262" customFormat="true" ht="17.25" hidden="false" customHeight="true" outlineLevel="0" collapsed="false">
      <c r="A3" s="522" t="s">
        <v>1295</v>
      </c>
      <c r="B3" s="523" t="s">
        <v>1296</v>
      </c>
      <c r="C3" s="524" t="s">
        <v>1297</v>
      </c>
      <c r="D3" s="524"/>
      <c r="E3" s="524"/>
      <c r="F3" s="524"/>
      <c r="G3" s="524"/>
      <c r="H3" s="525" t="s">
        <v>970</v>
      </c>
      <c r="I3" s="525"/>
      <c r="J3" s="525"/>
      <c r="K3" s="525"/>
      <c r="L3" s="525"/>
      <c r="M3" s="525"/>
      <c r="N3" s="526"/>
      <c r="O3" s="526"/>
      <c r="P3" s="526"/>
      <c r="Q3" s="526"/>
      <c r="R3" s="526"/>
    </row>
    <row r="4" s="262" customFormat="true" ht="16.5" hidden="false" customHeight="true" outlineLevel="0" collapsed="false">
      <c r="A4" s="522"/>
      <c r="B4" s="523"/>
      <c r="C4" s="299" t="s">
        <v>971</v>
      </c>
      <c r="D4" s="527" t="s">
        <v>1298</v>
      </c>
      <c r="E4" s="446" t="s">
        <v>1299</v>
      </c>
      <c r="F4" s="446"/>
      <c r="G4" s="527" t="s">
        <v>1300</v>
      </c>
      <c r="H4" s="299" t="s">
        <v>971</v>
      </c>
      <c r="I4" s="299" t="s">
        <v>1301</v>
      </c>
      <c r="J4" s="299" t="s">
        <v>1302</v>
      </c>
      <c r="K4" s="528" t="s">
        <v>975</v>
      </c>
      <c r="L4" s="528"/>
      <c r="M4" s="528"/>
      <c r="N4" s="526"/>
      <c r="O4" s="526"/>
      <c r="P4" s="526"/>
      <c r="Q4" s="526"/>
      <c r="R4" s="526"/>
    </row>
    <row r="5" s="262" customFormat="true" ht="16.5" hidden="false" customHeight="true" outlineLevel="0" collapsed="false">
      <c r="A5" s="522"/>
      <c r="B5" s="523"/>
      <c r="C5" s="299"/>
      <c r="D5" s="299"/>
      <c r="E5" s="446" t="s">
        <v>244</v>
      </c>
      <c r="F5" s="446" t="s">
        <v>228</v>
      </c>
      <c r="G5" s="527"/>
      <c r="H5" s="527"/>
      <c r="I5" s="527"/>
      <c r="J5" s="527"/>
      <c r="K5" s="299" t="s">
        <v>971</v>
      </c>
      <c r="L5" s="527" t="s">
        <v>1303</v>
      </c>
      <c r="M5" s="529" t="s">
        <v>1304</v>
      </c>
      <c r="N5" s="526"/>
      <c r="O5" s="526"/>
      <c r="P5" s="526"/>
      <c r="Q5" s="526"/>
      <c r="R5" s="526"/>
    </row>
    <row r="6" s="262" customFormat="true" ht="23.25" hidden="false" customHeight="true" outlineLevel="0" collapsed="false">
      <c r="A6" s="522"/>
      <c r="B6" s="523"/>
      <c r="C6" s="299"/>
      <c r="D6" s="299"/>
      <c r="E6" s="446" t="s">
        <v>1305</v>
      </c>
      <c r="F6" s="446"/>
      <c r="G6" s="527"/>
      <c r="H6" s="527"/>
      <c r="I6" s="527"/>
      <c r="J6" s="527"/>
      <c r="K6" s="527"/>
      <c r="L6" s="527"/>
      <c r="M6" s="529"/>
      <c r="N6" s="526"/>
      <c r="O6" s="526"/>
      <c r="P6" s="526"/>
      <c r="Q6" s="526"/>
      <c r="R6" s="526"/>
    </row>
    <row r="7" s="262" customFormat="true" ht="16.5" hidden="false" customHeight="true" outlineLevel="0" collapsed="false">
      <c r="A7" s="522"/>
      <c r="B7" s="530" t="s">
        <v>1306</v>
      </c>
      <c r="C7" s="530"/>
      <c r="D7" s="530"/>
      <c r="E7" s="530"/>
      <c r="F7" s="530"/>
      <c r="G7" s="530"/>
      <c r="H7" s="530"/>
      <c r="I7" s="530"/>
      <c r="J7" s="530"/>
      <c r="K7" s="530"/>
      <c r="L7" s="530"/>
      <c r="M7" s="530"/>
      <c r="N7" s="526"/>
      <c r="O7" s="526"/>
      <c r="P7" s="526"/>
      <c r="Q7" s="526"/>
      <c r="R7" s="526"/>
    </row>
    <row r="8" customFormat="false" ht="20.25" hidden="false" customHeight="true" outlineLevel="0" collapsed="false">
      <c r="A8" s="531"/>
      <c r="B8" s="521"/>
      <c r="C8" s="521"/>
      <c r="D8" s="521"/>
      <c r="E8" s="521"/>
      <c r="F8" s="521"/>
      <c r="G8" s="521"/>
      <c r="H8" s="521"/>
      <c r="I8" s="521"/>
      <c r="J8" s="521"/>
      <c r="K8" s="521"/>
      <c r="L8" s="521"/>
      <c r="M8" s="521"/>
      <c r="N8" s="521"/>
      <c r="O8" s="521"/>
      <c r="P8" s="521"/>
      <c r="Q8" s="521"/>
      <c r="R8" s="521"/>
    </row>
    <row r="9" s="3" customFormat="true" ht="33" hidden="false" customHeight="true" outlineLevel="0" collapsed="false">
      <c r="A9" s="532" t="n">
        <v>2011</v>
      </c>
      <c r="B9" s="533" t="n">
        <v>12619.1</v>
      </c>
      <c r="C9" s="533" t="n">
        <v>758.5</v>
      </c>
      <c r="D9" s="533" t="n">
        <v>19</v>
      </c>
      <c r="E9" s="533" t="n">
        <v>221.2</v>
      </c>
      <c r="F9" s="533" t="n">
        <v>470.9</v>
      </c>
      <c r="G9" s="533" t="n">
        <v>47.4</v>
      </c>
      <c r="H9" s="533" t="n">
        <v>11698.7</v>
      </c>
      <c r="I9" s="533" t="n">
        <v>100.9</v>
      </c>
      <c r="J9" s="533" t="n">
        <v>620.8</v>
      </c>
      <c r="K9" s="533" t="n">
        <v>10977.1</v>
      </c>
      <c r="L9" s="533" t="n">
        <v>1181</v>
      </c>
      <c r="M9" s="533" t="n">
        <v>9796</v>
      </c>
      <c r="N9" s="534"/>
      <c r="O9" s="534"/>
      <c r="P9" s="534"/>
      <c r="Q9" s="534"/>
      <c r="R9" s="534"/>
    </row>
    <row r="10" customFormat="false" ht="21.95" hidden="false" customHeight="true" outlineLevel="0" collapsed="false">
      <c r="A10" s="535" t="s">
        <v>1307</v>
      </c>
      <c r="B10" s="536" t="n">
        <v>914.2</v>
      </c>
      <c r="C10" s="537" t="n">
        <v>56.7</v>
      </c>
      <c r="D10" s="537" t="n">
        <v>0.8</v>
      </c>
      <c r="E10" s="537" t="n">
        <v>17.8</v>
      </c>
      <c r="F10" s="537" t="n">
        <v>35.7</v>
      </c>
      <c r="G10" s="537" t="n">
        <v>2.4</v>
      </c>
      <c r="H10" s="537" t="n">
        <v>845.3</v>
      </c>
      <c r="I10" s="537" t="n">
        <v>7.5</v>
      </c>
      <c r="J10" s="537" t="n">
        <v>44.2</v>
      </c>
      <c r="K10" s="537" t="n">
        <v>793.7</v>
      </c>
      <c r="L10" s="537" t="n">
        <v>72.9</v>
      </c>
      <c r="M10" s="537" t="n">
        <v>720.8</v>
      </c>
      <c r="N10" s="521"/>
      <c r="O10" s="521"/>
      <c r="P10" s="521"/>
      <c r="Q10" s="521"/>
      <c r="R10" s="521"/>
    </row>
    <row r="11" customFormat="false" ht="21.95" hidden="false" customHeight="true" outlineLevel="0" collapsed="false">
      <c r="A11" s="535" t="s">
        <v>1308</v>
      </c>
      <c r="B11" s="536" t="n">
        <v>1028.5</v>
      </c>
      <c r="C11" s="537" t="n">
        <v>64.2</v>
      </c>
      <c r="D11" s="537" t="n">
        <v>1</v>
      </c>
      <c r="E11" s="537" t="n">
        <v>16.6</v>
      </c>
      <c r="F11" s="537" t="n">
        <v>43.6</v>
      </c>
      <c r="G11" s="537" t="n">
        <v>3</v>
      </c>
      <c r="H11" s="537" t="n">
        <v>951.4</v>
      </c>
      <c r="I11" s="537" t="n">
        <v>6.7</v>
      </c>
      <c r="J11" s="537" t="n">
        <v>51.6</v>
      </c>
      <c r="K11" s="537" t="n">
        <v>893.1</v>
      </c>
      <c r="L11" s="537" t="n">
        <v>84.3</v>
      </c>
      <c r="M11" s="537" t="n">
        <v>808.9</v>
      </c>
      <c r="N11" s="521"/>
      <c r="O11" s="521"/>
      <c r="P11" s="521"/>
      <c r="Q11" s="521"/>
      <c r="R11" s="521"/>
    </row>
    <row r="12" customFormat="false" ht="21.95" hidden="false" customHeight="true" outlineLevel="0" collapsed="false">
      <c r="A12" s="535" t="s">
        <v>1309</v>
      </c>
      <c r="B12" s="536" t="n">
        <v>1130</v>
      </c>
      <c r="C12" s="537" t="n">
        <v>60.6</v>
      </c>
      <c r="D12" s="537" t="n">
        <v>0.9</v>
      </c>
      <c r="E12" s="537" t="n">
        <v>17.3</v>
      </c>
      <c r="F12" s="537" t="n">
        <v>37.9</v>
      </c>
      <c r="G12" s="537" t="n">
        <v>4.6</v>
      </c>
      <c r="H12" s="537" t="n">
        <v>1054.5</v>
      </c>
      <c r="I12" s="537" t="n">
        <v>9.5</v>
      </c>
      <c r="J12" s="537" t="n">
        <v>57.4</v>
      </c>
      <c r="K12" s="537" t="n">
        <v>987.6</v>
      </c>
      <c r="L12" s="537" t="n">
        <v>97.8</v>
      </c>
      <c r="M12" s="537" t="n">
        <v>889.8</v>
      </c>
      <c r="N12" s="521"/>
      <c r="O12" s="521"/>
      <c r="P12" s="521"/>
      <c r="Q12" s="521"/>
      <c r="R12" s="521"/>
    </row>
    <row r="13" customFormat="false" ht="21.95" hidden="false" customHeight="true" outlineLevel="0" collapsed="false">
      <c r="A13" s="535" t="s">
        <v>1310</v>
      </c>
      <c r="B13" s="536" t="n">
        <v>1021</v>
      </c>
      <c r="C13" s="537" t="n">
        <v>69.5</v>
      </c>
      <c r="D13" s="537" t="n">
        <v>1</v>
      </c>
      <c r="E13" s="537" t="n">
        <v>25.5</v>
      </c>
      <c r="F13" s="537" t="n">
        <v>39.7</v>
      </c>
      <c r="G13" s="537" t="n">
        <v>3.3</v>
      </c>
      <c r="H13" s="537" t="n">
        <v>938.5</v>
      </c>
      <c r="I13" s="537" t="n">
        <v>7.6</v>
      </c>
      <c r="J13" s="537" t="n">
        <v>46.3</v>
      </c>
      <c r="K13" s="537" t="n">
        <v>884.6</v>
      </c>
      <c r="L13" s="537" t="n">
        <v>88.5</v>
      </c>
      <c r="M13" s="537" t="n">
        <v>796.1</v>
      </c>
      <c r="N13" s="521"/>
      <c r="O13" s="521"/>
      <c r="P13" s="521"/>
      <c r="Q13" s="521"/>
      <c r="R13" s="521"/>
    </row>
    <row r="14" customFormat="false" ht="21.95" hidden="false" customHeight="true" outlineLevel="0" collapsed="false">
      <c r="A14" s="535" t="s">
        <v>1311</v>
      </c>
      <c r="B14" s="536" t="n">
        <v>1075.6</v>
      </c>
      <c r="C14" s="537" t="n">
        <v>72.5</v>
      </c>
      <c r="D14" s="537" t="n">
        <v>1.7</v>
      </c>
      <c r="E14" s="537" t="n">
        <v>31.4</v>
      </c>
      <c r="F14" s="537" t="n">
        <v>35.4</v>
      </c>
      <c r="G14" s="537" t="n">
        <v>4.1</v>
      </c>
      <c r="H14" s="537" t="n">
        <v>989.1</v>
      </c>
      <c r="I14" s="537" t="n">
        <v>10.3</v>
      </c>
      <c r="J14" s="537" t="n">
        <v>54.4</v>
      </c>
      <c r="K14" s="537" t="n">
        <v>924.4</v>
      </c>
      <c r="L14" s="537" t="n">
        <v>90.6</v>
      </c>
      <c r="M14" s="537" t="n">
        <v>833.8</v>
      </c>
      <c r="N14" s="521"/>
      <c r="O14" s="521"/>
      <c r="P14" s="521"/>
      <c r="Q14" s="521"/>
      <c r="R14" s="521"/>
    </row>
    <row r="15" customFormat="false" ht="21.95" hidden="false" customHeight="true" outlineLevel="0" collapsed="false">
      <c r="A15" s="535" t="s">
        <v>1312</v>
      </c>
      <c r="B15" s="536" t="n">
        <v>1056.5</v>
      </c>
      <c r="C15" s="537" t="n">
        <v>56.6</v>
      </c>
      <c r="D15" s="537" t="n">
        <v>2</v>
      </c>
      <c r="E15" s="537" t="n">
        <v>15.2</v>
      </c>
      <c r="F15" s="537" t="n">
        <v>35.5</v>
      </c>
      <c r="G15" s="537" t="n">
        <v>3.9</v>
      </c>
      <c r="H15" s="537" t="n">
        <v>986.2</v>
      </c>
      <c r="I15" s="537" t="n">
        <v>8.9</v>
      </c>
      <c r="J15" s="537" t="n">
        <v>58.5</v>
      </c>
      <c r="K15" s="537" t="n">
        <v>918.8</v>
      </c>
      <c r="L15" s="537" t="n">
        <v>95.9</v>
      </c>
      <c r="M15" s="537" t="n">
        <v>822.9</v>
      </c>
      <c r="N15" s="521"/>
      <c r="O15" s="521"/>
      <c r="P15" s="521"/>
      <c r="Q15" s="521"/>
      <c r="R15" s="521"/>
    </row>
    <row r="16" customFormat="false" ht="21.95" hidden="false" customHeight="true" outlineLevel="0" collapsed="false">
      <c r="A16" s="535" t="s">
        <v>1313</v>
      </c>
      <c r="B16" s="536" t="n">
        <v>1037.3</v>
      </c>
      <c r="C16" s="536" t="n">
        <v>53.8</v>
      </c>
      <c r="D16" s="536" t="n">
        <v>2</v>
      </c>
      <c r="E16" s="536" t="n">
        <v>13.9</v>
      </c>
      <c r="F16" s="536" t="n">
        <v>33.8</v>
      </c>
      <c r="G16" s="536" t="n">
        <v>4.1</v>
      </c>
      <c r="H16" s="536" t="n">
        <v>970.5</v>
      </c>
      <c r="I16" s="536" t="n">
        <v>9.4</v>
      </c>
      <c r="J16" s="536" t="n">
        <v>52.4</v>
      </c>
      <c r="K16" s="536" t="n">
        <v>908.8</v>
      </c>
      <c r="L16" s="536" t="n">
        <v>99.9</v>
      </c>
      <c r="M16" s="536" t="n">
        <v>808.8</v>
      </c>
      <c r="N16" s="521"/>
      <c r="O16" s="521"/>
      <c r="P16" s="521"/>
      <c r="Q16" s="521"/>
      <c r="R16" s="521"/>
    </row>
    <row r="17" customFormat="false" ht="21.95" hidden="false" customHeight="true" outlineLevel="0" collapsed="false">
      <c r="A17" s="535" t="s">
        <v>1314</v>
      </c>
      <c r="B17" s="536" t="n">
        <v>1034.6</v>
      </c>
      <c r="C17" s="536" t="n">
        <v>61.9</v>
      </c>
      <c r="D17" s="536" t="n">
        <v>1.1</v>
      </c>
      <c r="E17" s="536" t="n">
        <v>13</v>
      </c>
      <c r="F17" s="536" t="n">
        <v>43.9</v>
      </c>
      <c r="G17" s="536" t="n">
        <v>3.9</v>
      </c>
      <c r="H17" s="536" t="n">
        <v>960.1</v>
      </c>
      <c r="I17" s="536" t="n">
        <v>8.6</v>
      </c>
      <c r="J17" s="536" t="n">
        <v>52.1</v>
      </c>
      <c r="K17" s="536" t="n">
        <v>899.4</v>
      </c>
      <c r="L17" s="536" t="n">
        <v>128.2</v>
      </c>
      <c r="M17" s="536" t="n">
        <v>771.1</v>
      </c>
      <c r="N17" s="521"/>
      <c r="O17" s="521"/>
      <c r="P17" s="521"/>
      <c r="Q17" s="521"/>
      <c r="R17" s="521"/>
    </row>
    <row r="18" customFormat="false" ht="21.95" hidden="false" customHeight="true" outlineLevel="0" collapsed="false">
      <c r="A18" s="535" t="s">
        <v>1315</v>
      </c>
      <c r="B18" s="536" t="n">
        <v>1162.5</v>
      </c>
      <c r="C18" s="536" t="n">
        <v>67.6</v>
      </c>
      <c r="D18" s="536" t="n">
        <v>1.4</v>
      </c>
      <c r="E18" s="536" t="n">
        <v>15.6</v>
      </c>
      <c r="F18" s="536" t="n">
        <v>45.8</v>
      </c>
      <c r="G18" s="536" t="n">
        <v>4.8</v>
      </c>
      <c r="H18" s="536" t="n">
        <v>1080.1</v>
      </c>
      <c r="I18" s="536" t="n">
        <v>9.3</v>
      </c>
      <c r="J18" s="536" t="n">
        <v>56.9</v>
      </c>
      <c r="K18" s="536" t="n">
        <v>1014</v>
      </c>
      <c r="L18" s="536" t="n">
        <v>107.9</v>
      </c>
      <c r="M18" s="536" t="n">
        <v>906</v>
      </c>
      <c r="N18" s="521"/>
      <c r="O18" s="521"/>
      <c r="P18" s="521"/>
      <c r="Q18" s="521"/>
      <c r="R18" s="521"/>
    </row>
    <row r="19" customFormat="false" ht="21.95" hidden="false" customHeight="true" outlineLevel="0" collapsed="false">
      <c r="A19" s="535" t="s">
        <v>1316</v>
      </c>
      <c r="B19" s="536" t="n">
        <v>1048.1</v>
      </c>
      <c r="C19" s="536" t="n">
        <v>65.1</v>
      </c>
      <c r="D19" s="536" t="n">
        <v>2.8</v>
      </c>
      <c r="E19" s="536" t="n">
        <v>17.3</v>
      </c>
      <c r="F19" s="536" t="n">
        <v>40.9</v>
      </c>
      <c r="G19" s="536" t="n">
        <v>4.1</v>
      </c>
      <c r="H19" s="536" t="n">
        <v>969.2</v>
      </c>
      <c r="I19" s="536" t="n">
        <v>7.8</v>
      </c>
      <c r="J19" s="536" t="n">
        <v>49.5</v>
      </c>
      <c r="K19" s="536" t="n">
        <v>911.9</v>
      </c>
      <c r="L19" s="536" t="n">
        <v>103.2</v>
      </c>
      <c r="M19" s="536" t="n">
        <v>808.7</v>
      </c>
      <c r="N19" s="521"/>
      <c r="O19" s="521"/>
      <c r="P19" s="521"/>
      <c r="Q19" s="521"/>
      <c r="R19" s="521"/>
    </row>
    <row r="20" customFormat="false" ht="21.95" hidden="false" customHeight="true" outlineLevel="0" collapsed="false">
      <c r="A20" s="535" t="s">
        <v>1317</v>
      </c>
      <c r="B20" s="536" t="n">
        <v>1157.5</v>
      </c>
      <c r="C20" s="536" t="n">
        <v>65.2</v>
      </c>
      <c r="D20" s="536" t="n">
        <v>2.1</v>
      </c>
      <c r="E20" s="536" t="n">
        <v>16.2</v>
      </c>
      <c r="F20" s="536" t="n">
        <v>42.4</v>
      </c>
      <c r="G20" s="536" t="n">
        <v>4.5</v>
      </c>
      <c r="H20" s="536" t="n">
        <v>1077.8</v>
      </c>
      <c r="I20" s="536" t="n">
        <v>8</v>
      </c>
      <c r="J20" s="536" t="n">
        <v>51.6</v>
      </c>
      <c r="K20" s="536" t="n">
        <v>1018.2</v>
      </c>
      <c r="L20" s="536" t="n">
        <v>114.3</v>
      </c>
      <c r="M20" s="536" t="n">
        <v>903.9</v>
      </c>
      <c r="N20" s="521"/>
      <c r="O20" s="521"/>
      <c r="P20" s="521"/>
      <c r="Q20" s="521"/>
      <c r="R20" s="521"/>
    </row>
    <row r="21" customFormat="false" ht="21.95" hidden="false" customHeight="true" outlineLevel="0" collapsed="false">
      <c r="A21" s="535" t="s">
        <v>1318</v>
      </c>
      <c r="B21" s="536" t="n">
        <v>953.2</v>
      </c>
      <c r="C21" s="536" t="n">
        <v>64.7</v>
      </c>
      <c r="D21" s="536" t="n">
        <v>2.1</v>
      </c>
      <c r="E21" s="536" t="n">
        <v>21.4</v>
      </c>
      <c r="F21" s="536" t="n">
        <v>36.4</v>
      </c>
      <c r="G21" s="536" t="n">
        <v>4.9</v>
      </c>
      <c r="H21" s="536" t="n">
        <v>875.9</v>
      </c>
      <c r="I21" s="536" t="n">
        <v>7.3</v>
      </c>
      <c r="J21" s="536" t="n">
        <v>45.9</v>
      </c>
      <c r="K21" s="536" t="n">
        <v>822.6</v>
      </c>
      <c r="L21" s="536" t="n">
        <v>97.4</v>
      </c>
      <c r="M21" s="536" t="n">
        <v>725.2</v>
      </c>
      <c r="N21" s="521"/>
      <c r="O21" s="521"/>
      <c r="P21" s="521"/>
      <c r="Q21" s="521"/>
      <c r="R21" s="521"/>
    </row>
    <row r="22" s="46" customFormat="true" ht="33" hidden="false" customHeight="true" outlineLevel="0" collapsed="false">
      <c r="A22" s="532" t="n">
        <v>2012</v>
      </c>
      <c r="B22" s="533" t="n">
        <v>12683.3</v>
      </c>
      <c r="C22" s="533" t="n">
        <v>748.2</v>
      </c>
      <c r="D22" s="533" t="n">
        <v>23</v>
      </c>
      <c r="E22" s="533" t="n">
        <v>187.4</v>
      </c>
      <c r="F22" s="533" t="n">
        <v>491.8</v>
      </c>
      <c r="G22" s="533" t="n">
        <v>46</v>
      </c>
      <c r="H22" s="533" t="n">
        <v>11589.5</v>
      </c>
      <c r="I22" s="533" t="n">
        <v>106.2</v>
      </c>
      <c r="J22" s="533" t="n">
        <v>585.9</v>
      </c>
      <c r="K22" s="533" t="n">
        <v>10897.5</v>
      </c>
      <c r="L22" s="533" t="n">
        <v>1041.9</v>
      </c>
      <c r="M22" s="533" t="n">
        <v>9855.5</v>
      </c>
      <c r="N22" s="538"/>
      <c r="O22" s="538"/>
      <c r="P22" s="538"/>
      <c r="Q22" s="538"/>
      <c r="R22" s="538"/>
    </row>
    <row r="23" customFormat="false" ht="21.95" hidden="false" customHeight="true" outlineLevel="0" collapsed="false">
      <c r="A23" s="535" t="s">
        <v>1307</v>
      </c>
      <c r="B23" s="536" t="n">
        <v>1048.1</v>
      </c>
      <c r="C23" s="536" t="n">
        <v>51.5</v>
      </c>
      <c r="D23" s="536" t="n">
        <v>1.4</v>
      </c>
      <c r="E23" s="536" t="n">
        <v>14.5</v>
      </c>
      <c r="F23" s="536" t="n">
        <v>31.4</v>
      </c>
      <c r="G23" s="536" t="n">
        <v>4.2</v>
      </c>
      <c r="H23" s="536" t="n">
        <v>966.9</v>
      </c>
      <c r="I23" s="536" t="n">
        <v>7.4</v>
      </c>
      <c r="J23" s="536" t="n">
        <v>47.3</v>
      </c>
      <c r="K23" s="536" t="n">
        <v>912.1</v>
      </c>
      <c r="L23" s="536" t="n">
        <v>96.2</v>
      </c>
      <c r="M23" s="536" t="n">
        <v>816</v>
      </c>
      <c r="N23" s="521"/>
      <c r="O23" s="521"/>
      <c r="P23" s="521"/>
      <c r="Q23" s="521"/>
      <c r="R23" s="521"/>
    </row>
    <row r="24" customFormat="false" ht="21.95" hidden="false" customHeight="true" outlineLevel="0" collapsed="false">
      <c r="A24" s="535" t="s">
        <v>1308</v>
      </c>
      <c r="B24" s="536" t="n">
        <v>1138.3</v>
      </c>
      <c r="C24" s="536" t="n">
        <v>58.4</v>
      </c>
      <c r="D24" s="539" t="n">
        <v>2.7</v>
      </c>
      <c r="E24" s="536" t="n">
        <v>16.6</v>
      </c>
      <c r="F24" s="536" t="n">
        <v>35.4</v>
      </c>
      <c r="G24" s="536" t="n">
        <v>3.7</v>
      </c>
      <c r="H24" s="536" t="n">
        <v>1053</v>
      </c>
      <c r="I24" s="536" t="n">
        <v>7.8</v>
      </c>
      <c r="J24" s="536" t="n">
        <v>48</v>
      </c>
      <c r="K24" s="536" t="n">
        <v>997.3</v>
      </c>
      <c r="L24" s="536" t="n">
        <v>107.9</v>
      </c>
      <c r="M24" s="536" t="n">
        <v>889.3</v>
      </c>
      <c r="N24" s="521"/>
      <c r="O24" s="521"/>
      <c r="P24" s="521"/>
      <c r="Q24" s="521"/>
      <c r="R24" s="521"/>
    </row>
    <row r="25" customFormat="false" ht="21.95" hidden="false" customHeight="true" outlineLevel="0" collapsed="false">
      <c r="A25" s="535" t="s">
        <v>1309</v>
      </c>
      <c r="B25" s="536" t="n">
        <v>1095.3</v>
      </c>
      <c r="C25" s="536" t="n">
        <v>55.2</v>
      </c>
      <c r="D25" s="536" t="n">
        <v>2.3</v>
      </c>
      <c r="E25" s="536" t="n">
        <v>14.7</v>
      </c>
      <c r="F25" s="536" t="n">
        <v>33.9</v>
      </c>
      <c r="G25" s="536" t="n">
        <v>4.3</v>
      </c>
      <c r="H25" s="536" t="n">
        <v>1010.4</v>
      </c>
      <c r="I25" s="536" t="n">
        <v>8.6</v>
      </c>
      <c r="J25" s="536" t="n">
        <v>55.6</v>
      </c>
      <c r="K25" s="536" t="n">
        <v>946.3</v>
      </c>
      <c r="L25" s="536" t="n">
        <v>87.8</v>
      </c>
      <c r="M25" s="536" t="n">
        <v>858.5</v>
      </c>
      <c r="N25" s="521"/>
      <c r="O25" s="521"/>
      <c r="P25" s="521"/>
      <c r="Q25" s="521"/>
      <c r="R25" s="521"/>
    </row>
    <row r="26" customFormat="false" ht="21.95" hidden="false" customHeight="true" outlineLevel="0" collapsed="false">
      <c r="A26" s="535" t="s">
        <v>1310</v>
      </c>
      <c r="B26" s="536" t="n">
        <v>1000.6</v>
      </c>
      <c r="C26" s="536" t="n">
        <v>41.8</v>
      </c>
      <c r="D26" s="536" t="n">
        <v>1.8</v>
      </c>
      <c r="E26" s="536" t="n">
        <v>14.6</v>
      </c>
      <c r="F26" s="536" t="n">
        <v>23.3</v>
      </c>
      <c r="G26" s="536" t="n">
        <v>2.1</v>
      </c>
      <c r="H26" s="536" t="n">
        <v>932.1</v>
      </c>
      <c r="I26" s="536" t="n">
        <v>7.8</v>
      </c>
      <c r="J26" s="536" t="n">
        <v>48</v>
      </c>
      <c r="K26" s="536" t="n">
        <v>876.3</v>
      </c>
      <c r="L26" s="536" t="n">
        <v>88.6</v>
      </c>
      <c r="M26" s="536" t="n">
        <v>787.6</v>
      </c>
      <c r="N26" s="521"/>
      <c r="O26" s="521"/>
      <c r="P26" s="521"/>
      <c r="Q26" s="521"/>
      <c r="R26" s="521"/>
    </row>
    <row r="27" customFormat="false" ht="21.95" hidden="false" customHeight="true" outlineLevel="0" collapsed="false">
      <c r="A27" s="535" t="s">
        <v>1311</v>
      </c>
      <c r="B27" s="536" t="n">
        <v>1068.4</v>
      </c>
      <c r="C27" s="536" t="n">
        <v>67.4</v>
      </c>
      <c r="D27" s="536" t="n">
        <v>1.5</v>
      </c>
      <c r="E27" s="536" t="n">
        <v>14.2</v>
      </c>
      <c r="F27" s="536" t="n">
        <v>46.3</v>
      </c>
      <c r="G27" s="536" t="n">
        <v>5.4</v>
      </c>
      <c r="H27" s="536" t="n">
        <v>972.2</v>
      </c>
      <c r="I27" s="536" t="n">
        <v>8.5</v>
      </c>
      <c r="J27" s="536" t="n">
        <v>49</v>
      </c>
      <c r="K27" s="536" t="n">
        <v>914.7</v>
      </c>
      <c r="L27" s="536" t="n">
        <v>92.3</v>
      </c>
      <c r="M27" s="536" t="n">
        <v>822.4</v>
      </c>
      <c r="N27" s="521"/>
      <c r="O27" s="521"/>
      <c r="P27" s="521"/>
      <c r="Q27" s="521"/>
      <c r="R27" s="521"/>
    </row>
    <row r="28" customFormat="false" ht="21.95" hidden="false" customHeight="true" outlineLevel="0" collapsed="false">
      <c r="A28" s="535" t="s">
        <v>1312</v>
      </c>
      <c r="B28" s="536" t="n">
        <v>1118.7</v>
      </c>
      <c r="C28" s="536" t="n">
        <v>61.7</v>
      </c>
      <c r="D28" s="536" t="n">
        <v>2.9</v>
      </c>
      <c r="E28" s="536" t="n">
        <v>15.1</v>
      </c>
      <c r="F28" s="536" t="n">
        <v>40.7</v>
      </c>
      <c r="G28" s="536" t="n">
        <v>3</v>
      </c>
      <c r="H28" s="536" t="n">
        <v>1022.8</v>
      </c>
      <c r="I28" s="536" t="n">
        <v>9.4</v>
      </c>
      <c r="J28" s="536" t="n">
        <v>46.2</v>
      </c>
      <c r="K28" s="536" t="n">
        <v>967.2</v>
      </c>
      <c r="L28" s="536" t="n">
        <v>94.3</v>
      </c>
      <c r="M28" s="536" t="n">
        <v>873</v>
      </c>
      <c r="N28" s="521"/>
      <c r="O28" s="521"/>
      <c r="P28" s="521"/>
      <c r="Q28" s="521"/>
      <c r="R28" s="521"/>
    </row>
    <row r="29" customFormat="false" ht="21.95" hidden="false" customHeight="true" outlineLevel="0" collapsed="false">
      <c r="A29" s="535" t="s">
        <v>1313</v>
      </c>
      <c r="B29" s="536" t="n">
        <v>1071</v>
      </c>
      <c r="C29" s="536" t="n">
        <v>61.4</v>
      </c>
      <c r="D29" s="536" t="n">
        <v>2.5</v>
      </c>
      <c r="E29" s="536" t="n">
        <v>15.4</v>
      </c>
      <c r="F29" s="536" t="n">
        <v>40.8</v>
      </c>
      <c r="G29" s="536" t="n">
        <v>2.8</v>
      </c>
      <c r="H29" s="536" t="n">
        <v>983.2</v>
      </c>
      <c r="I29" s="536" t="n">
        <v>10.3</v>
      </c>
      <c r="J29" s="536" t="n">
        <v>55.8</v>
      </c>
      <c r="K29" s="536" t="n">
        <v>917.1</v>
      </c>
      <c r="L29" s="536" t="n">
        <v>87.9</v>
      </c>
      <c r="M29" s="536" t="n">
        <v>829.2</v>
      </c>
      <c r="N29" s="521"/>
      <c r="O29" s="521"/>
      <c r="P29" s="521"/>
      <c r="Q29" s="521"/>
      <c r="R29" s="521"/>
    </row>
    <row r="30" customFormat="false" ht="21.95" hidden="false" customHeight="true" outlineLevel="0" collapsed="false">
      <c r="A30" s="535" t="s">
        <v>1314</v>
      </c>
      <c r="B30" s="536" t="n">
        <v>1008.5</v>
      </c>
      <c r="C30" s="536" t="n">
        <v>63.1</v>
      </c>
      <c r="D30" s="536" t="n">
        <v>0.5</v>
      </c>
      <c r="E30" s="536" t="n">
        <v>15.5</v>
      </c>
      <c r="F30" s="536" t="n">
        <v>43.1</v>
      </c>
      <c r="G30" s="536" t="n">
        <v>4</v>
      </c>
      <c r="H30" s="536" t="n">
        <v>921.3</v>
      </c>
      <c r="I30" s="536" t="n">
        <v>11.1</v>
      </c>
      <c r="J30" s="536" t="n">
        <v>44.7</v>
      </c>
      <c r="K30" s="536" t="n">
        <v>865.5</v>
      </c>
      <c r="L30" s="536" t="n">
        <v>82.6</v>
      </c>
      <c r="M30" s="536" t="n">
        <v>782.9</v>
      </c>
      <c r="N30" s="521"/>
      <c r="O30" s="521"/>
      <c r="P30" s="521"/>
      <c r="Q30" s="521"/>
      <c r="R30" s="521"/>
    </row>
    <row r="31" customFormat="false" ht="21.95" hidden="false" customHeight="true" outlineLevel="0" collapsed="false">
      <c r="A31" s="535" t="s">
        <v>1315</v>
      </c>
      <c r="B31" s="536" t="n">
        <v>1008.7</v>
      </c>
      <c r="C31" s="536" t="n">
        <v>69.2</v>
      </c>
      <c r="D31" s="536" t="n">
        <v>3.1</v>
      </c>
      <c r="E31" s="536" t="n">
        <v>15.7</v>
      </c>
      <c r="F31" s="536" t="n">
        <v>46.9</v>
      </c>
      <c r="G31" s="536" t="n">
        <v>3.5</v>
      </c>
      <c r="H31" s="536" t="n">
        <v>908.3</v>
      </c>
      <c r="I31" s="536" t="n">
        <v>9.9</v>
      </c>
      <c r="J31" s="536" t="n">
        <v>52.1</v>
      </c>
      <c r="K31" s="536" t="n">
        <v>846.4</v>
      </c>
      <c r="L31" s="536" t="n">
        <v>59.8</v>
      </c>
      <c r="M31" s="536" t="n">
        <v>786.6</v>
      </c>
      <c r="N31" s="521"/>
      <c r="O31" s="521"/>
      <c r="P31" s="521"/>
      <c r="Q31" s="521"/>
      <c r="R31" s="521"/>
    </row>
    <row r="32" customFormat="false" ht="21.95" hidden="false" customHeight="true" outlineLevel="0" collapsed="false">
      <c r="A32" s="535" t="s">
        <v>1316</v>
      </c>
      <c r="B32" s="536" t="n">
        <v>1096.2</v>
      </c>
      <c r="C32" s="536" t="n">
        <v>83.8</v>
      </c>
      <c r="D32" s="536" t="n">
        <v>2.2</v>
      </c>
      <c r="E32" s="536" t="n">
        <v>17.1</v>
      </c>
      <c r="F32" s="536" t="n">
        <v>60.3</v>
      </c>
      <c r="G32" s="536" t="n">
        <v>4.3</v>
      </c>
      <c r="H32" s="536" t="n">
        <v>985.7</v>
      </c>
      <c r="I32" s="536" t="n">
        <v>7.8</v>
      </c>
      <c r="J32" s="536" t="n">
        <v>56.4</v>
      </c>
      <c r="K32" s="536" t="n">
        <v>921.6</v>
      </c>
      <c r="L32" s="536" t="n">
        <v>102.7</v>
      </c>
      <c r="M32" s="536" t="n">
        <v>818.9</v>
      </c>
      <c r="N32" s="521"/>
      <c r="O32" s="521"/>
      <c r="P32" s="521"/>
      <c r="Q32" s="521"/>
      <c r="R32" s="521"/>
    </row>
    <row r="33" customFormat="false" ht="21.95" hidden="false" customHeight="true" outlineLevel="0" collapsed="false">
      <c r="A33" s="535" t="s">
        <v>1317</v>
      </c>
      <c r="B33" s="536" t="n">
        <v>1143.3</v>
      </c>
      <c r="C33" s="536" t="n">
        <v>70.6</v>
      </c>
      <c r="D33" s="536" t="n">
        <v>1.3</v>
      </c>
      <c r="E33" s="536" t="n">
        <v>18.3</v>
      </c>
      <c r="F33" s="536" t="n">
        <v>46.3</v>
      </c>
      <c r="G33" s="536" t="n">
        <v>4.8</v>
      </c>
      <c r="H33" s="536" t="n">
        <v>1043.2</v>
      </c>
      <c r="I33" s="536" t="n">
        <v>13.1</v>
      </c>
      <c r="J33" s="536" t="n">
        <v>49.1</v>
      </c>
      <c r="K33" s="536" t="n">
        <v>981</v>
      </c>
      <c r="L33" s="536" t="n">
        <v>81.4</v>
      </c>
      <c r="M33" s="536" t="n">
        <v>899.6</v>
      </c>
      <c r="N33" s="521"/>
      <c r="O33" s="521"/>
      <c r="P33" s="521"/>
      <c r="Q33" s="521"/>
      <c r="R33" s="521"/>
    </row>
    <row r="34" customFormat="false" ht="21.95" hidden="false" customHeight="true" outlineLevel="0" collapsed="false">
      <c r="A34" s="535" t="s">
        <v>1318</v>
      </c>
      <c r="B34" s="536" t="n">
        <v>886.2</v>
      </c>
      <c r="C34" s="536" t="n">
        <v>64.1</v>
      </c>
      <c r="D34" s="536" t="n">
        <v>0.9</v>
      </c>
      <c r="E34" s="536" t="n">
        <v>15.8</v>
      </c>
      <c r="F34" s="536" t="n">
        <v>43.4</v>
      </c>
      <c r="G34" s="536" t="n">
        <v>3.9</v>
      </c>
      <c r="H34" s="536" t="n">
        <v>790.4</v>
      </c>
      <c r="I34" s="536" t="n">
        <v>4.7</v>
      </c>
      <c r="J34" s="536" t="n">
        <v>33.7</v>
      </c>
      <c r="K34" s="536" t="n">
        <v>752</v>
      </c>
      <c r="L34" s="536" t="n">
        <v>60.4</v>
      </c>
      <c r="M34" s="536" t="n">
        <v>691.7</v>
      </c>
      <c r="N34" s="521"/>
      <c r="O34" s="521"/>
      <c r="P34" s="521"/>
      <c r="Q34" s="521"/>
      <c r="R34" s="521"/>
    </row>
    <row r="35" s="46" customFormat="true" ht="33" hidden="false" customHeight="true" outlineLevel="0" collapsed="false">
      <c r="A35" s="532" t="n">
        <v>2013</v>
      </c>
      <c r="B35" s="533"/>
      <c r="C35" s="533"/>
      <c r="D35" s="533"/>
      <c r="E35" s="533"/>
      <c r="F35" s="533"/>
      <c r="G35" s="533"/>
      <c r="H35" s="533"/>
      <c r="I35" s="533"/>
      <c r="J35" s="533"/>
      <c r="K35" s="533"/>
      <c r="L35" s="533"/>
      <c r="M35" s="533"/>
      <c r="N35" s="538"/>
      <c r="O35" s="538"/>
      <c r="P35" s="538"/>
      <c r="Q35" s="538"/>
      <c r="R35" s="538"/>
    </row>
    <row r="36" customFormat="false" ht="21.95" hidden="false" customHeight="true" outlineLevel="0" collapsed="false">
      <c r="A36" s="535" t="s">
        <v>1307</v>
      </c>
      <c r="B36" s="536" t="n">
        <v>971.1</v>
      </c>
      <c r="C36" s="536" t="n">
        <v>65.3</v>
      </c>
      <c r="D36" s="536" t="n">
        <v>1.4</v>
      </c>
      <c r="E36" s="536" t="n">
        <v>20.4</v>
      </c>
      <c r="F36" s="536" t="n">
        <v>39.1</v>
      </c>
      <c r="G36" s="536" t="n">
        <v>4.5</v>
      </c>
      <c r="H36" s="536" t="n">
        <v>875.5</v>
      </c>
      <c r="I36" s="536" t="n">
        <v>9.7</v>
      </c>
      <c r="J36" s="536" t="n">
        <v>46.7</v>
      </c>
      <c r="K36" s="536" t="n">
        <v>819</v>
      </c>
      <c r="L36" s="536" t="n">
        <v>87.1</v>
      </c>
      <c r="M36" s="536" t="n">
        <v>732</v>
      </c>
      <c r="N36" s="521"/>
      <c r="O36" s="521"/>
      <c r="P36" s="521"/>
      <c r="Q36" s="521"/>
      <c r="R36" s="521"/>
    </row>
    <row r="37" customFormat="false" ht="21.95" hidden="false" customHeight="true" outlineLevel="0" collapsed="false">
      <c r="A37" s="535" t="s">
        <v>1308</v>
      </c>
      <c r="B37" s="536" t="n">
        <v>951.6</v>
      </c>
      <c r="C37" s="536" t="n">
        <v>62.5</v>
      </c>
      <c r="D37" s="536" t="n">
        <v>1</v>
      </c>
      <c r="E37" s="536" t="n">
        <v>16.9</v>
      </c>
      <c r="F37" s="536" t="n">
        <v>39.5</v>
      </c>
      <c r="G37" s="536" t="n">
        <v>5.2</v>
      </c>
      <c r="H37" s="536" t="n">
        <v>844.3</v>
      </c>
      <c r="I37" s="536" t="n">
        <v>5.2</v>
      </c>
      <c r="J37" s="536" t="n">
        <v>44.4</v>
      </c>
      <c r="K37" s="536" t="n">
        <v>794.7</v>
      </c>
      <c r="L37" s="536" t="n">
        <v>79.5</v>
      </c>
      <c r="M37" s="536" t="n">
        <v>715.3</v>
      </c>
      <c r="N37" s="521"/>
      <c r="O37" s="521"/>
      <c r="P37" s="521"/>
      <c r="Q37" s="521"/>
      <c r="R37" s="521"/>
    </row>
    <row r="38" customFormat="false" ht="21.95" hidden="false" customHeight="true" outlineLevel="0" collapsed="false">
      <c r="A38" s="535" t="s">
        <v>1309</v>
      </c>
      <c r="B38" s="536" t="n">
        <v>1015.5</v>
      </c>
      <c r="C38" s="536" t="n">
        <v>65.1</v>
      </c>
      <c r="D38" s="536" t="n">
        <v>0.9</v>
      </c>
      <c r="E38" s="536" t="n">
        <v>20.4</v>
      </c>
      <c r="F38" s="536" t="n">
        <v>39.7</v>
      </c>
      <c r="G38" s="536" t="n">
        <v>4.2</v>
      </c>
      <c r="H38" s="536" t="n">
        <v>907.3</v>
      </c>
      <c r="I38" s="536" t="n">
        <v>8.4</v>
      </c>
      <c r="J38" s="536" t="n">
        <v>45</v>
      </c>
      <c r="K38" s="536" t="n">
        <v>853.8</v>
      </c>
      <c r="L38" s="536" t="n">
        <v>88.2</v>
      </c>
      <c r="M38" s="536" t="n">
        <v>765.6</v>
      </c>
      <c r="N38" s="521"/>
      <c r="O38" s="521"/>
      <c r="P38" s="521"/>
      <c r="Q38" s="521"/>
      <c r="R38" s="521"/>
    </row>
    <row r="39" customFormat="false" ht="21.95" hidden="false" customHeight="true" outlineLevel="0" collapsed="false">
      <c r="A39" s="535" t="s">
        <v>1310</v>
      </c>
      <c r="B39" s="536" t="n">
        <v>1031.4</v>
      </c>
      <c r="C39" s="536" t="n">
        <v>60.2</v>
      </c>
      <c r="D39" s="536" t="n">
        <v>1.8</v>
      </c>
      <c r="E39" s="536" t="n">
        <v>18.1</v>
      </c>
      <c r="F39" s="536" t="n">
        <v>34.8</v>
      </c>
      <c r="G39" s="536" t="n">
        <v>5.5</v>
      </c>
      <c r="H39" s="536" t="n">
        <v>921.8</v>
      </c>
      <c r="I39" s="536" t="n">
        <v>13.1</v>
      </c>
      <c r="J39" s="536" t="n">
        <v>46.7</v>
      </c>
      <c r="K39" s="536" t="n">
        <v>861.9</v>
      </c>
      <c r="L39" s="536" t="n">
        <v>83.3</v>
      </c>
      <c r="M39" s="536" t="n">
        <v>778.6</v>
      </c>
      <c r="N39" s="521"/>
      <c r="O39" s="521"/>
      <c r="P39" s="521"/>
      <c r="Q39" s="521"/>
      <c r="R39" s="521"/>
    </row>
    <row r="40" customFormat="false" ht="21.95" hidden="false" customHeight="true" outlineLevel="0" collapsed="false">
      <c r="A40" s="535" t="s">
        <v>1311</v>
      </c>
      <c r="B40" s="536" t="n">
        <v>1036.3</v>
      </c>
      <c r="C40" s="536" t="n">
        <v>53.5</v>
      </c>
      <c r="D40" s="536" t="n">
        <v>1.1</v>
      </c>
      <c r="E40" s="536" t="n">
        <v>14.7</v>
      </c>
      <c r="F40" s="536" t="n">
        <v>34</v>
      </c>
      <c r="G40" s="536" t="n">
        <v>3.7</v>
      </c>
      <c r="H40" s="536" t="n">
        <v>922</v>
      </c>
      <c r="I40" s="536" t="n">
        <v>12.3</v>
      </c>
      <c r="J40" s="536" t="n">
        <v>46.7</v>
      </c>
      <c r="K40" s="536" t="n">
        <v>863.1</v>
      </c>
      <c r="L40" s="536" t="n">
        <v>91.9</v>
      </c>
      <c r="M40" s="536" t="n">
        <v>771.1</v>
      </c>
      <c r="N40" s="521"/>
      <c r="O40" s="521"/>
      <c r="P40" s="521"/>
      <c r="Q40" s="521"/>
      <c r="R40" s="521"/>
    </row>
    <row r="41" customFormat="false" ht="21.95" hidden="false" customHeight="true" outlineLevel="0" collapsed="false">
      <c r="A41" s="535" t="s">
        <v>1312</v>
      </c>
      <c r="B41" s="536" t="n">
        <v>1116.4</v>
      </c>
      <c r="C41" s="536" t="n">
        <v>64.7</v>
      </c>
      <c r="D41" s="536" t="n">
        <v>1.1</v>
      </c>
      <c r="E41" s="536" t="n">
        <v>18.4</v>
      </c>
      <c r="F41" s="536" t="n">
        <v>38.4</v>
      </c>
      <c r="G41" s="536" t="n">
        <v>6.7</v>
      </c>
      <c r="H41" s="536" t="n">
        <v>987</v>
      </c>
      <c r="I41" s="536" t="n">
        <v>8.8</v>
      </c>
      <c r="J41" s="536" t="n">
        <v>44.2</v>
      </c>
      <c r="K41" s="536" t="n">
        <v>934.1</v>
      </c>
      <c r="L41" s="536" t="n">
        <v>82.3</v>
      </c>
      <c r="M41" s="536" t="n">
        <v>851.8</v>
      </c>
      <c r="N41" s="521"/>
      <c r="O41" s="521"/>
      <c r="P41" s="521"/>
      <c r="Q41" s="521"/>
      <c r="R41" s="521"/>
    </row>
    <row r="42" customFormat="false" ht="15.75" hidden="false" customHeight="true" outlineLevel="0" collapsed="false">
      <c r="A42" s="91"/>
      <c r="B42" s="9"/>
      <c r="C42" s="9"/>
      <c r="D42" s="9"/>
      <c r="E42" s="9"/>
      <c r="F42" s="9"/>
      <c r="G42" s="9"/>
      <c r="H42" s="9"/>
      <c r="I42" s="9"/>
      <c r="J42" s="9"/>
      <c r="K42" s="9"/>
      <c r="L42" s="9"/>
      <c r="M42" s="9"/>
    </row>
    <row r="43" customFormat="false" ht="20.1" hidden="false" customHeight="true" outlineLevel="0" collapsed="false">
      <c r="A43" s="91" t="s">
        <v>873</v>
      </c>
    </row>
    <row r="44" customFormat="false" ht="42.75" hidden="false" customHeight="true" outlineLevel="0" collapsed="false">
      <c r="A44" s="540" t="s">
        <v>1319</v>
      </c>
      <c r="B44" s="540"/>
      <c r="C44" s="540"/>
      <c r="D44" s="540"/>
      <c r="E44" s="540"/>
      <c r="F44" s="540"/>
      <c r="G44" s="540"/>
      <c r="H44" s="540"/>
      <c r="I44" s="540"/>
      <c r="J44" s="540"/>
      <c r="K44" s="540"/>
      <c r="L44" s="540"/>
      <c r="M44" s="540"/>
    </row>
    <row r="64" customFormat="false" ht="12.75" hidden="false" customHeight="false" outlineLevel="0" collapsed="false">
      <c r="A64" s="39"/>
      <c r="B64" s="39"/>
      <c r="C64" s="39"/>
      <c r="D64" s="39"/>
      <c r="E64" s="39"/>
      <c r="F64" s="39"/>
      <c r="G64" s="39"/>
    </row>
    <row r="68" customFormat="false" ht="15" hidden="false" customHeight="true" outlineLevel="0" collapsed="false"/>
    <row r="290"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3" customFormat="true" ht="21" hidden="false" customHeight="true" outlineLevel="0" collapsed="false">
      <c r="A1" s="518" t="s">
        <v>1320</v>
      </c>
      <c r="B1" s="518"/>
      <c r="C1" s="518"/>
      <c r="D1" s="518"/>
      <c r="E1" s="518"/>
      <c r="F1" s="518"/>
      <c r="G1" s="518"/>
      <c r="H1" s="518"/>
      <c r="I1" s="518"/>
      <c r="J1" s="518"/>
      <c r="K1" s="518"/>
      <c r="L1" s="518"/>
      <c r="M1" s="518"/>
      <c r="N1" s="519"/>
      <c r="O1" s="519"/>
      <c r="P1" s="519"/>
      <c r="Q1" s="519"/>
      <c r="R1" s="519"/>
    </row>
    <row r="2" customFormat="false" ht="12.75" hidden="false" customHeight="false" outlineLevel="0" collapsed="false">
      <c r="A2" s="520"/>
      <c r="B2" s="520"/>
      <c r="C2" s="520"/>
      <c r="D2" s="520"/>
      <c r="E2" s="520"/>
      <c r="F2" s="520"/>
      <c r="G2" s="520"/>
      <c r="H2" s="520"/>
      <c r="I2" s="520"/>
      <c r="J2" s="520"/>
      <c r="K2" s="520"/>
      <c r="L2" s="520"/>
      <c r="M2" s="520"/>
      <c r="N2" s="521"/>
      <c r="O2" s="521"/>
      <c r="P2" s="521"/>
      <c r="Q2" s="521"/>
      <c r="R2" s="521"/>
    </row>
    <row r="3" s="262" customFormat="true" ht="17.25" hidden="false" customHeight="true" outlineLevel="0" collapsed="false">
      <c r="A3" s="522" t="s">
        <v>1321</v>
      </c>
      <c r="B3" s="523" t="s">
        <v>1322</v>
      </c>
      <c r="C3" s="524" t="s">
        <v>1297</v>
      </c>
      <c r="D3" s="524"/>
      <c r="E3" s="524"/>
      <c r="F3" s="524"/>
      <c r="G3" s="524"/>
      <c r="H3" s="525" t="s">
        <v>970</v>
      </c>
      <c r="I3" s="525"/>
      <c r="J3" s="525"/>
      <c r="K3" s="525"/>
      <c r="L3" s="525"/>
      <c r="M3" s="525"/>
      <c r="N3" s="526"/>
      <c r="O3" s="526"/>
      <c r="P3" s="526"/>
      <c r="Q3" s="526"/>
      <c r="R3" s="526"/>
    </row>
    <row r="4" s="262" customFormat="true" ht="16.5" hidden="false" customHeight="true" outlineLevel="0" collapsed="false">
      <c r="A4" s="522"/>
      <c r="B4" s="523"/>
      <c r="C4" s="299" t="s">
        <v>971</v>
      </c>
      <c r="D4" s="527" t="s">
        <v>1298</v>
      </c>
      <c r="E4" s="446" t="s">
        <v>1299</v>
      </c>
      <c r="F4" s="446"/>
      <c r="G4" s="527" t="s">
        <v>1300</v>
      </c>
      <c r="H4" s="299" t="s">
        <v>971</v>
      </c>
      <c r="I4" s="299" t="s">
        <v>973</v>
      </c>
      <c r="J4" s="299" t="s">
        <v>974</v>
      </c>
      <c r="K4" s="528" t="s">
        <v>975</v>
      </c>
      <c r="L4" s="528"/>
      <c r="M4" s="528"/>
      <c r="N4" s="526"/>
      <c r="O4" s="526"/>
      <c r="P4" s="526"/>
      <c r="Q4" s="526"/>
      <c r="R4" s="526"/>
    </row>
    <row r="5" s="262" customFormat="true" ht="16.5" hidden="false" customHeight="true" outlineLevel="0" collapsed="false">
      <c r="A5" s="522"/>
      <c r="B5" s="523"/>
      <c r="C5" s="299"/>
      <c r="D5" s="299"/>
      <c r="E5" s="446" t="s">
        <v>244</v>
      </c>
      <c r="F5" s="446" t="s">
        <v>228</v>
      </c>
      <c r="G5" s="527"/>
      <c r="H5" s="527"/>
      <c r="I5" s="527"/>
      <c r="J5" s="527"/>
      <c r="K5" s="299" t="s">
        <v>971</v>
      </c>
      <c r="L5" s="527" t="s">
        <v>1303</v>
      </c>
      <c r="M5" s="529" t="s">
        <v>1304</v>
      </c>
      <c r="N5" s="526"/>
      <c r="O5" s="526"/>
      <c r="P5" s="526"/>
      <c r="Q5" s="526"/>
      <c r="R5" s="526"/>
    </row>
    <row r="6" s="262" customFormat="true" ht="23.25" hidden="false" customHeight="true" outlineLevel="0" collapsed="false">
      <c r="A6" s="522"/>
      <c r="B6" s="523"/>
      <c r="C6" s="299"/>
      <c r="D6" s="299"/>
      <c r="E6" s="446" t="s">
        <v>1305</v>
      </c>
      <c r="F6" s="446"/>
      <c r="G6" s="527"/>
      <c r="H6" s="527"/>
      <c r="I6" s="527"/>
      <c r="J6" s="527"/>
      <c r="K6" s="527"/>
      <c r="L6" s="527"/>
      <c r="M6" s="529"/>
      <c r="N6" s="526"/>
      <c r="O6" s="526"/>
      <c r="P6" s="526"/>
      <c r="Q6" s="526"/>
      <c r="R6" s="526"/>
    </row>
    <row r="7" s="262" customFormat="true" ht="16.5" hidden="false" customHeight="true" outlineLevel="0" collapsed="false">
      <c r="A7" s="522"/>
      <c r="B7" s="530" t="s">
        <v>1306</v>
      </c>
      <c r="C7" s="530"/>
      <c r="D7" s="530"/>
      <c r="E7" s="530"/>
      <c r="F7" s="530"/>
      <c r="G7" s="530"/>
      <c r="H7" s="530"/>
      <c r="I7" s="530"/>
      <c r="J7" s="530"/>
      <c r="K7" s="530"/>
      <c r="L7" s="530"/>
      <c r="M7" s="530"/>
      <c r="N7" s="526"/>
      <c r="O7" s="526"/>
      <c r="P7" s="526"/>
      <c r="Q7" s="526"/>
      <c r="R7" s="526"/>
    </row>
    <row r="8" customFormat="false" ht="20.25" hidden="false" customHeight="true" outlineLevel="0" collapsed="false">
      <c r="A8" s="531"/>
      <c r="B8" s="521"/>
      <c r="C8" s="521"/>
      <c r="D8" s="521"/>
      <c r="E8" s="521"/>
      <c r="F8" s="521"/>
      <c r="G8" s="521"/>
      <c r="H8" s="521"/>
      <c r="I8" s="521"/>
      <c r="J8" s="521"/>
      <c r="K8" s="521"/>
      <c r="L8" s="521"/>
      <c r="M8" s="521"/>
      <c r="N8" s="521"/>
      <c r="O8" s="521"/>
      <c r="P8" s="521"/>
      <c r="Q8" s="521"/>
      <c r="R8" s="521"/>
    </row>
    <row r="9" s="3" customFormat="true" ht="33" hidden="false" customHeight="true" outlineLevel="0" collapsed="false">
      <c r="A9" s="532" t="n">
        <v>2011</v>
      </c>
      <c r="B9" s="533" t="n">
        <v>7995.4</v>
      </c>
      <c r="C9" s="533" t="n">
        <v>733</v>
      </c>
      <c r="D9" s="533" t="n">
        <v>11.5</v>
      </c>
      <c r="E9" s="533" t="n">
        <v>181.4</v>
      </c>
      <c r="F9" s="533" t="n">
        <v>474.4</v>
      </c>
      <c r="G9" s="533" t="n">
        <v>65.6</v>
      </c>
      <c r="H9" s="533" t="n">
        <v>6868.8</v>
      </c>
      <c r="I9" s="533" t="n">
        <v>371.3</v>
      </c>
      <c r="J9" s="533" t="n">
        <v>463.9</v>
      </c>
      <c r="K9" s="533" t="n">
        <v>6033.6</v>
      </c>
      <c r="L9" s="533" t="n">
        <v>1390.9</v>
      </c>
      <c r="M9" s="533" t="n">
        <v>4642.7</v>
      </c>
      <c r="N9" s="534"/>
      <c r="O9" s="534"/>
      <c r="P9" s="534"/>
      <c r="Q9" s="534"/>
      <c r="R9" s="534"/>
    </row>
    <row r="10" customFormat="false" ht="21.95" hidden="false" customHeight="true" outlineLevel="0" collapsed="false">
      <c r="A10" s="535" t="s">
        <v>1307</v>
      </c>
      <c r="B10" s="536" t="n">
        <v>649.5</v>
      </c>
      <c r="C10" s="537" t="n">
        <v>63.5</v>
      </c>
      <c r="D10" s="537" t="n">
        <v>1.1</v>
      </c>
      <c r="E10" s="537" t="n">
        <v>12.9</v>
      </c>
      <c r="F10" s="537" t="n">
        <v>44</v>
      </c>
      <c r="G10" s="537" t="n">
        <v>5.5</v>
      </c>
      <c r="H10" s="537" t="n">
        <v>560.3</v>
      </c>
      <c r="I10" s="537" t="n">
        <v>39.6</v>
      </c>
      <c r="J10" s="537" t="n">
        <v>31.1</v>
      </c>
      <c r="K10" s="537" t="n">
        <v>489.6</v>
      </c>
      <c r="L10" s="537" t="n">
        <v>107.5</v>
      </c>
      <c r="M10" s="537" t="n">
        <v>382.1</v>
      </c>
      <c r="N10" s="521"/>
      <c r="O10" s="521"/>
      <c r="P10" s="521"/>
      <c r="Q10" s="521"/>
      <c r="R10" s="521"/>
    </row>
    <row r="11" customFormat="false" ht="21.95" hidden="false" customHeight="true" outlineLevel="0" collapsed="false">
      <c r="A11" s="535" t="s">
        <v>1308</v>
      </c>
      <c r="B11" s="536" t="n">
        <v>646.7</v>
      </c>
      <c r="C11" s="537" t="n">
        <v>58.2</v>
      </c>
      <c r="D11" s="537" t="n">
        <v>1.2</v>
      </c>
      <c r="E11" s="537" t="n">
        <v>15.1</v>
      </c>
      <c r="F11" s="537" t="n">
        <v>37.8</v>
      </c>
      <c r="G11" s="537" t="n">
        <v>4.1</v>
      </c>
      <c r="H11" s="537" t="n">
        <v>560</v>
      </c>
      <c r="I11" s="537" t="n">
        <v>35.5</v>
      </c>
      <c r="J11" s="537" t="n">
        <v>39.6</v>
      </c>
      <c r="K11" s="537" t="n">
        <v>484.8</v>
      </c>
      <c r="L11" s="537" t="n">
        <v>113.8</v>
      </c>
      <c r="M11" s="537" t="n">
        <v>371</v>
      </c>
      <c r="N11" s="521"/>
      <c r="O11" s="521"/>
      <c r="P11" s="521"/>
      <c r="Q11" s="521"/>
      <c r="R11" s="521"/>
    </row>
    <row r="12" customFormat="false" ht="21.95" hidden="false" customHeight="true" outlineLevel="0" collapsed="false">
      <c r="A12" s="535" t="s">
        <v>1309</v>
      </c>
      <c r="B12" s="536" t="n">
        <v>697</v>
      </c>
      <c r="C12" s="537" t="n">
        <v>61.9</v>
      </c>
      <c r="D12" s="537" t="n">
        <v>1.7</v>
      </c>
      <c r="E12" s="537" t="n">
        <v>13.7</v>
      </c>
      <c r="F12" s="537" t="n">
        <v>40.4</v>
      </c>
      <c r="G12" s="537" t="n">
        <v>6.1</v>
      </c>
      <c r="H12" s="537" t="n">
        <v>602.9</v>
      </c>
      <c r="I12" s="537" t="n">
        <v>37.6</v>
      </c>
      <c r="J12" s="537" t="n">
        <v>41.2</v>
      </c>
      <c r="K12" s="537" t="n">
        <v>524.1</v>
      </c>
      <c r="L12" s="537" t="n">
        <v>143.3</v>
      </c>
      <c r="M12" s="537" t="n">
        <v>380.8</v>
      </c>
      <c r="N12" s="521"/>
      <c r="O12" s="521"/>
      <c r="P12" s="521"/>
      <c r="Q12" s="521"/>
      <c r="R12" s="521"/>
    </row>
    <row r="13" customFormat="false" ht="21.95" hidden="false" customHeight="true" outlineLevel="0" collapsed="false">
      <c r="A13" s="535" t="s">
        <v>1310</v>
      </c>
      <c r="B13" s="536" t="n">
        <v>636.9</v>
      </c>
      <c r="C13" s="537" t="n">
        <v>55.6</v>
      </c>
      <c r="D13" s="537" t="n">
        <v>1.2</v>
      </c>
      <c r="E13" s="537" t="n">
        <v>11.7</v>
      </c>
      <c r="F13" s="537" t="n">
        <v>37.9</v>
      </c>
      <c r="G13" s="537" t="n">
        <v>4.7</v>
      </c>
      <c r="H13" s="537" t="n">
        <v>549.9</v>
      </c>
      <c r="I13" s="537" t="n">
        <v>8.8</v>
      </c>
      <c r="J13" s="537" t="n">
        <v>35.3</v>
      </c>
      <c r="K13" s="537" t="n">
        <v>505.8</v>
      </c>
      <c r="L13" s="537" t="n">
        <v>119.6</v>
      </c>
      <c r="M13" s="537" t="n">
        <v>386.2</v>
      </c>
      <c r="N13" s="521"/>
      <c r="O13" s="521"/>
      <c r="P13" s="521"/>
      <c r="Q13" s="521"/>
      <c r="R13" s="521"/>
    </row>
    <row r="14" customFormat="false" ht="21.95" hidden="false" customHeight="true" outlineLevel="0" collapsed="false">
      <c r="A14" s="535" t="s">
        <v>1311</v>
      </c>
      <c r="B14" s="536" t="n">
        <v>680</v>
      </c>
      <c r="C14" s="537" t="n">
        <v>59.2</v>
      </c>
      <c r="D14" s="537" t="n">
        <v>1.3</v>
      </c>
      <c r="E14" s="537" t="n">
        <v>16.4</v>
      </c>
      <c r="F14" s="537" t="n">
        <v>37.4</v>
      </c>
      <c r="G14" s="537" t="n">
        <v>4.1</v>
      </c>
      <c r="H14" s="537" t="n">
        <v>588.2</v>
      </c>
      <c r="I14" s="537" t="n">
        <v>44.4</v>
      </c>
      <c r="J14" s="537" t="n">
        <v>42.4</v>
      </c>
      <c r="K14" s="537" t="n">
        <v>501.5</v>
      </c>
      <c r="L14" s="537" t="n">
        <v>123.5</v>
      </c>
      <c r="M14" s="537" t="n">
        <v>378</v>
      </c>
      <c r="N14" s="521"/>
      <c r="O14" s="521"/>
      <c r="P14" s="521"/>
      <c r="Q14" s="521"/>
      <c r="R14" s="521"/>
    </row>
    <row r="15" customFormat="false" ht="21.95" hidden="false" customHeight="true" outlineLevel="0" collapsed="false">
      <c r="A15" s="535" t="s">
        <v>1312</v>
      </c>
      <c r="B15" s="536" t="n">
        <v>669</v>
      </c>
      <c r="C15" s="537" t="n">
        <v>67.9</v>
      </c>
      <c r="D15" s="537" t="n">
        <v>1</v>
      </c>
      <c r="E15" s="537" t="n">
        <v>17.8</v>
      </c>
      <c r="F15" s="537" t="n">
        <v>43.2</v>
      </c>
      <c r="G15" s="537" t="n">
        <v>5.9</v>
      </c>
      <c r="H15" s="537" t="n">
        <v>567.9</v>
      </c>
      <c r="I15" s="537" t="n">
        <v>10.5</v>
      </c>
      <c r="J15" s="537" t="n">
        <v>35.7</v>
      </c>
      <c r="K15" s="537" t="n">
        <v>521.7</v>
      </c>
      <c r="L15" s="537" t="n">
        <v>121.2</v>
      </c>
      <c r="M15" s="537" t="n">
        <v>400.5</v>
      </c>
      <c r="N15" s="521"/>
      <c r="O15" s="521"/>
      <c r="P15" s="521"/>
      <c r="Q15" s="521"/>
      <c r="R15" s="521"/>
    </row>
    <row r="16" customFormat="false" ht="21.95" hidden="false" customHeight="true" outlineLevel="0" collapsed="false">
      <c r="A16" s="535" t="s">
        <v>1313</v>
      </c>
      <c r="B16" s="536" t="n">
        <v>674.9</v>
      </c>
      <c r="C16" s="536" t="n">
        <v>54.6</v>
      </c>
      <c r="D16" s="536" t="n">
        <v>0.8</v>
      </c>
      <c r="E16" s="536" t="n">
        <v>14.5</v>
      </c>
      <c r="F16" s="536" t="n">
        <v>34.9</v>
      </c>
      <c r="G16" s="536" t="n">
        <v>4.4</v>
      </c>
      <c r="H16" s="536" t="n">
        <v>588.1</v>
      </c>
      <c r="I16" s="536" t="n">
        <v>35.8</v>
      </c>
      <c r="J16" s="536" t="n">
        <v>53.7</v>
      </c>
      <c r="K16" s="536" t="n">
        <v>498.6</v>
      </c>
      <c r="L16" s="536" t="n">
        <v>114.4</v>
      </c>
      <c r="M16" s="536" t="n">
        <v>384.2</v>
      </c>
      <c r="N16" s="521"/>
      <c r="O16" s="521"/>
      <c r="P16" s="521"/>
      <c r="Q16" s="521"/>
      <c r="R16" s="521"/>
    </row>
    <row r="17" customFormat="false" ht="21.95" hidden="false" customHeight="true" outlineLevel="0" collapsed="false">
      <c r="A17" s="535" t="s">
        <v>1314</v>
      </c>
      <c r="B17" s="536" t="n">
        <v>630.2</v>
      </c>
      <c r="C17" s="536" t="n">
        <v>56.5</v>
      </c>
      <c r="D17" s="536" t="n">
        <v>0.3</v>
      </c>
      <c r="E17" s="536" t="n">
        <v>12.6</v>
      </c>
      <c r="F17" s="536" t="n">
        <v>37.3</v>
      </c>
      <c r="G17" s="536" t="n">
        <v>6.2</v>
      </c>
      <c r="H17" s="536" t="n">
        <v>540.7</v>
      </c>
      <c r="I17" s="536" t="n">
        <v>7.1</v>
      </c>
      <c r="J17" s="536" t="n">
        <v>45.1</v>
      </c>
      <c r="K17" s="536" t="n">
        <v>488.5</v>
      </c>
      <c r="L17" s="536" t="n">
        <v>116.9</v>
      </c>
      <c r="M17" s="536" t="n">
        <v>371.6</v>
      </c>
      <c r="N17" s="521"/>
      <c r="O17" s="521"/>
      <c r="P17" s="521"/>
      <c r="Q17" s="521"/>
      <c r="R17" s="521"/>
    </row>
    <row r="18" customFormat="false" ht="21.95" hidden="false" customHeight="true" outlineLevel="0" collapsed="false">
      <c r="A18" s="535" t="s">
        <v>1315</v>
      </c>
      <c r="B18" s="536" t="n">
        <v>701.7</v>
      </c>
      <c r="C18" s="536" t="n">
        <v>56.1</v>
      </c>
      <c r="D18" s="536" t="n">
        <v>0.6</v>
      </c>
      <c r="E18" s="536" t="n">
        <v>16.2</v>
      </c>
      <c r="F18" s="536" t="n">
        <v>34.4</v>
      </c>
      <c r="G18" s="536" t="n">
        <v>4.9</v>
      </c>
      <c r="H18" s="536" t="n">
        <v>611.7</v>
      </c>
      <c r="I18" s="536" t="n">
        <v>35.5</v>
      </c>
      <c r="J18" s="536" t="n">
        <v>36.5</v>
      </c>
      <c r="K18" s="536" t="n">
        <v>539.7</v>
      </c>
      <c r="L18" s="536" t="n">
        <v>114.2</v>
      </c>
      <c r="M18" s="536" t="n">
        <v>425.5</v>
      </c>
      <c r="N18" s="521"/>
      <c r="O18" s="521"/>
      <c r="P18" s="521"/>
      <c r="Q18" s="521"/>
      <c r="R18" s="521"/>
    </row>
    <row r="19" customFormat="false" ht="21.95" hidden="false" customHeight="true" outlineLevel="0" collapsed="false">
      <c r="A19" s="535" t="s">
        <v>1316</v>
      </c>
      <c r="B19" s="536" t="n">
        <v>656.4</v>
      </c>
      <c r="C19" s="536" t="n">
        <v>58.3</v>
      </c>
      <c r="D19" s="536" t="n">
        <v>0.8</v>
      </c>
      <c r="E19" s="536" t="n">
        <v>13.7</v>
      </c>
      <c r="F19" s="536" t="n">
        <v>38.3</v>
      </c>
      <c r="G19" s="536" t="n">
        <v>5.6</v>
      </c>
      <c r="H19" s="536" t="n">
        <v>562.3</v>
      </c>
      <c r="I19" s="536" t="n">
        <v>24.5</v>
      </c>
      <c r="J19" s="536" t="n">
        <v>31.5</v>
      </c>
      <c r="K19" s="536" t="n">
        <v>506.3</v>
      </c>
      <c r="L19" s="536" t="n">
        <v>114</v>
      </c>
      <c r="M19" s="536" t="n">
        <v>392.3</v>
      </c>
      <c r="N19" s="521"/>
      <c r="O19" s="521"/>
      <c r="P19" s="521"/>
      <c r="Q19" s="521"/>
      <c r="R19" s="521"/>
    </row>
    <row r="20" customFormat="false" ht="21.95" hidden="false" customHeight="true" outlineLevel="0" collapsed="false">
      <c r="A20" s="535" t="s">
        <v>1317</v>
      </c>
      <c r="B20" s="536" t="n">
        <v>700.9</v>
      </c>
      <c r="C20" s="536" t="n">
        <v>70.7</v>
      </c>
      <c r="D20" s="536" t="n">
        <v>0.5</v>
      </c>
      <c r="E20" s="536" t="n">
        <v>16.7</v>
      </c>
      <c r="F20" s="536" t="n">
        <v>48.2</v>
      </c>
      <c r="G20" s="536" t="n">
        <v>5.3</v>
      </c>
      <c r="H20" s="536" t="n">
        <v>591.8</v>
      </c>
      <c r="I20" s="536" t="n">
        <v>32.6</v>
      </c>
      <c r="J20" s="536" t="n">
        <v>39</v>
      </c>
      <c r="K20" s="536" t="n">
        <v>520.2</v>
      </c>
      <c r="L20" s="536" t="n">
        <v>109.8</v>
      </c>
      <c r="M20" s="536" t="n">
        <v>410.4</v>
      </c>
      <c r="N20" s="521"/>
      <c r="O20" s="521"/>
      <c r="P20" s="521"/>
      <c r="Q20" s="521"/>
      <c r="R20" s="521"/>
    </row>
    <row r="21" customFormat="false" ht="21.95" hidden="false" customHeight="true" outlineLevel="0" collapsed="false">
      <c r="A21" s="535" t="s">
        <v>1318</v>
      </c>
      <c r="B21" s="536" t="n">
        <v>652.3</v>
      </c>
      <c r="C21" s="536" t="n">
        <v>70.5</v>
      </c>
      <c r="D21" s="536" t="n">
        <v>0.9</v>
      </c>
      <c r="E21" s="536" t="n">
        <v>20.1</v>
      </c>
      <c r="F21" s="536" t="n">
        <v>40.7</v>
      </c>
      <c r="G21" s="536" t="n">
        <v>8.8</v>
      </c>
      <c r="H21" s="536" t="n">
        <v>545</v>
      </c>
      <c r="I21" s="536" t="n">
        <v>59.3</v>
      </c>
      <c r="J21" s="536" t="n">
        <v>33</v>
      </c>
      <c r="K21" s="536" t="n">
        <v>452.8</v>
      </c>
      <c r="L21" s="536" t="n">
        <v>92.8</v>
      </c>
      <c r="M21" s="536" t="n">
        <v>360</v>
      </c>
      <c r="N21" s="521"/>
      <c r="O21" s="521"/>
      <c r="P21" s="521"/>
      <c r="Q21" s="521"/>
      <c r="R21" s="521"/>
    </row>
    <row r="22" s="46" customFormat="true" ht="33" hidden="false" customHeight="true" outlineLevel="0" collapsed="false">
      <c r="A22" s="532" t="n">
        <v>2012</v>
      </c>
      <c r="B22" s="533" t="n">
        <v>8131.7</v>
      </c>
      <c r="C22" s="533" t="n">
        <v>704.7</v>
      </c>
      <c r="D22" s="533" t="n">
        <v>5.2</v>
      </c>
      <c r="E22" s="533" t="n">
        <v>168.2</v>
      </c>
      <c r="F22" s="533" t="n">
        <v>460.1</v>
      </c>
      <c r="G22" s="533" t="n">
        <v>71.2</v>
      </c>
      <c r="H22" s="533" t="n">
        <v>6796.6</v>
      </c>
      <c r="I22" s="533" t="n">
        <v>242</v>
      </c>
      <c r="J22" s="533" t="n">
        <v>460.6</v>
      </c>
      <c r="K22" s="533" t="n">
        <v>6094</v>
      </c>
      <c r="L22" s="533" t="n">
        <v>1232.2</v>
      </c>
      <c r="M22" s="533" t="n">
        <v>4861.9</v>
      </c>
      <c r="N22" s="538"/>
      <c r="O22" s="538"/>
      <c r="P22" s="538"/>
      <c r="Q22" s="538"/>
      <c r="R22" s="538"/>
    </row>
    <row r="23" customFormat="false" ht="21.95" hidden="false" customHeight="true" outlineLevel="0" collapsed="false">
      <c r="A23" s="535" t="s">
        <v>1307</v>
      </c>
      <c r="B23" s="536" t="n">
        <v>682.7</v>
      </c>
      <c r="C23" s="536" t="n">
        <v>54.4</v>
      </c>
      <c r="D23" s="536" t="n">
        <v>0.6</v>
      </c>
      <c r="E23" s="536" t="n">
        <v>12.6</v>
      </c>
      <c r="F23" s="536" t="n">
        <v>37.6</v>
      </c>
      <c r="G23" s="536" t="n">
        <v>3.6</v>
      </c>
      <c r="H23" s="536" t="n">
        <v>580.9</v>
      </c>
      <c r="I23" s="536" t="n">
        <v>35</v>
      </c>
      <c r="J23" s="536" t="n">
        <v>33.2</v>
      </c>
      <c r="K23" s="536" t="n">
        <v>512.7</v>
      </c>
      <c r="L23" s="536" t="n">
        <v>103.5</v>
      </c>
      <c r="M23" s="536" t="n">
        <v>409.2</v>
      </c>
      <c r="N23" s="521"/>
      <c r="O23" s="521"/>
      <c r="P23" s="521"/>
      <c r="Q23" s="521"/>
      <c r="R23" s="521"/>
    </row>
    <row r="24" customFormat="false" ht="21.95" hidden="false" customHeight="true" outlineLevel="0" collapsed="false">
      <c r="A24" s="535" t="s">
        <v>1308</v>
      </c>
      <c r="B24" s="536" t="n">
        <v>701.4</v>
      </c>
      <c r="C24" s="536" t="n">
        <v>56.9</v>
      </c>
      <c r="D24" s="539" t="n">
        <v>0.3</v>
      </c>
      <c r="E24" s="536" t="n">
        <v>14.9</v>
      </c>
      <c r="F24" s="536" t="n">
        <v>38.4</v>
      </c>
      <c r="G24" s="536" t="n">
        <v>3.4</v>
      </c>
      <c r="H24" s="536" t="n">
        <v>593.9</v>
      </c>
      <c r="I24" s="536" t="n">
        <v>44</v>
      </c>
      <c r="J24" s="536" t="n">
        <v>42.7</v>
      </c>
      <c r="K24" s="536" t="n">
        <v>507.3</v>
      </c>
      <c r="L24" s="536" t="n">
        <v>111.1</v>
      </c>
      <c r="M24" s="536" t="n">
        <v>396.1</v>
      </c>
      <c r="N24" s="521"/>
      <c r="O24" s="521"/>
      <c r="P24" s="521"/>
      <c r="Q24" s="521"/>
      <c r="R24" s="521"/>
    </row>
    <row r="25" customFormat="false" ht="21.95" hidden="false" customHeight="true" outlineLevel="0" collapsed="false">
      <c r="A25" s="535" t="s">
        <v>1309</v>
      </c>
      <c r="B25" s="536" t="n">
        <v>679.3</v>
      </c>
      <c r="C25" s="536" t="n">
        <v>56.8</v>
      </c>
      <c r="D25" s="536" t="n">
        <v>1</v>
      </c>
      <c r="E25" s="536" t="n">
        <v>14.5</v>
      </c>
      <c r="F25" s="536" t="n">
        <v>36.2</v>
      </c>
      <c r="G25" s="536" t="n">
        <v>5.1</v>
      </c>
      <c r="H25" s="536" t="n">
        <v>572.5</v>
      </c>
      <c r="I25" s="536" t="n">
        <v>24.7</v>
      </c>
      <c r="J25" s="536" t="n">
        <v>36</v>
      </c>
      <c r="K25" s="536" t="n">
        <v>511.8</v>
      </c>
      <c r="L25" s="536" t="n">
        <v>116.4</v>
      </c>
      <c r="M25" s="536" t="n">
        <v>395.3</v>
      </c>
      <c r="N25" s="521"/>
      <c r="O25" s="521"/>
      <c r="P25" s="521"/>
      <c r="Q25" s="521"/>
      <c r="R25" s="521"/>
    </row>
    <row r="26" customFormat="false" ht="21.95" hidden="false" customHeight="true" outlineLevel="0" collapsed="false">
      <c r="A26" s="535" t="s">
        <v>1310</v>
      </c>
      <c r="B26" s="536" t="n">
        <v>670.7</v>
      </c>
      <c r="C26" s="536" t="n">
        <v>54.2</v>
      </c>
      <c r="D26" s="536" t="n">
        <v>0.5</v>
      </c>
      <c r="E26" s="536" t="n">
        <v>12.4</v>
      </c>
      <c r="F26" s="536" t="n">
        <v>35.2</v>
      </c>
      <c r="G26" s="536" t="n">
        <v>6.1</v>
      </c>
      <c r="H26" s="536" t="n">
        <v>565.7</v>
      </c>
      <c r="I26" s="536" t="n">
        <v>28</v>
      </c>
      <c r="J26" s="536" t="n">
        <v>47.7</v>
      </c>
      <c r="K26" s="536" t="n">
        <v>490</v>
      </c>
      <c r="L26" s="536" t="n">
        <v>99.2</v>
      </c>
      <c r="M26" s="536" t="n">
        <v>390.8</v>
      </c>
      <c r="N26" s="521"/>
      <c r="O26" s="521"/>
      <c r="P26" s="521"/>
      <c r="Q26" s="521"/>
      <c r="R26" s="521"/>
    </row>
    <row r="27" customFormat="false" ht="21.95" hidden="false" customHeight="true" outlineLevel="0" collapsed="false">
      <c r="A27" s="535" t="s">
        <v>1311</v>
      </c>
      <c r="B27" s="536" t="n">
        <v>683.7</v>
      </c>
      <c r="C27" s="536" t="n">
        <v>58.7</v>
      </c>
      <c r="D27" s="536" t="n">
        <v>0.5</v>
      </c>
      <c r="E27" s="536" t="n">
        <v>16.2</v>
      </c>
      <c r="F27" s="536" t="n">
        <v>37.4</v>
      </c>
      <c r="G27" s="536" t="n">
        <v>4.6</v>
      </c>
      <c r="H27" s="536" t="n">
        <v>570.3</v>
      </c>
      <c r="I27" s="536" t="n">
        <v>17.1</v>
      </c>
      <c r="J27" s="536" t="n">
        <v>38.8</v>
      </c>
      <c r="K27" s="536" t="n">
        <v>514.5</v>
      </c>
      <c r="L27" s="536" t="n">
        <v>101</v>
      </c>
      <c r="M27" s="536" t="n">
        <v>413.5</v>
      </c>
      <c r="N27" s="521"/>
      <c r="O27" s="521"/>
      <c r="P27" s="521"/>
      <c r="Q27" s="521"/>
      <c r="R27" s="521"/>
    </row>
    <row r="28" customFormat="false" ht="21.95" hidden="false" customHeight="true" outlineLevel="0" collapsed="false">
      <c r="A28" s="535" t="s">
        <v>1312</v>
      </c>
      <c r="B28" s="536" t="n">
        <v>712.1</v>
      </c>
      <c r="C28" s="536" t="n">
        <v>55.6</v>
      </c>
      <c r="D28" s="536" t="n">
        <v>0.2</v>
      </c>
      <c r="E28" s="536" t="n">
        <v>12.4</v>
      </c>
      <c r="F28" s="536" t="n">
        <v>36.1</v>
      </c>
      <c r="G28" s="536" t="n">
        <v>6.8</v>
      </c>
      <c r="H28" s="536" t="n">
        <v>600.5</v>
      </c>
      <c r="I28" s="536" t="n">
        <v>19.7</v>
      </c>
      <c r="J28" s="536" t="n">
        <v>44.8</v>
      </c>
      <c r="K28" s="536" t="n">
        <v>536</v>
      </c>
      <c r="L28" s="536" t="n">
        <v>104.9</v>
      </c>
      <c r="M28" s="536" t="n">
        <v>431.1</v>
      </c>
      <c r="N28" s="521"/>
      <c r="O28" s="521"/>
      <c r="P28" s="521"/>
      <c r="Q28" s="521"/>
      <c r="R28" s="521"/>
    </row>
    <row r="29" customFormat="false" ht="21.95" hidden="false" customHeight="true" outlineLevel="0" collapsed="false">
      <c r="A29" s="535" t="s">
        <v>1313</v>
      </c>
      <c r="B29" s="536" t="n">
        <v>731.4</v>
      </c>
      <c r="C29" s="536" t="n">
        <v>51</v>
      </c>
      <c r="D29" s="536" t="n">
        <v>0.3</v>
      </c>
      <c r="E29" s="536" t="n">
        <v>13.9</v>
      </c>
      <c r="F29" s="536" t="n">
        <v>30.9</v>
      </c>
      <c r="G29" s="536" t="n">
        <v>6</v>
      </c>
      <c r="H29" s="536" t="n">
        <v>624.2</v>
      </c>
      <c r="I29" s="536" t="n">
        <v>16.2</v>
      </c>
      <c r="J29" s="536" t="n">
        <v>48.2</v>
      </c>
      <c r="K29" s="536" t="n">
        <v>559.8</v>
      </c>
      <c r="L29" s="536" t="n">
        <v>110.6</v>
      </c>
      <c r="M29" s="536" t="n">
        <v>449.2</v>
      </c>
      <c r="N29" s="521"/>
      <c r="O29" s="521"/>
      <c r="P29" s="521"/>
      <c r="Q29" s="521"/>
      <c r="R29" s="521"/>
    </row>
    <row r="30" customFormat="false" ht="21.95" hidden="false" customHeight="true" outlineLevel="0" collapsed="false">
      <c r="A30" s="535" t="s">
        <v>1314</v>
      </c>
      <c r="B30" s="536" t="n">
        <v>686.5</v>
      </c>
      <c r="C30" s="536" t="n">
        <v>55.6</v>
      </c>
      <c r="D30" s="536" t="n">
        <v>0.2</v>
      </c>
      <c r="E30" s="536" t="n">
        <v>14.4</v>
      </c>
      <c r="F30" s="536" t="n">
        <v>34.2</v>
      </c>
      <c r="G30" s="536" t="n">
        <v>6.7</v>
      </c>
      <c r="H30" s="536" t="n">
        <v>578.1</v>
      </c>
      <c r="I30" s="536" t="n">
        <v>16.2</v>
      </c>
      <c r="J30" s="536" t="n">
        <v>36.2</v>
      </c>
      <c r="K30" s="536" t="n">
        <v>525.7</v>
      </c>
      <c r="L30" s="536" t="n">
        <v>111.5</v>
      </c>
      <c r="M30" s="536" t="n">
        <v>414.2</v>
      </c>
      <c r="N30" s="521"/>
      <c r="O30" s="521"/>
      <c r="P30" s="521"/>
      <c r="Q30" s="521"/>
      <c r="R30" s="521"/>
    </row>
    <row r="31" customFormat="false" ht="21.95" hidden="false" customHeight="true" outlineLevel="0" collapsed="false">
      <c r="A31" s="535" t="s">
        <v>1315</v>
      </c>
      <c r="B31" s="536" t="n">
        <v>673.9</v>
      </c>
      <c r="C31" s="536" t="n">
        <v>67.7</v>
      </c>
      <c r="D31" s="536" t="n">
        <v>0.7</v>
      </c>
      <c r="E31" s="536" t="n">
        <v>14.3</v>
      </c>
      <c r="F31" s="536" t="n">
        <v>43.8</v>
      </c>
      <c r="G31" s="536" t="n">
        <v>8.9</v>
      </c>
      <c r="H31" s="536" t="n">
        <v>550.9</v>
      </c>
      <c r="I31" s="536" t="n">
        <v>20.6</v>
      </c>
      <c r="J31" s="536" t="n">
        <v>33.5</v>
      </c>
      <c r="K31" s="536" t="n">
        <v>496.9</v>
      </c>
      <c r="L31" s="536" t="n">
        <v>95.5</v>
      </c>
      <c r="M31" s="536" t="n">
        <v>401.4</v>
      </c>
      <c r="N31" s="521"/>
      <c r="O31" s="521"/>
      <c r="P31" s="521"/>
      <c r="Q31" s="521"/>
      <c r="R31" s="521"/>
    </row>
    <row r="32" customFormat="false" ht="21.95" hidden="false" customHeight="true" outlineLevel="0" collapsed="false">
      <c r="A32" s="535" t="s">
        <v>1316</v>
      </c>
      <c r="B32" s="536" t="n">
        <v>695.2</v>
      </c>
      <c r="C32" s="536" t="n">
        <v>59.4</v>
      </c>
      <c r="D32" s="536" t="n">
        <v>0.4</v>
      </c>
      <c r="E32" s="536" t="n">
        <v>13.8</v>
      </c>
      <c r="F32" s="536" t="n">
        <v>38.1</v>
      </c>
      <c r="G32" s="536" t="n">
        <v>7</v>
      </c>
      <c r="H32" s="536" t="n">
        <v>583.4</v>
      </c>
      <c r="I32" s="536" t="n">
        <v>9.4</v>
      </c>
      <c r="J32" s="536" t="n">
        <v>43.2</v>
      </c>
      <c r="K32" s="536" t="n">
        <v>530.8</v>
      </c>
      <c r="L32" s="536" t="n">
        <v>110</v>
      </c>
      <c r="M32" s="536" t="n">
        <v>420.8</v>
      </c>
      <c r="N32" s="521"/>
      <c r="O32" s="521"/>
      <c r="P32" s="521"/>
      <c r="Q32" s="521"/>
      <c r="R32" s="521"/>
    </row>
    <row r="33" customFormat="false" ht="21.95" hidden="false" customHeight="true" outlineLevel="0" collapsed="false">
      <c r="A33" s="535" t="s">
        <v>1317</v>
      </c>
      <c r="B33" s="536" t="n">
        <v>628.8</v>
      </c>
      <c r="C33" s="536" t="n">
        <v>57</v>
      </c>
      <c r="D33" s="536" t="n">
        <v>0.2</v>
      </c>
      <c r="E33" s="536" t="n">
        <v>12.3</v>
      </c>
      <c r="F33" s="536" t="n">
        <v>38</v>
      </c>
      <c r="G33" s="536" t="n">
        <v>6.5</v>
      </c>
      <c r="H33" s="536" t="n">
        <v>519.3</v>
      </c>
      <c r="I33" s="536" t="n">
        <v>5.4</v>
      </c>
      <c r="J33" s="536" t="n">
        <v>31.6</v>
      </c>
      <c r="K33" s="536" t="n">
        <v>482.3</v>
      </c>
      <c r="L33" s="536" t="n">
        <v>89.8</v>
      </c>
      <c r="M33" s="536" t="n">
        <v>392.5</v>
      </c>
      <c r="N33" s="521"/>
      <c r="O33" s="521"/>
      <c r="P33" s="521"/>
      <c r="Q33" s="521"/>
      <c r="R33" s="521"/>
    </row>
    <row r="34" customFormat="false" ht="21.95" hidden="false" customHeight="true" outlineLevel="0" collapsed="false">
      <c r="A34" s="535" t="s">
        <v>1318</v>
      </c>
      <c r="B34" s="536" t="n">
        <v>586.1</v>
      </c>
      <c r="C34" s="536" t="n">
        <v>77.3</v>
      </c>
      <c r="D34" s="536" t="n">
        <v>0.1</v>
      </c>
      <c r="E34" s="536" t="n">
        <v>16.5</v>
      </c>
      <c r="F34" s="536" t="n">
        <v>54.2</v>
      </c>
      <c r="G34" s="536" t="n">
        <v>6.5</v>
      </c>
      <c r="H34" s="536" t="n">
        <v>456.9</v>
      </c>
      <c r="I34" s="536" t="n">
        <v>5.8</v>
      </c>
      <c r="J34" s="536" t="n">
        <v>24.8</v>
      </c>
      <c r="K34" s="536" t="n">
        <v>426.2</v>
      </c>
      <c r="L34" s="536" t="n">
        <v>78.6</v>
      </c>
      <c r="M34" s="536" t="n">
        <v>347.6</v>
      </c>
      <c r="N34" s="521"/>
      <c r="O34" s="521"/>
      <c r="P34" s="521"/>
      <c r="Q34" s="521"/>
      <c r="R34" s="521"/>
    </row>
    <row r="35" s="46" customFormat="true" ht="33" hidden="false" customHeight="true" outlineLevel="0" collapsed="false">
      <c r="A35" s="532" t="n">
        <v>2013</v>
      </c>
      <c r="B35" s="533"/>
      <c r="C35" s="533"/>
      <c r="D35" s="533"/>
      <c r="E35" s="533"/>
      <c r="F35" s="533"/>
      <c r="G35" s="533"/>
      <c r="H35" s="533"/>
      <c r="I35" s="533"/>
      <c r="J35" s="533"/>
      <c r="K35" s="533"/>
      <c r="L35" s="533"/>
      <c r="M35" s="533"/>
      <c r="N35" s="538"/>
      <c r="O35" s="538"/>
      <c r="P35" s="538"/>
      <c r="Q35" s="538"/>
      <c r="R35" s="538"/>
    </row>
    <row r="36" customFormat="false" ht="21.95" hidden="false" customHeight="true" outlineLevel="0" collapsed="false">
      <c r="A36" s="535" t="s">
        <v>1307</v>
      </c>
      <c r="B36" s="536" t="n">
        <v>633.2</v>
      </c>
      <c r="C36" s="536" t="n">
        <v>67.4</v>
      </c>
      <c r="D36" s="536" t="n">
        <v>0.2</v>
      </c>
      <c r="E36" s="536" t="n">
        <v>14.8</v>
      </c>
      <c r="F36" s="536" t="n">
        <v>47.1</v>
      </c>
      <c r="G36" s="536" t="n">
        <v>5.3</v>
      </c>
      <c r="H36" s="536" t="n">
        <v>526.4</v>
      </c>
      <c r="I36" s="536" t="n">
        <v>7.5</v>
      </c>
      <c r="J36" s="536" t="n">
        <v>34.9</v>
      </c>
      <c r="K36" s="536" t="n">
        <v>484</v>
      </c>
      <c r="L36" s="536" t="n">
        <v>96.7</v>
      </c>
      <c r="M36" s="536" t="n">
        <v>387.3</v>
      </c>
      <c r="N36" s="521"/>
      <c r="O36" s="521"/>
      <c r="P36" s="521"/>
      <c r="Q36" s="521"/>
      <c r="R36" s="521"/>
    </row>
    <row r="37" customFormat="false" ht="21.95" hidden="false" customHeight="true" outlineLevel="0" collapsed="false">
      <c r="A37" s="535" t="s">
        <v>1308</v>
      </c>
      <c r="B37" s="536" t="n">
        <v>641.5</v>
      </c>
      <c r="C37" s="536" t="n">
        <v>73.8</v>
      </c>
      <c r="D37" s="536" t="n">
        <v>0</v>
      </c>
      <c r="E37" s="536" t="n">
        <v>14.1</v>
      </c>
      <c r="F37" s="536" t="n">
        <v>54.4</v>
      </c>
      <c r="G37" s="536" t="n">
        <v>5.3</v>
      </c>
      <c r="H37" s="536" t="n">
        <v>523.4</v>
      </c>
      <c r="I37" s="536" t="n">
        <v>6.2</v>
      </c>
      <c r="J37" s="536" t="n">
        <v>32.5</v>
      </c>
      <c r="K37" s="536" t="n">
        <v>484.6</v>
      </c>
      <c r="L37" s="536" t="n">
        <v>95.9</v>
      </c>
      <c r="M37" s="536" t="n">
        <v>388.7</v>
      </c>
      <c r="N37" s="521"/>
      <c r="O37" s="521"/>
      <c r="P37" s="521"/>
      <c r="Q37" s="521"/>
      <c r="R37" s="521"/>
    </row>
    <row r="38" customFormat="false" ht="21.95" hidden="false" customHeight="true" outlineLevel="0" collapsed="false">
      <c r="A38" s="535" t="s">
        <v>1309</v>
      </c>
      <c r="B38" s="536" t="n">
        <v>676.9</v>
      </c>
      <c r="C38" s="536" t="n">
        <v>81.9</v>
      </c>
      <c r="D38" s="536" t="n">
        <v>0.4</v>
      </c>
      <c r="E38" s="536" t="n">
        <v>17.5</v>
      </c>
      <c r="F38" s="536" t="n">
        <v>58.6</v>
      </c>
      <c r="G38" s="536" t="n">
        <v>5.4</v>
      </c>
      <c r="H38" s="536" t="n">
        <v>545.6</v>
      </c>
      <c r="I38" s="536" t="n">
        <v>7.2</v>
      </c>
      <c r="J38" s="536" t="n">
        <v>37.2</v>
      </c>
      <c r="K38" s="536" t="n">
        <v>501.2</v>
      </c>
      <c r="L38" s="536" t="n">
        <v>105.8</v>
      </c>
      <c r="M38" s="536" t="n">
        <v>395.4</v>
      </c>
      <c r="N38" s="521"/>
      <c r="O38" s="521"/>
      <c r="P38" s="521"/>
      <c r="Q38" s="521"/>
      <c r="R38" s="521"/>
    </row>
    <row r="39" customFormat="false" ht="21.95" hidden="false" customHeight="true" outlineLevel="0" collapsed="false">
      <c r="A39" s="535" t="s">
        <v>1310</v>
      </c>
      <c r="B39" s="536" t="n">
        <v>665.6</v>
      </c>
      <c r="C39" s="536" t="n">
        <v>81.5</v>
      </c>
      <c r="D39" s="536" t="n">
        <v>0.3</v>
      </c>
      <c r="E39" s="536" t="n">
        <v>15.4</v>
      </c>
      <c r="F39" s="536" t="n">
        <v>59.8</v>
      </c>
      <c r="G39" s="536" t="n">
        <v>6</v>
      </c>
      <c r="H39" s="536" t="n">
        <v>524.9</v>
      </c>
      <c r="I39" s="536" t="n">
        <v>7.2</v>
      </c>
      <c r="J39" s="536" t="n">
        <v>31.5</v>
      </c>
      <c r="K39" s="536" t="n">
        <v>486.2</v>
      </c>
      <c r="L39" s="536" t="n">
        <v>87.9</v>
      </c>
      <c r="M39" s="536" t="n">
        <v>398.3</v>
      </c>
      <c r="N39" s="521"/>
      <c r="O39" s="521"/>
      <c r="P39" s="521"/>
      <c r="Q39" s="521"/>
      <c r="R39" s="521"/>
    </row>
    <row r="40" customFormat="false" ht="21.95" hidden="false" customHeight="true" outlineLevel="0" collapsed="false">
      <c r="A40" s="535" t="s">
        <v>1311</v>
      </c>
      <c r="B40" s="536" t="n">
        <v>694</v>
      </c>
      <c r="C40" s="536" t="n">
        <v>82.1</v>
      </c>
      <c r="D40" s="536" t="n">
        <v>1</v>
      </c>
      <c r="E40" s="536" t="n">
        <v>18.6</v>
      </c>
      <c r="F40" s="536" t="n">
        <v>57.7</v>
      </c>
      <c r="G40" s="536" t="n">
        <v>4.8</v>
      </c>
      <c r="H40" s="536" t="n">
        <v>541.6</v>
      </c>
      <c r="I40" s="536" t="n">
        <v>6.7</v>
      </c>
      <c r="J40" s="536" t="n">
        <v>32.9</v>
      </c>
      <c r="K40" s="536" t="n">
        <v>502</v>
      </c>
      <c r="L40" s="536" t="n">
        <v>96.7</v>
      </c>
      <c r="M40" s="536" t="n">
        <v>405.2</v>
      </c>
      <c r="N40" s="521"/>
      <c r="O40" s="521"/>
      <c r="P40" s="521"/>
      <c r="Q40" s="521"/>
      <c r="R40" s="521"/>
    </row>
    <row r="41" customFormat="false" ht="21.95" hidden="false" customHeight="true" outlineLevel="0" collapsed="false">
      <c r="A41" s="535" t="s">
        <v>1312</v>
      </c>
      <c r="B41" s="536" t="n">
        <v>705.5</v>
      </c>
      <c r="C41" s="536" t="n">
        <v>85.3</v>
      </c>
      <c r="D41" s="536" t="n">
        <v>0.7</v>
      </c>
      <c r="E41" s="536" t="n">
        <v>14.4</v>
      </c>
      <c r="F41" s="536" t="n">
        <v>63.2</v>
      </c>
      <c r="G41" s="536" t="n">
        <v>7</v>
      </c>
      <c r="H41" s="536" t="n">
        <v>551.5</v>
      </c>
      <c r="I41" s="536" t="n">
        <v>5.2</v>
      </c>
      <c r="J41" s="536" t="n">
        <v>32.6</v>
      </c>
      <c r="K41" s="536" t="n">
        <v>513.7</v>
      </c>
      <c r="L41" s="536" t="n">
        <v>87.6</v>
      </c>
      <c r="M41" s="536" t="n">
        <v>426</v>
      </c>
      <c r="N41" s="521"/>
      <c r="O41" s="521"/>
      <c r="P41" s="521"/>
      <c r="Q41" s="521"/>
      <c r="R41" s="521"/>
    </row>
    <row r="42" customFormat="false" ht="15.75" hidden="false" customHeight="true" outlineLevel="0" collapsed="false">
      <c r="A42" s="91"/>
      <c r="B42" s="9"/>
      <c r="C42" s="9"/>
      <c r="D42" s="9"/>
      <c r="E42" s="9"/>
      <c r="F42" s="9"/>
      <c r="G42" s="9"/>
      <c r="H42" s="9"/>
      <c r="I42" s="9"/>
      <c r="J42" s="9"/>
      <c r="K42" s="9"/>
      <c r="L42" s="9"/>
      <c r="M42" s="9"/>
    </row>
    <row r="43" customFormat="false" ht="20.1" hidden="false" customHeight="true" outlineLevel="0" collapsed="false">
      <c r="A43" s="91" t="s">
        <v>873</v>
      </c>
    </row>
    <row r="44" customFormat="false" ht="42.75" hidden="false" customHeight="true" outlineLevel="0" collapsed="false">
      <c r="A44" s="540" t="s">
        <v>1319</v>
      </c>
      <c r="B44" s="540"/>
      <c r="C44" s="540"/>
      <c r="D44" s="540"/>
      <c r="E44" s="540"/>
      <c r="F44" s="540"/>
      <c r="G44" s="540"/>
      <c r="H44" s="540"/>
      <c r="I44" s="540"/>
      <c r="J44" s="540"/>
      <c r="K44" s="540"/>
      <c r="L44" s="540"/>
      <c r="M44" s="540"/>
    </row>
    <row r="64" customFormat="false" ht="12.75" hidden="false" customHeight="false" outlineLevel="0" collapsed="false">
      <c r="A64" s="39"/>
      <c r="B64" s="39"/>
      <c r="C64" s="39"/>
      <c r="D64" s="39"/>
      <c r="E64" s="39"/>
      <c r="F64" s="39"/>
      <c r="G64" s="39"/>
    </row>
    <row r="68" customFormat="false" ht="15" hidden="false" customHeight="true" outlineLevel="0" collapsed="false"/>
    <row r="288" customFormat="false" ht="16.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38" width="14.7"/>
    <col collapsed="false" customWidth="true" hidden="false" outlineLevel="0" max="9" min="9" style="238" width="13.28"/>
  </cols>
  <sheetData>
    <row r="1" customFormat="false" ht="21" hidden="false" customHeight="true" outlineLevel="0" collapsed="false">
      <c r="A1" s="541" t="s">
        <v>1323</v>
      </c>
      <c r="B1" s="541"/>
      <c r="C1" s="541"/>
      <c r="D1" s="541"/>
      <c r="E1" s="541"/>
      <c r="F1" s="541"/>
      <c r="G1" s="541"/>
      <c r="H1" s="541"/>
      <c r="I1" s="541"/>
    </row>
    <row r="2" customFormat="false" ht="12.75" hidden="false" customHeight="false" outlineLevel="0" collapsed="false">
      <c r="A2" s="328"/>
      <c r="B2" s="328"/>
      <c r="H2" s="0"/>
    </row>
    <row r="3" s="262" customFormat="true" ht="17.25" hidden="false" customHeight="true" outlineLevel="0" collapsed="false">
      <c r="A3" s="542" t="s">
        <v>1321</v>
      </c>
      <c r="B3" s="543" t="s">
        <v>1296</v>
      </c>
      <c r="C3" s="525" t="s">
        <v>880</v>
      </c>
      <c r="D3" s="525"/>
      <c r="E3" s="525"/>
      <c r="F3" s="525"/>
      <c r="G3" s="525"/>
      <c r="H3" s="525"/>
      <c r="I3" s="525"/>
    </row>
    <row r="4" s="262" customFormat="true" ht="12.75" hidden="false" customHeight="true" outlineLevel="0" collapsed="false">
      <c r="A4" s="542"/>
      <c r="B4" s="543"/>
      <c r="C4" s="299" t="s">
        <v>882</v>
      </c>
      <c r="D4" s="299" t="s">
        <v>1324</v>
      </c>
      <c r="E4" s="299" t="s">
        <v>884</v>
      </c>
      <c r="F4" s="299" t="s">
        <v>885</v>
      </c>
      <c r="G4" s="299" t="s">
        <v>886</v>
      </c>
      <c r="H4" s="299" t="s">
        <v>1325</v>
      </c>
      <c r="I4" s="295" t="s">
        <v>888</v>
      </c>
    </row>
    <row r="5" s="262" customFormat="true" ht="15" hidden="false" customHeight="true" outlineLevel="0" collapsed="false">
      <c r="A5" s="542"/>
      <c r="B5" s="543"/>
      <c r="C5" s="299"/>
      <c r="D5" s="299"/>
      <c r="E5" s="299"/>
      <c r="F5" s="299"/>
      <c r="G5" s="299"/>
      <c r="H5" s="299"/>
      <c r="I5" s="295"/>
    </row>
    <row r="6" s="262" customFormat="true" ht="12.75" hidden="false" customHeight="false" outlineLevel="0" collapsed="false">
      <c r="A6" s="542"/>
      <c r="B6" s="543"/>
      <c r="C6" s="299"/>
      <c r="D6" s="299"/>
      <c r="E6" s="299"/>
      <c r="F6" s="299"/>
      <c r="G6" s="299"/>
      <c r="H6" s="299"/>
      <c r="I6" s="295"/>
    </row>
    <row r="7" s="262" customFormat="true" ht="16.5" hidden="false" customHeight="true" outlineLevel="0" collapsed="false">
      <c r="A7" s="542"/>
      <c r="B7" s="544" t="s">
        <v>1306</v>
      </c>
      <c r="C7" s="544"/>
      <c r="D7" s="544"/>
      <c r="E7" s="544"/>
      <c r="F7" s="544"/>
      <c r="G7" s="544"/>
      <c r="H7" s="544"/>
      <c r="I7" s="544"/>
    </row>
    <row r="8" customFormat="false" ht="20.25" hidden="false" customHeight="true" outlineLevel="0" collapsed="false">
      <c r="A8" s="545"/>
    </row>
    <row r="9" customFormat="false" ht="33" hidden="false" customHeight="true" outlineLevel="0" collapsed="false">
      <c r="A9" s="546" t="n">
        <v>2011</v>
      </c>
      <c r="B9" s="533" t="n">
        <v>12619.1</v>
      </c>
      <c r="C9" s="533" t="n">
        <v>9257.5</v>
      </c>
      <c r="D9" s="533" t="n">
        <v>8104</v>
      </c>
      <c r="E9" s="533" t="n">
        <v>236.3</v>
      </c>
      <c r="F9" s="533" t="n">
        <v>1123</v>
      </c>
      <c r="G9" s="533" t="n">
        <v>1938.9</v>
      </c>
      <c r="H9" s="533" t="n">
        <v>63.4</v>
      </c>
      <c r="I9" s="547" t="n">
        <v>0</v>
      </c>
      <c r="J9" s="521"/>
      <c r="K9" s="521"/>
      <c r="L9" s="521"/>
      <c r="M9" s="521"/>
      <c r="N9" s="521"/>
      <c r="O9" s="521"/>
      <c r="P9" s="521"/>
      <c r="Q9" s="521"/>
      <c r="R9" s="521"/>
      <c r="S9" s="521"/>
    </row>
    <row r="10" customFormat="false" ht="21.95" hidden="false" customHeight="true" outlineLevel="0" collapsed="false">
      <c r="A10" s="535" t="s">
        <v>1307</v>
      </c>
      <c r="B10" s="537" t="n">
        <v>914.2</v>
      </c>
      <c r="C10" s="537" t="n">
        <v>690.3</v>
      </c>
      <c r="D10" s="537" t="n">
        <v>610.3</v>
      </c>
      <c r="E10" s="537" t="n">
        <v>13.1</v>
      </c>
      <c r="F10" s="537" t="n">
        <v>86</v>
      </c>
      <c r="G10" s="537" t="n">
        <v>118.2</v>
      </c>
      <c r="H10" s="537" t="n">
        <v>6.5</v>
      </c>
      <c r="I10" s="548" t="s">
        <v>872</v>
      </c>
      <c r="J10" s="521"/>
      <c r="K10" s="521"/>
      <c r="L10" s="521"/>
      <c r="M10" s="521"/>
      <c r="N10" s="521"/>
      <c r="O10" s="521"/>
      <c r="P10" s="521"/>
      <c r="Q10" s="521"/>
      <c r="R10" s="521"/>
      <c r="S10" s="521"/>
    </row>
    <row r="11" customFormat="false" ht="21.95" hidden="false" customHeight="true" outlineLevel="0" collapsed="false">
      <c r="A11" s="535" t="s">
        <v>1308</v>
      </c>
      <c r="B11" s="537" t="n">
        <v>1028.5</v>
      </c>
      <c r="C11" s="537" t="n">
        <v>783.4</v>
      </c>
      <c r="D11" s="537" t="n">
        <v>690.6</v>
      </c>
      <c r="E11" s="537" t="n">
        <v>13.8</v>
      </c>
      <c r="F11" s="537" t="n">
        <v>86</v>
      </c>
      <c r="G11" s="537" t="n">
        <v>138.8</v>
      </c>
      <c r="H11" s="537" t="n">
        <v>6.5</v>
      </c>
      <c r="I11" s="548" t="n">
        <v>0</v>
      </c>
      <c r="J11" s="521"/>
      <c r="K11" s="521"/>
      <c r="L11" s="521"/>
      <c r="M11" s="521"/>
      <c r="N11" s="521"/>
      <c r="O11" s="521"/>
      <c r="P11" s="521"/>
      <c r="Q11" s="521"/>
      <c r="R11" s="521"/>
      <c r="S11" s="521"/>
    </row>
    <row r="12" customFormat="false" ht="21.95" hidden="false" customHeight="true" outlineLevel="0" collapsed="false">
      <c r="A12" s="535" t="s">
        <v>1309</v>
      </c>
      <c r="B12" s="537" t="n">
        <v>1130</v>
      </c>
      <c r="C12" s="537" t="n">
        <v>831.6</v>
      </c>
      <c r="D12" s="537" t="n">
        <v>724.6</v>
      </c>
      <c r="E12" s="537" t="n">
        <v>19.8</v>
      </c>
      <c r="F12" s="537" t="n">
        <v>98.7</v>
      </c>
      <c r="G12" s="537" t="n">
        <v>174.3</v>
      </c>
      <c r="H12" s="537" t="n">
        <v>5.7</v>
      </c>
      <c r="I12" s="548" t="s">
        <v>872</v>
      </c>
      <c r="J12" s="521"/>
      <c r="K12" s="521"/>
      <c r="L12" s="521"/>
      <c r="M12" s="521"/>
      <c r="N12" s="521"/>
      <c r="O12" s="521"/>
      <c r="P12" s="521"/>
      <c r="Q12" s="521"/>
      <c r="R12" s="521"/>
      <c r="S12" s="521"/>
    </row>
    <row r="13" customFormat="false" ht="21.95" hidden="false" customHeight="true" outlineLevel="0" collapsed="false">
      <c r="A13" s="535" t="s">
        <v>1310</v>
      </c>
      <c r="B13" s="537" t="n">
        <v>1021</v>
      </c>
      <c r="C13" s="537" t="n">
        <v>799.1</v>
      </c>
      <c r="D13" s="537" t="n">
        <v>713.9</v>
      </c>
      <c r="E13" s="537" t="n">
        <v>13.5</v>
      </c>
      <c r="F13" s="537" t="n">
        <v>79.2</v>
      </c>
      <c r="G13" s="537" t="n">
        <v>124</v>
      </c>
      <c r="H13" s="537" t="n">
        <v>5.2</v>
      </c>
      <c r="I13" s="548" t="s">
        <v>872</v>
      </c>
      <c r="J13" s="549"/>
      <c r="K13" s="549"/>
      <c r="L13" s="549"/>
      <c r="M13" s="549"/>
      <c r="N13" s="550"/>
      <c r="O13" s="550"/>
      <c r="P13" s="550"/>
      <c r="Q13" s="550"/>
      <c r="R13" s="550"/>
      <c r="S13" s="550"/>
    </row>
    <row r="14" customFormat="false" ht="21.95" hidden="false" customHeight="true" outlineLevel="0" collapsed="false">
      <c r="A14" s="535" t="s">
        <v>1311</v>
      </c>
      <c r="B14" s="537" t="n">
        <v>1075.6</v>
      </c>
      <c r="C14" s="537" t="n">
        <v>782.5</v>
      </c>
      <c r="D14" s="537" t="n">
        <v>694.6</v>
      </c>
      <c r="E14" s="537" t="n">
        <v>20.7</v>
      </c>
      <c r="F14" s="537" t="n">
        <v>101.1</v>
      </c>
      <c r="G14" s="537" t="n">
        <v>166.1</v>
      </c>
      <c r="H14" s="537" t="n">
        <v>5.2</v>
      </c>
      <c r="I14" s="548" t="s">
        <v>872</v>
      </c>
      <c r="J14" s="549"/>
      <c r="K14" s="549"/>
      <c r="L14" s="549"/>
      <c r="M14" s="549"/>
      <c r="N14" s="550"/>
      <c r="O14" s="550"/>
      <c r="P14" s="550"/>
      <c r="Q14" s="550"/>
      <c r="R14" s="550"/>
      <c r="S14" s="550"/>
    </row>
    <row r="15" customFormat="false" ht="21.95" hidden="false" customHeight="true" outlineLevel="0" collapsed="false">
      <c r="A15" s="535" t="s">
        <v>1312</v>
      </c>
      <c r="B15" s="537" t="n">
        <v>1056.5</v>
      </c>
      <c r="C15" s="537" t="n">
        <v>796.6</v>
      </c>
      <c r="D15" s="537" t="n">
        <v>702.1</v>
      </c>
      <c r="E15" s="537" t="n">
        <v>22.6</v>
      </c>
      <c r="F15" s="537" t="n">
        <v>80.8</v>
      </c>
      <c r="G15" s="537" t="n">
        <v>152.2</v>
      </c>
      <c r="H15" s="537" t="n">
        <v>4.3</v>
      </c>
      <c r="I15" s="548" t="s">
        <v>872</v>
      </c>
      <c r="J15" s="550"/>
      <c r="K15" s="550"/>
      <c r="L15" s="550"/>
      <c r="M15" s="550"/>
      <c r="N15" s="550"/>
      <c r="O15" s="550"/>
      <c r="P15" s="550"/>
      <c r="Q15" s="550"/>
      <c r="R15" s="550"/>
      <c r="S15" s="550"/>
    </row>
    <row r="16" customFormat="false" ht="21.95" hidden="false" customHeight="true" outlineLevel="0" collapsed="false">
      <c r="A16" s="535" t="s">
        <v>1313</v>
      </c>
      <c r="B16" s="537" t="n">
        <v>1037.3</v>
      </c>
      <c r="C16" s="537" t="n">
        <v>741.2</v>
      </c>
      <c r="D16" s="537" t="n">
        <v>643.4</v>
      </c>
      <c r="E16" s="537" t="n">
        <v>22.5</v>
      </c>
      <c r="F16" s="537" t="n">
        <v>100.1</v>
      </c>
      <c r="G16" s="537" t="n">
        <v>168.8</v>
      </c>
      <c r="H16" s="537" t="n">
        <v>4.7</v>
      </c>
      <c r="I16" s="548" t="s">
        <v>872</v>
      </c>
      <c r="J16" s="550"/>
      <c r="K16" s="550"/>
      <c r="L16" s="550"/>
      <c r="M16" s="550"/>
      <c r="N16" s="550"/>
      <c r="O16" s="550"/>
      <c r="P16" s="550"/>
      <c r="Q16" s="550"/>
      <c r="R16" s="550"/>
      <c r="S16" s="550"/>
    </row>
    <row r="17" customFormat="false" ht="21.95" hidden="false" customHeight="true" outlineLevel="0" collapsed="false">
      <c r="A17" s="535" t="s">
        <v>1314</v>
      </c>
      <c r="B17" s="537" t="n">
        <v>1034.6</v>
      </c>
      <c r="C17" s="537" t="n">
        <v>704.7</v>
      </c>
      <c r="D17" s="537" t="n">
        <v>610.6</v>
      </c>
      <c r="E17" s="537" t="n">
        <v>24.9</v>
      </c>
      <c r="F17" s="537" t="n">
        <v>101.4</v>
      </c>
      <c r="G17" s="537" t="n">
        <v>199</v>
      </c>
      <c r="H17" s="537" t="n">
        <v>4.6</v>
      </c>
      <c r="I17" s="548" t="s">
        <v>872</v>
      </c>
      <c r="J17" s="550"/>
      <c r="K17" s="550"/>
      <c r="L17" s="550"/>
      <c r="M17" s="550"/>
      <c r="N17" s="550"/>
      <c r="O17" s="550"/>
      <c r="P17" s="550"/>
      <c r="Q17" s="550"/>
      <c r="R17" s="550"/>
      <c r="S17" s="550"/>
    </row>
    <row r="18" customFormat="false" ht="21.95" hidden="false" customHeight="true" outlineLevel="0" collapsed="false">
      <c r="A18" s="535" t="s">
        <v>1315</v>
      </c>
      <c r="B18" s="537" t="n">
        <v>1162.5</v>
      </c>
      <c r="C18" s="537" t="n">
        <v>843</v>
      </c>
      <c r="D18" s="537" t="n">
        <v>725.7</v>
      </c>
      <c r="E18" s="537" t="n">
        <v>18.8</v>
      </c>
      <c r="F18" s="537" t="n">
        <v>104.3</v>
      </c>
      <c r="G18" s="537" t="n">
        <v>190.8</v>
      </c>
      <c r="H18" s="537" t="n">
        <v>5.6</v>
      </c>
      <c r="I18" s="548" t="n">
        <v>0</v>
      </c>
      <c r="J18" s="550"/>
      <c r="K18" s="550"/>
      <c r="L18" s="550"/>
      <c r="M18" s="550"/>
      <c r="N18" s="550"/>
      <c r="O18" s="550"/>
      <c r="P18" s="550"/>
      <c r="Q18" s="550"/>
      <c r="R18" s="550"/>
      <c r="S18" s="550"/>
    </row>
    <row r="19" customFormat="false" ht="21.95" hidden="false" customHeight="true" outlineLevel="0" collapsed="false">
      <c r="A19" s="535" t="s">
        <v>1316</v>
      </c>
      <c r="B19" s="537" t="n">
        <v>1048.1</v>
      </c>
      <c r="C19" s="537" t="n">
        <v>798</v>
      </c>
      <c r="D19" s="537" t="n">
        <v>690.8</v>
      </c>
      <c r="E19" s="537" t="n">
        <v>15.3</v>
      </c>
      <c r="F19" s="537" t="n">
        <v>87.9</v>
      </c>
      <c r="G19" s="537" t="n">
        <v>142.3</v>
      </c>
      <c r="H19" s="537" t="n">
        <v>4.6</v>
      </c>
      <c r="I19" s="548" t="s">
        <v>872</v>
      </c>
      <c r="J19" s="536"/>
      <c r="K19" s="536"/>
      <c r="L19" s="536"/>
      <c r="M19" s="536"/>
      <c r="N19" s="521"/>
      <c r="O19" s="521"/>
      <c r="P19" s="521"/>
      <c r="Q19" s="521"/>
      <c r="R19" s="521"/>
      <c r="S19" s="521"/>
    </row>
    <row r="20" customFormat="false" ht="21.95" hidden="false" customHeight="true" outlineLevel="0" collapsed="false">
      <c r="A20" s="535" t="s">
        <v>1317</v>
      </c>
      <c r="B20" s="537" t="n">
        <v>1157.5</v>
      </c>
      <c r="C20" s="537" t="n">
        <v>827</v>
      </c>
      <c r="D20" s="537" t="n">
        <v>717.5</v>
      </c>
      <c r="E20" s="537" t="n">
        <v>32.3</v>
      </c>
      <c r="F20" s="537" t="n">
        <v>105.4</v>
      </c>
      <c r="G20" s="537" t="n">
        <v>187.5</v>
      </c>
      <c r="H20" s="537" t="n">
        <v>5.4</v>
      </c>
      <c r="I20" s="548" t="s">
        <v>872</v>
      </c>
      <c r="J20" s="536"/>
      <c r="K20" s="536"/>
      <c r="L20" s="536"/>
      <c r="M20" s="536"/>
      <c r="N20" s="521"/>
      <c r="O20" s="521"/>
      <c r="P20" s="521"/>
      <c r="Q20" s="521"/>
      <c r="R20" s="521"/>
      <c r="S20" s="521"/>
    </row>
    <row r="21" customFormat="false" ht="21.95" hidden="false" customHeight="true" outlineLevel="0" collapsed="false">
      <c r="A21" s="535" t="s">
        <v>1318</v>
      </c>
      <c r="B21" s="537" t="n">
        <v>953.2</v>
      </c>
      <c r="C21" s="537" t="n">
        <v>660.1</v>
      </c>
      <c r="D21" s="537" t="n">
        <v>580</v>
      </c>
      <c r="E21" s="537" t="n">
        <v>18.9</v>
      </c>
      <c r="F21" s="537" t="n">
        <v>92.1</v>
      </c>
      <c r="G21" s="537" t="n">
        <v>177</v>
      </c>
      <c r="H21" s="537" t="n">
        <v>5.1</v>
      </c>
      <c r="I21" s="548" t="s">
        <v>872</v>
      </c>
      <c r="J21" s="521"/>
      <c r="K21" s="521"/>
      <c r="L21" s="521"/>
      <c r="M21" s="521"/>
      <c r="N21" s="521"/>
      <c r="O21" s="521"/>
      <c r="P21" s="521"/>
      <c r="Q21" s="521"/>
      <c r="R21" s="521"/>
      <c r="S21" s="521"/>
    </row>
    <row r="22" s="9" customFormat="true" ht="33" hidden="false" customHeight="true" outlineLevel="0" collapsed="false">
      <c r="A22" s="546" t="n">
        <v>2012</v>
      </c>
      <c r="B22" s="533" t="n">
        <v>12683.3</v>
      </c>
      <c r="C22" s="533" t="n">
        <v>9192.3</v>
      </c>
      <c r="D22" s="533" t="n">
        <v>7979.5</v>
      </c>
      <c r="E22" s="533" t="n">
        <v>267</v>
      </c>
      <c r="F22" s="533" t="n">
        <v>1268.2</v>
      </c>
      <c r="G22" s="533" t="n">
        <v>1881.8</v>
      </c>
      <c r="H22" s="533" t="n">
        <v>74</v>
      </c>
      <c r="I22" s="547" t="n">
        <v>0.1</v>
      </c>
      <c r="J22" s="551"/>
      <c r="K22" s="551"/>
      <c r="L22" s="551"/>
      <c r="M22" s="551"/>
      <c r="N22" s="551"/>
      <c r="O22" s="551"/>
      <c r="P22" s="551"/>
      <c r="Q22" s="551"/>
      <c r="R22" s="551"/>
      <c r="S22" s="551"/>
    </row>
    <row r="23" customFormat="false" ht="21.95" hidden="false" customHeight="true" outlineLevel="0" collapsed="false">
      <c r="A23" s="535" t="s">
        <v>1307</v>
      </c>
      <c r="B23" s="537" t="n">
        <v>1048.1</v>
      </c>
      <c r="C23" s="537" t="n">
        <v>792.9</v>
      </c>
      <c r="D23" s="537" t="n">
        <v>699.3</v>
      </c>
      <c r="E23" s="537" t="n">
        <v>21.5</v>
      </c>
      <c r="F23" s="537" t="n">
        <v>82.1</v>
      </c>
      <c r="G23" s="537" t="n">
        <v>147.6</v>
      </c>
      <c r="H23" s="537" t="n">
        <v>4</v>
      </c>
      <c r="I23" s="548" t="s">
        <v>872</v>
      </c>
      <c r="J23" s="521"/>
      <c r="K23" s="521"/>
      <c r="L23" s="521"/>
      <c r="M23" s="521"/>
      <c r="N23" s="521"/>
      <c r="O23" s="521"/>
      <c r="P23" s="521"/>
      <c r="Q23" s="521"/>
      <c r="R23" s="521"/>
      <c r="S23" s="521"/>
    </row>
    <row r="24" customFormat="false" ht="21.95" hidden="false" customHeight="true" outlineLevel="0" collapsed="false">
      <c r="A24" s="535" t="s">
        <v>1308</v>
      </c>
      <c r="B24" s="537" t="n">
        <v>1138.3</v>
      </c>
      <c r="C24" s="537" t="n">
        <v>842.9</v>
      </c>
      <c r="D24" s="437" t="n">
        <v>731.3</v>
      </c>
      <c r="E24" s="537" t="n">
        <v>17.2</v>
      </c>
      <c r="F24" s="537" t="n">
        <v>103.6</v>
      </c>
      <c r="G24" s="537" t="n">
        <v>169.4</v>
      </c>
      <c r="H24" s="537" t="n">
        <v>5.2</v>
      </c>
      <c r="I24" s="548" t="s">
        <v>872</v>
      </c>
      <c r="J24" s="521"/>
      <c r="K24" s="521"/>
      <c r="L24" s="521"/>
      <c r="M24" s="521"/>
      <c r="N24" s="521"/>
      <c r="O24" s="521"/>
      <c r="P24" s="521"/>
      <c r="Q24" s="521"/>
      <c r="R24" s="521"/>
      <c r="S24" s="521"/>
    </row>
    <row r="25" customFormat="false" ht="21.95" hidden="false" customHeight="true" outlineLevel="0" collapsed="false">
      <c r="A25" s="535" t="s">
        <v>1309</v>
      </c>
      <c r="B25" s="537" t="n">
        <v>1095.3</v>
      </c>
      <c r="C25" s="537" t="n">
        <v>790.1</v>
      </c>
      <c r="D25" s="537" t="n">
        <v>676.7</v>
      </c>
      <c r="E25" s="537" t="n">
        <v>21.9</v>
      </c>
      <c r="F25" s="537" t="n">
        <v>112.4</v>
      </c>
      <c r="G25" s="537" t="n">
        <v>164.3</v>
      </c>
      <c r="H25" s="537" t="n">
        <v>6.5</v>
      </c>
      <c r="I25" s="548" t="n">
        <v>0</v>
      </c>
      <c r="J25" s="521"/>
      <c r="K25" s="521"/>
      <c r="L25" s="521"/>
      <c r="M25" s="521"/>
      <c r="N25" s="521"/>
      <c r="O25" s="521"/>
      <c r="P25" s="521"/>
      <c r="Q25" s="521"/>
      <c r="R25" s="521"/>
      <c r="S25" s="521"/>
    </row>
    <row r="26" customFormat="false" ht="21.95" hidden="false" customHeight="true" outlineLevel="0" collapsed="false">
      <c r="A26" s="535" t="s">
        <v>1310</v>
      </c>
      <c r="B26" s="537" t="n">
        <v>1000.6</v>
      </c>
      <c r="C26" s="537" t="n">
        <v>739.9</v>
      </c>
      <c r="D26" s="537" t="n">
        <v>641.2</v>
      </c>
      <c r="E26" s="537" t="n">
        <v>18.8</v>
      </c>
      <c r="F26" s="537" t="n">
        <v>92.6</v>
      </c>
      <c r="G26" s="537" t="n">
        <v>142.8</v>
      </c>
      <c r="H26" s="537" t="n">
        <v>6.5</v>
      </c>
      <c r="I26" s="548" t="s">
        <v>872</v>
      </c>
      <c r="J26" s="521"/>
      <c r="K26" s="521"/>
      <c r="L26" s="521"/>
      <c r="M26" s="521"/>
      <c r="N26" s="521"/>
      <c r="O26" s="521"/>
      <c r="P26" s="521"/>
      <c r="Q26" s="521"/>
      <c r="R26" s="521"/>
      <c r="S26" s="521"/>
    </row>
    <row r="27" customFormat="false" ht="21.95" hidden="false" customHeight="true" outlineLevel="0" collapsed="false">
      <c r="A27" s="535" t="s">
        <v>1311</v>
      </c>
      <c r="B27" s="537" t="n">
        <v>1068.4</v>
      </c>
      <c r="C27" s="537" t="n">
        <v>805.7</v>
      </c>
      <c r="D27" s="537" t="n">
        <v>705.6</v>
      </c>
      <c r="E27" s="537" t="n">
        <v>17.1</v>
      </c>
      <c r="F27" s="537" t="n">
        <v>106.3</v>
      </c>
      <c r="G27" s="537" t="n">
        <v>132.5</v>
      </c>
      <c r="H27" s="537" t="n">
        <v>6.7</v>
      </c>
      <c r="I27" s="548" t="s">
        <v>872</v>
      </c>
      <c r="J27" s="521"/>
      <c r="K27" s="521"/>
      <c r="L27" s="521"/>
      <c r="M27" s="521"/>
      <c r="N27" s="521"/>
      <c r="O27" s="521"/>
      <c r="P27" s="521"/>
      <c r="Q27" s="521"/>
      <c r="R27" s="521"/>
      <c r="S27" s="521"/>
    </row>
    <row r="28" customFormat="false" ht="21.95" hidden="false" customHeight="true" outlineLevel="0" collapsed="false">
      <c r="A28" s="552" t="s">
        <v>1312</v>
      </c>
      <c r="B28" s="537" t="n">
        <v>1118.7</v>
      </c>
      <c r="C28" s="537" t="n">
        <v>820.3</v>
      </c>
      <c r="D28" s="537" t="n">
        <v>720.6</v>
      </c>
      <c r="E28" s="537" t="n">
        <v>22.2</v>
      </c>
      <c r="F28" s="537" t="n">
        <v>112.4</v>
      </c>
      <c r="G28" s="537" t="n">
        <v>158.6</v>
      </c>
      <c r="H28" s="537" t="n">
        <v>5.1</v>
      </c>
      <c r="I28" s="548" t="s">
        <v>872</v>
      </c>
      <c r="J28" s="521"/>
      <c r="K28" s="521"/>
      <c r="L28" s="521"/>
      <c r="M28" s="521"/>
      <c r="N28" s="521"/>
      <c r="O28" s="521"/>
      <c r="P28" s="521"/>
      <c r="Q28" s="521"/>
      <c r="R28" s="521"/>
      <c r="S28" s="521"/>
    </row>
    <row r="29" customFormat="false" ht="21.95" hidden="false" customHeight="true" outlineLevel="0" collapsed="false">
      <c r="A29" s="552" t="s">
        <v>1313</v>
      </c>
      <c r="B29" s="536" t="n">
        <v>1071</v>
      </c>
      <c r="C29" s="536" t="n">
        <v>760.1</v>
      </c>
      <c r="D29" s="536" t="n">
        <v>659.6</v>
      </c>
      <c r="E29" s="536" t="n">
        <v>18.6</v>
      </c>
      <c r="F29" s="536" t="n">
        <v>125</v>
      </c>
      <c r="G29" s="536" t="n">
        <v>160.4</v>
      </c>
      <c r="H29" s="536" t="n">
        <v>7</v>
      </c>
      <c r="I29" s="548" t="s">
        <v>872</v>
      </c>
      <c r="J29" s="536"/>
      <c r="K29" s="536"/>
      <c r="L29" s="536"/>
      <c r="M29" s="536"/>
      <c r="N29" s="521"/>
      <c r="O29" s="521"/>
      <c r="P29" s="521"/>
      <c r="Q29" s="521"/>
      <c r="R29" s="521"/>
      <c r="S29" s="521"/>
    </row>
    <row r="30" customFormat="false" ht="21.95" hidden="false" customHeight="true" outlineLevel="0" collapsed="false">
      <c r="A30" s="552" t="s">
        <v>1314</v>
      </c>
      <c r="B30" s="536" t="n">
        <v>1008.5</v>
      </c>
      <c r="C30" s="536" t="n">
        <v>679.5</v>
      </c>
      <c r="D30" s="536" t="n">
        <v>569.9</v>
      </c>
      <c r="E30" s="536" t="n">
        <v>18.6</v>
      </c>
      <c r="F30" s="536" t="n">
        <v>115.1</v>
      </c>
      <c r="G30" s="536" t="n">
        <v>186.1</v>
      </c>
      <c r="H30" s="536" t="n">
        <v>9.2</v>
      </c>
      <c r="I30" s="548" t="s">
        <v>872</v>
      </c>
      <c r="J30" s="536"/>
      <c r="K30" s="536"/>
      <c r="L30" s="536"/>
      <c r="M30" s="536"/>
      <c r="N30" s="521"/>
      <c r="O30" s="521"/>
      <c r="P30" s="521"/>
      <c r="Q30" s="521"/>
      <c r="R30" s="521"/>
      <c r="S30" s="521"/>
    </row>
    <row r="31" customFormat="false" ht="21.95" hidden="false" customHeight="true" outlineLevel="0" collapsed="false">
      <c r="A31" s="552" t="s">
        <v>1315</v>
      </c>
      <c r="B31" s="536" t="n">
        <v>1008.7</v>
      </c>
      <c r="C31" s="536" t="n">
        <v>729.7</v>
      </c>
      <c r="D31" s="536" t="n">
        <v>640.9</v>
      </c>
      <c r="E31" s="536" t="n">
        <v>16.7</v>
      </c>
      <c r="F31" s="536" t="n">
        <v>98.7</v>
      </c>
      <c r="G31" s="536" t="n">
        <v>155.4</v>
      </c>
      <c r="H31" s="536" t="n">
        <v>8.3</v>
      </c>
      <c r="I31" s="548" t="n">
        <v>0</v>
      </c>
      <c r="J31" s="536"/>
      <c r="K31" s="536"/>
      <c r="L31" s="536"/>
      <c r="M31" s="536"/>
      <c r="N31" s="521"/>
      <c r="O31" s="521"/>
      <c r="P31" s="521"/>
      <c r="Q31" s="521"/>
      <c r="R31" s="521"/>
      <c r="S31" s="521"/>
    </row>
    <row r="32" customFormat="false" ht="21.95" hidden="false" customHeight="true" outlineLevel="0" collapsed="false">
      <c r="A32" s="552" t="s">
        <v>1316</v>
      </c>
      <c r="B32" s="536" t="n">
        <v>1096.2</v>
      </c>
      <c r="C32" s="536" t="n">
        <v>804.1</v>
      </c>
      <c r="D32" s="536" t="n">
        <v>705.8</v>
      </c>
      <c r="E32" s="536" t="n">
        <v>16.3</v>
      </c>
      <c r="F32" s="536" t="n">
        <v>120.1</v>
      </c>
      <c r="G32" s="536" t="n">
        <v>150.4</v>
      </c>
      <c r="H32" s="536" t="n">
        <v>5.2</v>
      </c>
      <c r="I32" s="548" t="n">
        <v>0</v>
      </c>
      <c r="J32" s="536"/>
      <c r="K32" s="536"/>
      <c r="L32" s="536"/>
      <c r="M32" s="536"/>
      <c r="N32" s="521"/>
      <c r="O32" s="521"/>
      <c r="P32" s="521"/>
      <c r="Q32" s="521"/>
      <c r="R32" s="521"/>
      <c r="S32" s="521"/>
    </row>
    <row r="33" customFormat="false" ht="21.95" hidden="false" customHeight="true" outlineLevel="0" collapsed="false">
      <c r="A33" s="552" t="s">
        <v>1317</v>
      </c>
      <c r="B33" s="536" t="n">
        <v>1143.3</v>
      </c>
      <c r="C33" s="536" t="n">
        <v>815.6</v>
      </c>
      <c r="D33" s="536" t="n">
        <v>697.3</v>
      </c>
      <c r="E33" s="536" t="n">
        <v>49.2</v>
      </c>
      <c r="F33" s="536" t="n">
        <v>107.8</v>
      </c>
      <c r="G33" s="536" t="n">
        <v>164.3</v>
      </c>
      <c r="H33" s="536" t="n">
        <v>6.3</v>
      </c>
      <c r="I33" s="548" t="n">
        <v>0</v>
      </c>
      <c r="J33" s="536"/>
      <c r="K33" s="536"/>
      <c r="L33" s="536"/>
      <c r="M33" s="536"/>
    </row>
    <row r="34" customFormat="false" ht="21.95" hidden="false" customHeight="true" outlineLevel="0" collapsed="false">
      <c r="A34" s="552" t="s">
        <v>1318</v>
      </c>
      <c r="B34" s="536" t="n">
        <v>886.2</v>
      </c>
      <c r="C34" s="536" t="n">
        <v>611.5</v>
      </c>
      <c r="D34" s="536" t="n">
        <v>531.3</v>
      </c>
      <c r="E34" s="536" t="n">
        <v>28.8</v>
      </c>
      <c r="F34" s="536" t="n">
        <v>92.1</v>
      </c>
      <c r="G34" s="536" t="n">
        <v>149.9</v>
      </c>
      <c r="H34" s="536" t="n">
        <v>3.9</v>
      </c>
      <c r="I34" s="548" t="n">
        <v>0</v>
      </c>
      <c r="J34" s="536"/>
      <c r="K34" s="536"/>
      <c r="L34" s="536"/>
      <c r="M34" s="536"/>
    </row>
    <row r="35" s="9" customFormat="true" ht="33" hidden="false" customHeight="true" outlineLevel="0" collapsed="false">
      <c r="A35" s="546" t="n">
        <v>2013</v>
      </c>
      <c r="B35" s="533"/>
      <c r="C35" s="533"/>
      <c r="D35" s="533"/>
      <c r="E35" s="533"/>
      <c r="F35" s="533"/>
      <c r="G35" s="533"/>
      <c r="H35" s="533"/>
      <c r="I35" s="547"/>
      <c r="J35" s="551"/>
      <c r="K35" s="551"/>
      <c r="L35" s="551"/>
      <c r="M35" s="551"/>
      <c r="N35" s="551"/>
      <c r="O35" s="551"/>
      <c r="P35" s="551"/>
      <c r="Q35" s="551"/>
      <c r="R35" s="551"/>
      <c r="S35" s="551"/>
    </row>
    <row r="36" customFormat="false" ht="21.95" hidden="false" customHeight="true" outlineLevel="0" collapsed="false">
      <c r="A36" s="535" t="s">
        <v>1307</v>
      </c>
      <c r="B36" s="537" t="n">
        <v>971.1</v>
      </c>
      <c r="C36" s="537" t="n">
        <v>718.2</v>
      </c>
      <c r="D36" s="537" t="n">
        <v>630.6</v>
      </c>
      <c r="E36" s="537" t="n">
        <v>15.4</v>
      </c>
      <c r="F36" s="537" t="n">
        <v>89.2</v>
      </c>
      <c r="G36" s="537" t="n">
        <v>142.7</v>
      </c>
      <c r="H36" s="537" t="n">
        <v>5.7</v>
      </c>
      <c r="I36" s="548" t="n">
        <v>0</v>
      </c>
      <c r="J36" s="521"/>
      <c r="K36" s="521"/>
      <c r="L36" s="521"/>
      <c r="M36" s="521"/>
      <c r="N36" s="521"/>
      <c r="O36" s="521"/>
      <c r="P36" s="521"/>
      <c r="Q36" s="521"/>
      <c r="R36" s="521"/>
      <c r="S36" s="521"/>
    </row>
    <row r="37" customFormat="false" ht="21.95" hidden="false" customHeight="true" outlineLevel="0" collapsed="false">
      <c r="A37" s="535" t="s">
        <v>1308</v>
      </c>
      <c r="B37" s="537" t="n">
        <v>951.6</v>
      </c>
      <c r="C37" s="537" t="n">
        <v>707.5</v>
      </c>
      <c r="D37" s="537" t="n">
        <v>616.1</v>
      </c>
      <c r="E37" s="537" t="n">
        <v>17.2</v>
      </c>
      <c r="F37" s="537" t="n">
        <v>87</v>
      </c>
      <c r="G37" s="537" t="n">
        <v>133.6</v>
      </c>
      <c r="H37" s="537" t="n">
        <v>6.4</v>
      </c>
      <c r="I37" s="548" t="n">
        <v>0</v>
      </c>
      <c r="J37" s="521"/>
      <c r="K37" s="521"/>
      <c r="L37" s="521"/>
      <c r="M37" s="521"/>
      <c r="N37" s="521"/>
      <c r="O37" s="521"/>
      <c r="P37" s="521"/>
      <c r="Q37" s="521"/>
      <c r="R37" s="521"/>
      <c r="S37" s="521"/>
    </row>
    <row r="38" customFormat="false" ht="21.95" hidden="false" customHeight="true" outlineLevel="0" collapsed="false">
      <c r="A38" s="535" t="s">
        <v>1309</v>
      </c>
      <c r="B38" s="537" t="n">
        <v>1015.5</v>
      </c>
      <c r="C38" s="537" t="n">
        <v>720.4</v>
      </c>
      <c r="D38" s="537" t="n">
        <v>626.6</v>
      </c>
      <c r="E38" s="537" t="n">
        <v>23.5</v>
      </c>
      <c r="F38" s="537" t="n">
        <v>97.8</v>
      </c>
      <c r="G38" s="537" t="n">
        <v>167.6</v>
      </c>
      <c r="H38" s="537" t="n">
        <v>6.3</v>
      </c>
      <c r="I38" s="548" t="n">
        <v>0</v>
      </c>
      <c r="J38" s="521"/>
      <c r="K38" s="521"/>
      <c r="L38" s="521"/>
      <c r="M38" s="521"/>
      <c r="N38" s="521"/>
      <c r="O38" s="521"/>
      <c r="P38" s="521"/>
      <c r="Q38" s="521"/>
      <c r="R38" s="521"/>
      <c r="S38" s="521"/>
    </row>
    <row r="39" customFormat="false" ht="21.95" hidden="false" customHeight="true" outlineLevel="0" collapsed="false">
      <c r="A39" s="535" t="s">
        <v>1310</v>
      </c>
      <c r="B39" s="537" t="n">
        <v>1031.4</v>
      </c>
      <c r="C39" s="537" t="n">
        <v>728.2</v>
      </c>
      <c r="D39" s="537" t="n">
        <v>619.3</v>
      </c>
      <c r="E39" s="537" t="n">
        <v>28.8</v>
      </c>
      <c r="F39" s="537" t="n">
        <v>113.2</v>
      </c>
      <c r="G39" s="537" t="n">
        <v>156.6</v>
      </c>
      <c r="H39" s="537" t="n">
        <v>4.6</v>
      </c>
      <c r="I39" s="548" t="n">
        <v>0</v>
      </c>
      <c r="J39" s="521"/>
      <c r="K39" s="521"/>
      <c r="L39" s="521"/>
      <c r="M39" s="521"/>
      <c r="N39" s="521"/>
      <c r="O39" s="521"/>
      <c r="P39" s="521"/>
      <c r="Q39" s="521"/>
      <c r="R39" s="521"/>
      <c r="S39" s="521"/>
    </row>
    <row r="40" customFormat="false" ht="21.95" hidden="false" customHeight="true" outlineLevel="0" collapsed="false">
      <c r="A40" s="535" t="s">
        <v>1311</v>
      </c>
      <c r="B40" s="537" t="n">
        <v>1036.3</v>
      </c>
      <c r="C40" s="537" t="n">
        <v>728</v>
      </c>
      <c r="D40" s="537" t="n">
        <v>625.2</v>
      </c>
      <c r="E40" s="537" t="n">
        <v>28.5</v>
      </c>
      <c r="F40" s="537" t="n">
        <v>107.8</v>
      </c>
      <c r="G40" s="537" t="n">
        <v>162.9</v>
      </c>
      <c r="H40" s="537" t="n">
        <v>9</v>
      </c>
      <c r="I40" s="548" t="n">
        <v>0.1</v>
      </c>
      <c r="J40" s="521"/>
      <c r="K40" s="521"/>
      <c r="L40" s="521"/>
      <c r="M40" s="521"/>
      <c r="N40" s="521"/>
      <c r="O40" s="521"/>
      <c r="P40" s="521"/>
      <c r="Q40" s="521"/>
      <c r="R40" s="521"/>
      <c r="S40" s="521"/>
    </row>
    <row r="41" customFormat="false" ht="21.95" hidden="false" customHeight="true" outlineLevel="0" collapsed="false">
      <c r="A41" s="535" t="s">
        <v>1312</v>
      </c>
      <c r="B41" s="537" t="n">
        <v>1116.4</v>
      </c>
      <c r="C41" s="537" t="n">
        <v>814.6</v>
      </c>
      <c r="D41" s="537" t="n">
        <v>711.6</v>
      </c>
      <c r="E41" s="537" t="n">
        <v>20.5</v>
      </c>
      <c r="F41" s="537" t="n">
        <v>117.9</v>
      </c>
      <c r="G41" s="537" t="n">
        <v>158.2</v>
      </c>
      <c r="H41" s="537" t="n">
        <v>5.2</v>
      </c>
      <c r="I41" s="548" t="n">
        <v>0</v>
      </c>
      <c r="J41" s="521"/>
      <c r="K41" s="521"/>
      <c r="L41" s="521"/>
      <c r="M41" s="521"/>
      <c r="N41" s="521"/>
      <c r="O41" s="521"/>
      <c r="P41" s="521"/>
      <c r="Q41" s="521"/>
      <c r="R41" s="521"/>
      <c r="S41" s="521"/>
    </row>
    <row r="42" customFormat="false" ht="21.95" hidden="false" customHeight="true" outlineLevel="0" collapsed="false">
      <c r="A42" s="465"/>
      <c r="B42" s="437"/>
      <c r="C42" s="437"/>
      <c r="D42" s="437"/>
      <c r="E42" s="437"/>
      <c r="F42" s="437"/>
      <c r="G42" s="437"/>
      <c r="H42" s="553"/>
      <c r="I42" s="553"/>
    </row>
    <row r="43" customFormat="false" ht="21.75" hidden="false" customHeight="true" outlineLevel="0" collapsed="false">
      <c r="A43" s="91" t="s">
        <v>873</v>
      </c>
      <c r="B43" s="9"/>
      <c r="C43" s="9"/>
      <c r="D43" s="9"/>
      <c r="E43" s="9"/>
      <c r="F43" s="9"/>
      <c r="G43" s="9"/>
    </row>
    <row r="44" customFormat="false" ht="42.75" hidden="false" customHeight="true" outlineLevel="0" collapsed="false">
      <c r="A44" s="540" t="s">
        <v>1319</v>
      </c>
      <c r="B44" s="540"/>
      <c r="C44" s="540"/>
      <c r="D44" s="540"/>
      <c r="E44" s="540"/>
      <c r="F44" s="540"/>
      <c r="G44" s="540"/>
      <c r="H44" s="540"/>
      <c r="I44" s="540"/>
      <c r="J44" s="1"/>
      <c r="K44" s="1"/>
      <c r="L44" s="1"/>
      <c r="M44" s="1"/>
    </row>
    <row r="64" customFormat="false" ht="12.75" hidden="false" customHeight="false" outlineLevel="0" collapsed="false">
      <c r="A64" s="39"/>
      <c r="B64" s="39"/>
      <c r="C64" s="39"/>
      <c r="D64" s="39"/>
      <c r="E64" s="39"/>
      <c r="F64" s="39"/>
      <c r="G64" s="39"/>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I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38" width="14.7"/>
    <col collapsed="false" customWidth="true" hidden="false" outlineLevel="0" max="9" min="9" style="238" width="13.28"/>
  </cols>
  <sheetData>
    <row r="1" customFormat="false" ht="21" hidden="false" customHeight="true" outlineLevel="0" collapsed="false">
      <c r="A1" s="541" t="s">
        <v>1326</v>
      </c>
      <c r="B1" s="541"/>
      <c r="C1" s="541"/>
      <c r="D1" s="541"/>
      <c r="E1" s="541"/>
      <c r="F1" s="541"/>
      <c r="G1" s="541"/>
      <c r="H1" s="541"/>
      <c r="I1" s="541"/>
    </row>
    <row r="2" customFormat="false" ht="12.75" hidden="false" customHeight="false" outlineLevel="0" collapsed="false">
      <c r="A2" s="328"/>
      <c r="B2" s="328"/>
      <c r="H2" s="0"/>
    </row>
    <row r="3" s="262" customFormat="true" ht="17.25" hidden="false" customHeight="true" outlineLevel="0" collapsed="false">
      <c r="A3" s="542" t="s">
        <v>1321</v>
      </c>
      <c r="B3" s="543" t="s">
        <v>1322</v>
      </c>
      <c r="C3" s="525" t="s">
        <v>880</v>
      </c>
      <c r="D3" s="525"/>
      <c r="E3" s="525"/>
      <c r="F3" s="525"/>
      <c r="G3" s="525"/>
      <c r="H3" s="525"/>
      <c r="I3" s="525"/>
    </row>
    <row r="4" s="262" customFormat="true" ht="12.75" hidden="false" customHeight="true" outlineLevel="0" collapsed="false">
      <c r="A4" s="542"/>
      <c r="B4" s="543"/>
      <c r="C4" s="299" t="s">
        <v>882</v>
      </c>
      <c r="D4" s="299" t="s">
        <v>1324</v>
      </c>
      <c r="E4" s="299" t="s">
        <v>884</v>
      </c>
      <c r="F4" s="299" t="s">
        <v>885</v>
      </c>
      <c r="G4" s="299" t="s">
        <v>886</v>
      </c>
      <c r="H4" s="299" t="s">
        <v>1325</v>
      </c>
      <c r="I4" s="295" t="s">
        <v>888</v>
      </c>
    </row>
    <row r="5" s="262" customFormat="true" ht="15" hidden="false" customHeight="true" outlineLevel="0" collapsed="false">
      <c r="A5" s="542"/>
      <c r="B5" s="543"/>
      <c r="C5" s="299"/>
      <c r="D5" s="299"/>
      <c r="E5" s="299"/>
      <c r="F5" s="299"/>
      <c r="G5" s="299"/>
      <c r="H5" s="299"/>
      <c r="I5" s="295"/>
    </row>
    <row r="6" s="262" customFormat="true" ht="12.75" hidden="false" customHeight="false" outlineLevel="0" collapsed="false">
      <c r="A6" s="542"/>
      <c r="B6" s="543"/>
      <c r="C6" s="299"/>
      <c r="D6" s="299"/>
      <c r="E6" s="299"/>
      <c r="F6" s="299"/>
      <c r="G6" s="299"/>
      <c r="H6" s="299"/>
      <c r="I6" s="295"/>
    </row>
    <row r="7" s="262" customFormat="true" ht="16.5" hidden="false" customHeight="true" outlineLevel="0" collapsed="false">
      <c r="A7" s="542"/>
      <c r="B7" s="544" t="s">
        <v>1306</v>
      </c>
      <c r="C7" s="544"/>
      <c r="D7" s="544"/>
      <c r="E7" s="544"/>
      <c r="F7" s="544"/>
      <c r="G7" s="544"/>
      <c r="H7" s="544"/>
      <c r="I7" s="544"/>
    </row>
    <row r="8" customFormat="false" ht="20.25" hidden="false" customHeight="true" outlineLevel="0" collapsed="false">
      <c r="A8" s="545"/>
    </row>
    <row r="9" customFormat="false" ht="33" hidden="false" customHeight="true" outlineLevel="0" collapsed="false">
      <c r="A9" s="546" t="n">
        <v>2011</v>
      </c>
      <c r="B9" s="533" t="n">
        <v>7995.4</v>
      </c>
      <c r="C9" s="533" t="n">
        <v>6191.6</v>
      </c>
      <c r="D9" s="533" t="n">
        <v>5462.4</v>
      </c>
      <c r="E9" s="533" t="n">
        <v>35.1</v>
      </c>
      <c r="F9" s="533" t="n">
        <v>385.9</v>
      </c>
      <c r="G9" s="533" t="n">
        <v>1378.1</v>
      </c>
      <c r="H9" s="533" t="n">
        <v>4.6</v>
      </c>
      <c r="I9" s="547" t="s">
        <v>872</v>
      </c>
      <c r="J9" s="521"/>
      <c r="K9" s="521"/>
      <c r="L9" s="521"/>
      <c r="M9" s="521"/>
      <c r="N9" s="521"/>
      <c r="O9" s="521"/>
      <c r="P9" s="521"/>
      <c r="Q9" s="521"/>
      <c r="R9" s="521"/>
      <c r="S9" s="521"/>
    </row>
    <row r="10" customFormat="false" ht="21.95" hidden="false" customHeight="true" outlineLevel="0" collapsed="false">
      <c r="A10" s="535" t="s">
        <v>1307</v>
      </c>
      <c r="B10" s="537" t="n">
        <v>649.5</v>
      </c>
      <c r="C10" s="537" t="n">
        <v>499.6</v>
      </c>
      <c r="D10" s="537" t="n">
        <v>422.1</v>
      </c>
      <c r="E10" s="537" t="n">
        <v>2.1</v>
      </c>
      <c r="F10" s="537" t="n">
        <v>35.1</v>
      </c>
      <c r="G10" s="537" t="n">
        <v>112.5</v>
      </c>
      <c r="H10" s="537" t="n">
        <v>0.1</v>
      </c>
      <c r="I10" s="548" t="s">
        <v>872</v>
      </c>
      <c r="J10" s="521"/>
      <c r="K10" s="521"/>
      <c r="L10" s="521"/>
      <c r="M10" s="521"/>
      <c r="N10" s="521"/>
      <c r="O10" s="521"/>
      <c r="P10" s="521"/>
      <c r="Q10" s="521"/>
      <c r="R10" s="521"/>
      <c r="S10" s="521"/>
    </row>
    <row r="11" customFormat="false" ht="21.95" hidden="false" customHeight="true" outlineLevel="0" collapsed="false">
      <c r="A11" s="535" t="s">
        <v>1308</v>
      </c>
      <c r="B11" s="537" t="n">
        <v>646.7</v>
      </c>
      <c r="C11" s="537" t="n">
        <v>509</v>
      </c>
      <c r="D11" s="537" t="n">
        <v>440.7</v>
      </c>
      <c r="E11" s="537" t="n">
        <v>1.7</v>
      </c>
      <c r="F11" s="537" t="n">
        <v>29.7</v>
      </c>
      <c r="G11" s="537" t="n">
        <v>106.1</v>
      </c>
      <c r="H11" s="537" t="n">
        <v>0.3</v>
      </c>
      <c r="I11" s="548" t="s">
        <v>872</v>
      </c>
      <c r="J11" s="521"/>
      <c r="K11" s="521"/>
      <c r="L11" s="521"/>
      <c r="M11" s="521"/>
      <c r="N11" s="521"/>
      <c r="O11" s="521"/>
      <c r="P11" s="521"/>
      <c r="Q11" s="521"/>
      <c r="R11" s="521"/>
      <c r="S11" s="521"/>
    </row>
    <row r="12" customFormat="false" ht="21.95" hidden="false" customHeight="true" outlineLevel="0" collapsed="false">
      <c r="A12" s="535" t="s">
        <v>1309</v>
      </c>
      <c r="B12" s="537" t="n">
        <v>697</v>
      </c>
      <c r="C12" s="537" t="n">
        <v>554.3</v>
      </c>
      <c r="D12" s="537" t="n">
        <v>486.5</v>
      </c>
      <c r="E12" s="537" t="n">
        <v>2.8</v>
      </c>
      <c r="F12" s="537" t="n">
        <v>34.3</v>
      </c>
      <c r="G12" s="537" t="n">
        <v>105.4</v>
      </c>
      <c r="H12" s="537" t="n">
        <v>0.1</v>
      </c>
      <c r="I12" s="548" t="s">
        <v>872</v>
      </c>
      <c r="J12" s="521"/>
      <c r="K12" s="521"/>
      <c r="L12" s="521"/>
      <c r="M12" s="521"/>
      <c r="N12" s="521"/>
      <c r="O12" s="521"/>
      <c r="P12" s="521"/>
      <c r="Q12" s="521"/>
      <c r="R12" s="521"/>
      <c r="S12" s="521"/>
    </row>
    <row r="13" customFormat="false" ht="21.95" hidden="false" customHeight="true" outlineLevel="0" collapsed="false">
      <c r="A13" s="535" t="s">
        <v>1310</v>
      </c>
      <c r="B13" s="537" t="n">
        <v>636.9</v>
      </c>
      <c r="C13" s="537" t="n">
        <v>493.2</v>
      </c>
      <c r="D13" s="537" t="n">
        <v>457.5</v>
      </c>
      <c r="E13" s="537" t="n">
        <v>3.9</v>
      </c>
      <c r="F13" s="537" t="n">
        <v>34.8</v>
      </c>
      <c r="G13" s="537" t="n">
        <v>104.9</v>
      </c>
      <c r="H13" s="537" t="n">
        <v>0.1</v>
      </c>
      <c r="I13" s="548" t="s">
        <v>872</v>
      </c>
      <c r="J13" s="549"/>
      <c r="K13" s="549"/>
      <c r="L13" s="549"/>
      <c r="M13" s="549"/>
      <c r="N13" s="550"/>
      <c r="O13" s="550"/>
      <c r="P13" s="550"/>
      <c r="Q13" s="550"/>
      <c r="R13" s="550"/>
      <c r="S13" s="550"/>
    </row>
    <row r="14" customFormat="false" ht="21.95" hidden="false" customHeight="true" outlineLevel="0" collapsed="false">
      <c r="A14" s="535" t="s">
        <v>1311</v>
      </c>
      <c r="B14" s="537" t="n">
        <v>680</v>
      </c>
      <c r="C14" s="537" t="n">
        <v>533.1</v>
      </c>
      <c r="D14" s="537" t="n">
        <v>457</v>
      </c>
      <c r="E14" s="537" t="n">
        <v>4.1</v>
      </c>
      <c r="F14" s="537" t="n">
        <v>34.2</v>
      </c>
      <c r="G14" s="537" t="n">
        <v>108.3</v>
      </c>
      <c r="H14" s="537" t="n">
        <v>0.2</v>
      </c>
      <c r="I14" s="548" t="s">
        <v>872</v>
      </c>
      <c r="J14" s="549"/>
      <c r="K14" s="549"/>
      <c r="L14" s="549"/>
      <c r="M14" s="549"/>
      <c r="N14" s="550"/>
      <c r="O14" s="550"/>
      <c r="P14" s="550"/>
      <c r="Q14" s="550"/>
      <c r="R14" s="550"/>
      <c r="S14" s="550"/>
    </row>
    <row r="15" customFormat="false" ht="21.95" hidden="false" customHeight="true" outlineLevel="0" collapsed="false">
      <c r="A15" s="535" t="s">
        <v>1312</v>
      </c>
      <c r="B15" s="537" t="n">
        <v>669</v>
      </c>
      <c r="C15" s="537" t="n">
        <v>525.1</v>
      </c>
      <c r="D15" s="537" t="n">
        <v>486.3</v>
      </c>
      <c r="E15" s="537" t="n">
        <v>4.9</v>
      </c>
      <c r="F15" s="537" t="n">
        <v>31.3</v>
      </c>
      <c r="G15" s="537" t="n">
        <v>107.5</v>
      </c>
      <c r="H15" s="537" t="n">
        <v>0.1</v>
      </c>
      <c r="I15" s="548" t="s">
        <v>872</v>
      </c>
      <c r="J15" s="550"/>
      <c r="K15" s="550"/>
      <c r="L15" s="550"/>
      <c r="M15" s="550"/>
      <c r="N15" s="550"/>
      <c r="O15" s="550"/>
      <c r="P15" s="550"/>
      <c r="Q15" s="550"/>
      <c r="R15" s="550"/>
      <c r="S15" s="550"/>
    </row>
    <row r="16" customFormat="false" ht="21.95" hidden="false" customHeight="true" outlineLevel="0" collapsed="false">
      <c r="A16" s="535" t="s">
        <v>1313</v>
      </c>
      <c r="B16" s="537" t="n">
        <v>674.9</v>
      </c>
      <c r="C16" s="537" t="n">
        <v>529.6</v>
      </c>
      <c r="D16" s="537" t="n">
        <v>465.7</v>
      </c>
      <c r="E16" s="537" t="n">
        <v>2.7</v>
      </c>
      <c r="F16" s="537" t="n">
        <v>29.5</v>
      </c>
      <c r="G16" s="537" t="n">
        <v>112.8</v>
      </c>
      <c r="H16" s="537" t="n">
        <v>0.2</v>
      </c>
      <c r="I16" s="548" t="s">
        <v>872</v>
      </c>
      <c r="J16" s="550"/>
      <c r="K16" s="550"/>
      <c r="L16" s="550"/>
      <c r="M16" s="550"/>
      <c r="N16" s="550"/>
      <c r="O16" s="550"/>
      <c r="P16" s="550"/>
      <c r="Q16" s="550"/>
      <c r="R16" s="550"/>
      <c r="S16" s="550"/>
    </row>
    <row r="17" customFormat="false" ht="21.95" hidden="false" customHeight="true" outlineLevel="0" collapsed="false">
      <c r="A17" s="535" t="s">
        <v>1314</v>
      </c>
      <c r="B17" s="537" t="n">
        <v>630.2</v>
      </c>
      <c r="C17" s="537" t="n">
        <v>463.4</v>
      </c>
      <c r="D17" s="537" t="n">
        <v>423.8</v>
      </c>
      <c r="E17" s="537" t="n">
        <v>2.6</v>
      </c>
      <c r="F17" s="537" t="n">
        <v>32.6</v>
      </c>
      <c r="G17" s="537" t="n">
        <v>131.3</v>
      </c>
      <c r="H17" s="537" t="n">
        <v>0.2</v>
      </c>
      <c r="I17" s="548" t="s">
        <v>872</v>
      </c>
      <c r="J17" s="550"/>
      <c r="K17" s="550"/>
      <c r="L17" s="550"/>
      <c r="M17" s="550"/>
      <c r="N17" s="550"/>
      <c r="O17" s="550"/>
      <c r="P17" s="550"/>
      <c r="Q17" s="550"/>
      <c r="R17" s="550"/>
      <c r="S17" s="550"/>
    </row>
    <row r="18" customFormat="false" ht="21.95" hidden="false" customHeight="true" outlineLevel="0" collapsed="false">
      <c r="A18" s="535" t="s">
        <v>1315</v>
      </c>
      <c r="B18" s="537" t="n">
        <v>701.7</v>
      </c>
      <c r="C18" s="537" t="n">
        <v>539.8</v>
      </c>
      <c r="D18" s="537" t="n">
        <v>477.1</v>
      </c>
      <c r="E18" s="537" t="n">
        <v>2.7</v>
      </c>
      <c r="F18" s="537" t="n">
        <v>30</v>
      </c>
      <c r="G18" s="537" t="n">
        <v>128.3</v>
      </c>
      <c r="H18" s="537" t="n">
        <v>0.9</v>
      </c>
      <c r="I18" s="548" t="s">
        <v>872</v>
      </c>
      <c r="J18" s="550"/>
      <c r="K18" s="550"/>
      <c r="L18" s="550"/>
      <c r="M18" s="550"/>
      <c r="N18" s="550"/>
      <c r="O18" s="550"/>
      <c r="P18" s="550"/>
      <c r="Q18" s="550"/>
      <c r="R18" s="550"/>
      <c r="S18" s="550"/>
    </row>
    <row r="19" customFormat="false" ht="21.95" hidden="false" customHeight="true" outlineLevel="0" collapsed="false">
      <c r="A19" s="535" t="s">
        <v>1316</v>
      </c>
      <c r="B19" s="537" t="n">
        <v>656.4</v>
      </c>
      <c r="C19" s="537" t="n">
        <v>490.9</v>
      </c>
      <c r="D19" s="537" t="n">
        <v>438.8</v>
      </c>
      <c r="E19" s="537" t="n">
        <v>3.1</v>
      </c>
      <c r="F19" s="537" t="n">
        <v>32.3</v>
      </c>
      <c r="G19" s="537" t="n">
        <v>129.9</v>
      </c>
      <c r="H19" s="537" t="n">
        <v>0.1</v>
      </c>
      <c r="I19" s="548" t="s">
        <v>872</v>
      </c>
      <c r="J19" s="536"/>
      <c r="K19" s="536"/>
      <c r="L19" s="536"/>
      <c r="M19" s="536"/>
      <c r="N19" s="521"/>
      <c r="O19" s="521"/>
      <c r="P19" s="521"/>
      <c r="Q19" s="521"/>
      <c r="R19" s="521"/>
      <c r="S19" s="521"/>
    </row>
    <row r="20" customFormat="false" ht="21.95" hidden="false" customHeight="true" outlineLevel="0" collapsed="false">
      <c r="A20" s="535" t="s">
        <v>1317</v>
      </c>
      <c r="B20" s="537" t="n">
        <v>700.9</v>
      </c>
      <c r="C20" s="537" t="n">
        <v>541.4</v>
      </c>
      <c r="D20" s="537" t="n">
        <v>481.9</v>
      </c>
      <c r="E20" s="537" t="n">
        <v>2.6</v>
      </c>
      <c r="F20" s="537" t="n">
        <v>32.8</v>
      </c>
      <c r="G20" s="537" t="n">
        <v>123.6</v>
      </c>
      <c r="H20" s="537" t="n">
        <v>0.6</v>
      </c>
      <c r="I20" s="548" t="s">
        <v>872</v>
      </c>
      <c r="J20" s="536"/>
      <c r="K20" s="536"/>
      <c r="L20" s="536"/>
      <c r="M20" s="536"/>
      <c r="N20" s="521"/>
      <c r="O20" s="521"/>
      <c r="P20" s="521"/>
      <c r="Q20" s="521"/>
      <c r="R20" s="521"/>
      <c r="S20" s="521"/>
    </row>
    <row r="21" customFormat="false" ht="21.95" hidden="false" customHeight="true" outlineLevel="0" collapsed="false">
      <c r="A21" s="535" t="s">
        <v>1318</v>
      </c>
      <c r="B21" s="537" t="n">
        <v>652.3</v>
      </c>
      <c r="C21" s="537" t="n">
        <v>512.3</v>
      </c>
      <c r="D21" s="537" t="n">
        <v>425</v>
      </c>
      <c r="E21" s="537" t="n">
        <v>1.9</v>
      </c>
      <c r="F21" s="537" t="n">
        <v>29.2</v>
      </c>
      <c r="G21" s="537" t="n">
        <v>107.4</v>
      </c>
      <c r="H21" s="537" t="n">
        <v>1.5</v>
      </c>
      <c r="I21" s="548" t="s">
        <v>872</v>
      </c>
      <c r="J21" s="521"/>
      <c r="K21" s="521"/>
      <c r="L21" s="521"/>
      <c r="M21" s="521"/>
      <c r="N21" s="521"/>
      <c r="O21" s="521"/>
      <c r="P21" s="521"/>
      <c r="Q21" s="521"/>
      <c r="R21" s="521"/>
      <c r="S21" s="521"/>
    </row>
    <row r="22" s="9" customFormat="true" ht="33" hidden="false" customHeight="true" outlineLevel="0" collapsed="false">
      <c r="A22" s="546" t="n">
        <v>2012</v>
      </c>
      <c r="B22" s="533" t="n">
        <v>8131.7</v>
      </c>
      <c r="C22" s="533" t="n">
        <v>6341.1</v>
      </c>
      <c r="D22" s="533" t="n">
        <v>5748.9</v>
      </c>
      <c r="E22" s="533" t="n">
        <v>42.4</v>
      </c>
      <c r="F22" s="533" t="n">
        <v>351.9</v>
      </c>
      <c r="G22" s="533" t="n">
        <v>1390.9</v>
      </c>
      <c r="H22" s="533" t="n">
        <v>5.3</v>
      </c>
      <c r="I22" s="547" t="s">
        <v>872</v>
      </c>
      <c r="J22" s="551"/>
      <c r="K22" s="551"/>
      <c r="L22" s="551"/>
      <c r="M22" s="551"/>
      <c r="N22" s="551"/>
      <c r="O22" s="551"/>
      <c r="P22" s="551"/>
      <c r="Q22" s="551"/>
      <c r="R22" s="551"/>
      <c r="S22" s="551"/>
    </row>
    <row r="23" customFormat="false" ht="21.95" hidden="false" customHeight="true" outlineLevel="0" collapsed="false">
      <c r="A23" s="535" t="s">
        <v>1307</v>
      </c>
      <c r="B23" s="537" t="n">
        <v>682.7</v>
      </c>
      <c r="C23" s="537" t="n">
        <v>517.5</v>
      </c>
      <c r="D23" s="537" t="n">
        <v>452.8</v>
      </c>
      <c r="E23" s="537" t="n">
        <v>3.2</v>
      </c>
      <c r="F23" s="537" t="n">
        <v>27.3</v>
      </c>
      <c r="G23" s="537" t="n">
        <v>134</v>
      </c>
      <c r="H23" s="537" t="n">
        <v>0.8</v>
      </c>
      <c r="I23" s="548" t="s">
        <v>872</v>
      </c>
      <c r="J23" s="521"/>
      <c r="K23" s="521"/>
      <c r="L23" s="521"/>
      <c r="M23" s="521"/>
      <c r="N23" s="521"/>
      <c r="O23" s="521"/>
      <c r="P23" s="521"/>
      <c r="Q23" s="521"/>
      <c r="R23" s="521"/>
      <c r="S23" s="521"/>
    </row>
    <row r="24" customFormat="false" ht="21.95" hidden="false" customHeight="true" outlineLevel="0" collapsed="false">
      <c r="A24" s="535" t="s">
        <v>1308</v>
      </c>
      <c r="B24" s="537" t="n">
        <v>701.4</v>
      </c>
      <c r="C24" s="537" t="n">
        <v>550.5</v>
      </c>
      <c r="D24" s="437" t="n">
        <v>483.3</v>
      </c>
      <c r="E24" s="537" t="n">
        <v>2.7</v>
      </c>
      <c r="F24" s="537" t="n">
        <v>28.1</v>
      </c>
      <c r="G24" s="537" t="n">
        <v>120</v>
      </c>
      <c r="H24" s="537" t="n">
        <v>0.1</v>
      </c>
      <c r="I24" s="548" t="s">
        <v>872</v>
      </c>
      <c r="J24" s="521"/>
      <c r="K24" s="521"/>
      <c r="L24" s="521"/>
      <c r="M24" s="521"/>
      <c r="N24" s="521"/>
      <c r="O24" s="521"/>
      <c r="P24" s="521"/>
      <c r="Q24" s="521"/>
      <c r="R24" s="521"/>
      <c r="S24" s="521"/>
    </row>
    <row r="25" customFormat="false" ht="21.95" hidden="false" customHeight="true" outlineLevel="0" collapsed="false">
      <c r="A25" s="535" t="s">
        <v>1309</v>
      </c>
      <c r="B25" s="537" t="n">
        <v>679.3</v>
      </c>
      <c r="C25" s="537" t="n">
        <v>541.3</v>
      </c>
      <c r="D25" s="537" t="n">
        <v>482.7</v>
      </c>
      <c r="E25" s="537" t="n">
        <v>3</v>
      </c>
      <c r="F25" s="537" t="n">
        <v>33</v>
      </c>
      <c r="G25" s="537" t="n">
        <v>101.6</v>
      </c>
      <c r="H25" s="537" t="n">
        <v>0.4</v>
      </c>
      <c r="I25" s="548" t="s">
        <v>872</v>
      </c>
      <c r="J25" s="521"/>
      <c r="K25" s="521"/>
      <c r="L25" s="521"/>
      <c r="M25" s="521"/>
      <c r="N25" s="521"/>
      <c r="O25" s="521"/>
      <c r="P25" s="521"/>
      <c r="Q25" s="521"/>
      <c r="R25" s="521"/>
      <c r="S25" s="521"/>
    </row>
    <row r="26" customFormat="false" ht="21.95" hidden="false" customHeight="true" outlineLevel="0" collapsed="false">
      <c r="A26" s="535" t="s">
        <v>1310</v>
      </c>
      <c r="B26" s="537" t="n">
        <v>670.7</v>
      </c>
      <c r="C26" s="537" t="n">
        <v>524</v>
      </c>
      <c r="D26" s="537" t="n">
        <v>468.5</v>
      </c>
      <c r="E26" s="537" t="n">
        <v>3.8</v>
      </c>
      <c r="F26" s="537" t="n">
        <v>29.3</v>
      </c>
      <c r="G26" s="537" t="n">
        <v>112.9</v>
      </c>
      <c r="H26" s="537" t="n">
        <v>0.6</v>
      </c>
      <c r="I26" s="548" t="s">
        <v>872</v>
      </c>
      <c r="J26" s="521"/>
      <c r="K26" s="521"/>
      <c r="L26" s="521"/>
      <c r="M26" s="521"/>
      <c r="N26" s="521"/>
      <c r="O26" s="521"/>
      <c r="P26" s="521"/>
      <c r="Q26" s="521"/>
      <c r="R26" s="521"/>
      <c r="S26" s="521"/>
    </row>
    <row r="27" customFormat="false" ht="21.95" hidden="false" customHeight="true" outlineLevel="0" collapsed="false">
      <c r="A27" s="535" t="s">
        <v>1311</v>
      </c>
      <c r="B27" s="537" t="n">
        <v>683.7</v>
      </c>
      <c r="C27" s="537" t="n">
        <v>528.4</v>
      </c>
      <c r="D27" s="537" t="n">
        <v>483.1</v>
      </c>
      <c r="E27" s="537" t="n">
        <v>4.6</v>
      </c>
      <c r="F27" s="537" t="n">
        <v>29.1</v>
      </c>
      <c r="G27" s="537" t="n">
        <v>121.3</v>
      </c>
      <c r="H27" s="537" t="n">
        <v>0.4</v>
      </c>
      <c r="I27" s="548" t="s">
        <v>872</v>
      </c>
      <c r="J27" s="521"/>
      <c r="K27" s="521"/>
      <c r="L27" s="521"/>
      <c r="M27" s="521"/>
      <c r="N27" s="521"/>
      <c r="O27" s="521"/>
      <c r="P27" s="521"/>
      <c r="Q27" s="521"/>
      <c r="R27" s="521"/>
      <c r="S27" s="521"/>
    </row>
    <row r="28" customFormat="false" ht="21.95" hidden="false" customHeight="true" outlineLevel="0" collapsed="false">
      <c r="A28" s="552" t="s">
        <v>1312</v>
      </c>
      <c r="B28" s="537" t="n">
        <v>712.1</v>
      </c>
      <c r="C28" s="537" t="n">
        <v>541.9</v>
      </c>
      <c r="D28" s="537" t="n">
        <v>494.5</v>
      </c>
      <c r="E28" s="537" t="n">
        <v>3.9</v>
      </c>
      <c r="F28" s="537" t="n">
        <v>32.5</v>
      </c>
      <c r="G28" s="537" t="n">
        <v>133.2</v>
      </c>
      <c r="H28" s="537" t="n">
        <v>0.6</v>
      </c>
      <c r="I28" s="548" t="s">
        <v>872</v>
      </c>
      <c r="J28" s="521"/>
      <c r="K28" s="521"/>
      <c r="L28" s="521"/>
      <c r="M28" s="521"/>
      <c r="N28" s="521"/>
      <c r="O28" s="521"/>
      <c r="P28" s="521"/>
      <c r="Q28" s="521"/>
      <c r="R28" s="521"/>
      <c r="S28" s="521"/>
    </row>
    <row r="29" customFormat="false" ht="21.95" hidden="false" customHeight="true" outlineLevel="0" collapsed="false">
      <c r="A29" s="552" t="s">
        <v>1313</v>
      </c>
      <c r="B29" s="536" t="n">
        <v>731.4</v>
      </c>
      <c r="C29" s="536" t="n">
        <v>570.5</v>
      </c>
      <c r="D29" s="536" t="n">
        <v>519.4</v>
      </c>
      <c r="E29" s="536" t="n">
        <v>3.8</v>
      </c>
      <c r="F29" s="536" t="n">
        <v>33.4</v>
      </c>
      <c r="G29" s="536" t="n">
        <v>123.2</v>
      </c>
      <c r="H29" s="536" t="n">
        <v>0.5</v>
      </c>
      <c r="I29" s="548" t="s">
        <v>872</v>
      </c>
      <c r="J29" s="536"/>
      <c r="K29" s="536"/>
      <c r="L29" s="536"/>
      <c r="M29" s="536"/>
      <c r="N29" s="521"/>
      <c r="O29" s="521"/>
      <c r="P29" s="521"/>
      <c r="Q29" s="521"/>
      <c r="R29" s="521"/>
      <c r="S29" s="521"/>
    </row>
    <row r="30" customFormat="false" ht="21.95" hidden="false" customHeight="true" outlineLevel="0" collapsed="false">
      <c r="A30" s="552" t="s">
        <v>1314</v>
      </c>
      <c r="B30" s="536" t="n">
        <v>686.5</v>
      </c>
      <c r="C30" s="536" t="n">
        <v>525.1</v>
      </c>
      <c r="D30" s="536" t="n">
        <v>476.6</v>
      </c>
      <c r="E30" s="536" t="n">
        <v>2.6</v>
      </c>
      <c r="F30" s="536" t="n">
        <v>35.6</v>
      </c>
      <c r="G30" s="536" t="n">
        <v>122.3</v>
      </c>
      <c r="H30" s="536" t="n">
        <v>0.9</v>
      </c>
      <c r="I30" s="548" t="s">
        <v>872</v>
      </c>
      <c r="J30" s="536"/>
      <c r="K30" s="536"/>
      <c r="L30" s="536"/>
      <c r="M30" s="536"/>
      <c r="N30" s="521"/>
      <c r="O30" s="521"/>
      <c r="P30" s="521"/>
      <c r="Q30" s="521"/>
      <c r="R30" s="521"/>
      <c r="S30" s="521"/>
    </row>
    <row r="31" customFormat="false" ht="21.95" hidden="false" customHeight="true" outlineLevel="0" collapsed="false">
      <c r="A31" s="552" t="s">
        <v>1315</v>
      </c>
      <c r="B31" s="536" t="n">
        <v>673.9</v>
      </c>
      <c r="C31" s="536" t="n">
        <v>530.5</v>
      </c>
      <c r="D31" s="536" t="n">
        <v>482.1</v>
      </c>
      <c r="E31" s="536" t="n">
        <v>3.9</v>
      </c>
      <c r="F31" s="536" t="n">
        <v>29.2</v>
      </c>
      <c r="G31" s="536" t="n">
        <v>110</v>
      </c>
      <c r="H31" s="536" t="n">
        <v>0.3</v>
      </c>
      <c r="I31" s="548" t="s">
        <v>872</v>
      </c>
      <c r="J31" s="536"/>
      <c r="K31" s="536"/>
      <c r="L31" s="536"/>
      <c r="M31" s="536"/>
      <c r="N31" s="521"/>
      <c r="O31" s="521"/>
      <c r="P31" s="521"/>
      <c r="Q31" s="521"/>
      <c r="R31" s="521"/>
      <c r="S31" s="521"/>
    </row>
    <row r="32" customFormat="false" ht="21.95" hidden="false" customHeight="true" outlineLevel="0" collapsed="false">
      <c r="A32" s="552" t="s">
        <v>1316</v>
      </c>
      <c r="B32" s="536" t="n">
        <v>695.2</v>
      </c>
      <c r="C32" s="536" t="n">
        <v>549.8</v>
      </c>
      <c r="D32" s="536" t="n">
        <v>508.3</v>
      </c>
      <c r="E32" s="536" t="n">
        <v>4</v>
      </c>
      <c r="F32" s="536" t="n">
        <v>29</v>
      </c>
      <c r="G32" s="536" t="n">
        <v>112</v>
      </c>
      <c r="H32" s="536" t="n">
        <v>0.4</v>
      </c>
      <c r="I32" s="548" t="s">
        <v>872</v>
      </c>
      <c r="J32" s="536"/>
      <c r="K32" s="536"/>
      <c r="L32" s="536"/>
      <c r="M32" s="536"/>
      <c r="N32" s="521"/>
      <c r="O32" s="521"/>
      <c r="P32" s="521"/>
      <c r="Q32" s="521"/>
      <c r="R32" s="521"/>
      <c r="S32" s="521"/>
    </row>
    <row r="33" customFormat="false" ht="21.95" hidden="false" customHeight="true" outlineLevel="0" collapsed="false">
      <c r="A33" s="552" t="s">
        <v>1317</v>
      </c>
      <c r="B33" s="536" t="n">
        <v>628.8</v>
      </c>
      <c r="C33" s="536" t="n">
        <v>494.2</v>
      </c>
      <c r="D33" s="536" t="n">
        <v>458.3</v>
      </c>
      <c r="E33" s="536" t="n">
        <v>4.1</v>
      </c>
      <c r="F33" s="536" t="n">
        <v>23.2</v>
      </c>
      <c r="G33" s="536" t="n">
        <v>107</v>
      </c>
      <c r="H33" s="536" t="n">
        <v>0.3</v>
      </c>
      <c r="I33" s="548" t="s">
        <v>872</v>
      </c>
      <c r="J33" s="536"/>
      <c r="K33" s="536"/>
      <c r="L33" s="536"/>
      <c r="M33" s="536"/>
    </row>
    <row r="34" customFormat="false" ht="21.95" hidden="false" customHeight="true" outlineLevel="0" collapsed="false">
      <c r="A34" s="552" t="s">
        <v>1318</v>
      </c>
      <c r="B34" s="536" t="n">
        <v>586.1</v>
      </c>
      <c r="C34" s="536" t="n">
        <v>467.3</v>
      </c>
      <c r="D34" s="536" t="n">
        <v>439.3</v>
      </c>
      <c r="E34" s="536" t="n">
        <v>2.8</v>
      </c>
      <c r="F34" s="536" t="n">
        <v>22.2</v>
      </c>
      <c r="G34" s="536" t="n">
        <v>93.5</v>
      </c>
      <c r="H34" s="536" t="n">
        <v>0.2</v>
      </c>
      <c r="I34" s="548" t="s">
        <v>872</v>
      </c>
      <c r="J34" s="536"/>
      <c r="K34" s="536"/>
      <c r="L34" s="536"/>
      <c r="M34" s="536"/>
    </row>
    <row r="35" s="9" customFormat="true" ht="33" hidden="false" customHeight="true" outlineLevel="0" collapsed="false">
      <c r="A35" s="546" t="n">
        <v>2013</v>
      </c>
      <c r="B35" s="533"/>
      <c r="C35" s="533"/>
      <c r="D35" s="533"/>
      <c r="E35" s="533"/>
      <c r="F35" s="533"/>
      <c r="G35" s="533"/>
      <c r="H35" s="533"/>
      <c r="I35" s="547"/>
      <c r="J35" s="551"/>
      <c r="K35" s="551"/>
      <c r="L35" s="551"/>
      <c r="M35" s="551"/>
      <c r="N35" s="551"/>
      <c r="O35" s="551"/>
      <c r="P35" s="551"/>
      <c r="Q35" s="551"/>
      <c r="R35" s="551"/>
      <c r="S35" s="551"/>
    </row>
    <row r="36" customFormat="false" ht="21.95" hidden="false" customHeight="true" outlineLevel="0" collapsed="false">
      <c r="A36" s="535" t="s">
        <v>1307</v>
      </c>
      <c r="B36" s="537" t="n">
        <v>633.2</v>
      </c>
      <c r="C36" s="537" t="n">
        <v>489.3</v>
      </c>
      <c r="D36" s="537" t="n">
        <v>457.3</v>
      </c>
      <c r="E36" s="537" t="n">
        <v>3.1</v>
      </c>
      <c r="F36" s="537" t="n">
        <v>22.4</v>
      </c>
      <c r="G36" s="537" t="n">
        <v>118.1</v>
      </c>
      <c r="H36" s="537" t="n">
        <v>0.3</v>
      </c>
      <c r="I36" s="548" t="s">
        <v>872</v>
      </c>
      <c r="J36" s="521"/>
      <c r="K36" s="521"/>
      <c r="L36" s="521"/>
      <c r="M36" s="521"/>
      <c r="N36" s="521"/>
      <c r="O36" s="521"/>
      <c r="P36" s="521"/>
      <c r="Q36" s="521"/>
      <c r="R36" s="521"/>
      <c r="S36" s="521"/>
    </row>
    <row r="37" customFormat="false" ht="21.95" hidden="false" customHeight="true" outlineLevel="0" collapsed="false">
      <c r="A37" s="535" t="s">
        <v>1308</v>
      </c>
      <c r="B37" s="537" t="n">
        <v>641.5</v>
      </c>
      <c r="C37" s="537" t="n">
        <v>510.4</v>
      </c>
      <c r="D37" s="537" t="n">
        <v>476.9</v>
      </c>
      <c r="E37" s="537" t="n">
        <v>4.5</v>
      </c>
      <c r="F37" s="537" t="n">
        <v>23.6</v>
      </c>
      <c r="G37" s="537" t="n">
        <v>102.7</v>
      </c>
      <c r="H37" s="537" t="n">
        <v>0.3</v>
      </c>
      <c r="I37" s="548" t="s">
        <v>872</v>
      </c>
      <c r="J37" s="521"/>
      <c r="K37" s="521"/>
      <c r="L37" s="521"/>
      <c r="M37" s="521"/>
      <c r="N37" s="521"/>
      <c r="O37" s="521"/>
      <c r="P37" s="521"/>
      <c r="Q37" s="521"/>
      <c r="R37" s="521"/>
      <c r="S37" s="521"/>
    </row>
    <row r="38" customFormat="false" ht="21.95" hidden="false" customHeight="true" outlineLevel="0" collapsed="false">
      <c r="A38" s="535" t="s">
        <v>1309</v>
      </c>
      <c r="B38" s="537" t="n">
        <v>676.9</v>
      </c>
      <c r="C38" s="537" t="n">
        <v>557.6</v>
      </c>
      <c r="D38" s="537" t="n">
        <v>524</v>
      </c>
      <c r="E38" s="537" t="n">
        <v>3.8</v>
      </c>
      <c r="F38" s="537" t="n">
        <v>24.7</v>
      </c>
      <c r="G38" s="537" t="n">
        <v>90.6</v>
      </c>
      <c r="H38" s="537" t="n">
        <v>0.2</v>
      </c>
      <c r="I38" s="548" t="s">
        <v>872</v>
      </c>
      <c r="J38" s="521"/>
      <c r="K38" s="521"/>
      <c r="L38" s="521"/>
      <c r="M38" s="521"/>
      <c r="N38" s="521"/>
      <c r="O38" s="521"/>
      <c r="P38" s="521"/>
      <c r="Q38" s="521"/>
      <c r="R38" s="521"/>
      <c r="S38" s="521"/>
    </row>
    <row r="39" customFormat="false" ht="21.95" hidden="false" customHeight="true" outlineLevel="0" collapsed="false">
      <c r="A39" s="535" t="s">
        <v>1310</v>
      </c>
      <c r="B39" s="537" t="n">
        <v>665.6</v>
      </c>
      <c r="C39" s="537" t="n">
        <v>524</v>
      </c>
      <c r="D39" s="537" t="n">
        <v>484.7</v>
      </c>
      <c r="E39" s="537" t="n">
        <v>8</v>
      </c>
      <c r="F39" s="537" t="n">
        <v>27.8</v>
      </c>
      <c r="G39" s="537" t="n">
        <v>105.5</v>
      </c>
      <c r="H39" s="537" t="n">
        <v>0.3</v>
      </c>
      <c r="I39" s="548" t="s">
        <v>872</v>
      </c>
      <c r="J39" s="521"/>
      <c r="K39" s="521"/>
      <c r="L39" s="521"/>
      <c r="M39" s="521"/>
      <c r="N39" s="521"/>
      <c r="O39" s="521"/>
      <c r="P39" s="521"/>
      <c r="Q39" s="521"/>
      <c r="R39" s="521"/>
      <c r="S39" s="521"/>
    </row>
    <row r="40" customFormat="false" ht="21.95" hidden="false" customHeight="true" outlineLevel="0" collapsed="false">
      <c r="A40" s="535" t="s">
        <v>1311</v>
      </c>
      <c r="B40" s="537" t="n">
        <v>694</v>
      </c>
      <c r="C40" s="537" t="n">
        <v>548.1</v>
      </c>
      <c r="D40" s="537" t="n">
        <v>508.5</v>
      </c>
      <c r="E40" s="537" t="n">
        <v>8.7</v>
      </c>
      <c r="F40" s="537" t="n">
        <v>31.7</v>
      </c>
      <c r="G40" s="537" t="n">
        <v>104.9</v>
      </c>
      <c r="H40" s="537" t="n">
        <v>0.6</v>
      </c>
      <c r="I40" s="548" t="s">
        <v>872</v>
      </c>
      <c r="J40" s="521"/>
      <c r="K40" s="521"/>
      <c r="L40" s="521"/>
      <c r="M40" s="521"/>
      <c r="N40" s="521"/>
      <c r="O40" s="521"/>
      <c r="P40" s="521"/>
      <c r="Q40" s="521"/>
      <c r="R40" s="521"/>
      <c r="S40" s="521"/>
    </row>
    <row r="41" customFormat="false" ht="21.95" hidden="false" customHeight="true" outlineLevel="0" collapsed="false">
      <c r="A41" s="535" t="s">
        <v>1312</v>
      </c>
      <c r="B41" s="537" t="n">
        <v>705.5</v>
      </c>
      <c r="C41" s="537" t="n">
        <v>568.2</v>
      </c>
      <c r="D41" s="537" t="n">
        <v>527.3</v>
      </c>
      <c r="E41" s="537" t="n">
        <v>8.2</v>
      </c>
      <c r="F41" s="537" t="n">
        <v>27.1</v>
      </c>
      <c r="G41" s="537" t="n">
        <v>101.7</v>
      </c>
      <c r="H41" s="537" t="n">
        <v>0.4</v>
      </c>
      <c r="I41" s="548" t="s">
        <v>872</v>
      </c>
      <c r="J41" s="521"/>
      <c r="K41" s="521"/>
      <c r="L41" s="521"/>
      <c r="M41" s="521"/>
      <c r="N41" s="521"/>
      <c r="O41" s="521"/>
      <c r="P41" s="521"/>
      <c r="Q41" s="521"/>
      <c r="R41" s="521"/>
      <c r="S41" s="521"/>
    </row>
    <row r="42" customFormat="false" ht="21.95" hidden="false" customHeight="true" outlineLevel="0" collapsed="false">
      <c r="A42" s="465"/>
      <c r="B42" s="437"/>
      <c r="C42" s="437"/>
      <c r="D42" s="437"/>
      <c r="E42" s="437"/>
      <c r="F42" s="437"/>
      <c r="G42" s="437"/>
      <c r="H42" s="553"/>
      <c r="I42" s="553"/>
    </row>
    <row r="43" customFormat="false" ht="21.75" hidden="false" customHeight="true" outlineLevel="0" collapsed="false">
      <c r="A43" s="91" t="s">
        <v>873</v>
      </c>
      <c r="B43" s="9"/>
      <c r="C43" s="9"/>
      <c r="D43" s="9"/>
      <c r="E43" s="9"/>
      <c r="F43" s="9"/>
      <c r="G43" s="9"/>
    </row>
    <row r="44" customFormat="false" ht="42.75" hidden="false" customHeight="true" outlineLevel="0" collapsed="false">
      <c r="A44" s="540" t="s">
        <v>1319</v>
      </c>
      <c r="B44" s="540"/>
      <c r="C44" s="540"/>
      <c r="D44" s="540"/>
      <c r="E44" s="540"/>
      <c r="F44" s="540"/>
      <c r="G44" s="540"/>
      <c r="H44" s="540"/>
      <c r="I44" s="540"/>
      <c r="J44" s="1"/>
      <c r="K44" s="1"/>
      <c r="L44" s="1"/>
      <c r="M44" s="1"/>
    </row>
    <row r="64" customFormat="false" ht="12.75" hidden="false" customHeight="false" outlineLevel="0" collapsed="false">
      <c r="A64" s="39"/>
      <c r="B64" s="39"/>
      <c r="C64" s="39"/>
      <c r="D64" s="39"/>
      <c r="E64" s="39"/>
      <c r="F64" s="39"/>
      <c r="G64" s="39"/>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I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3" t="s">
        <v>39</v>
      </c>
    </row>
    <row r="2" customFormat="false" ht="9.95" hidden="false" customHeight="true" outlineLevel="0" collapsed="false">
      <c r="A2" s="14"/>
    </row>
    <row r="3" customFormat="false" ht="11.45" hidden="false" customHeight="true" outlineLevel="0" collapsed="false">
      <c r="B3" s="15" t="s">
        <v>40</v>
      </c>
    </row>
    <row r="4" customFormat="false" ht="9.95" hidden="false" customHeight="true" outlineLevel="0" collapsed="false">
      <c r="A4" s="14"/>
    </row>
    <row r="5" customFormat="false" ht="11.45" hidden="false" customHeight="true" outlineLevel="0" collapsed="false">
      <c r="A5" s="3" t="s">
        <v>41</v>
      </c>
      <c r="B5" s="16" t="n">
        <v>2</v>
      </c>
    </row>
    <row r="6" customFormat="false" ht="11.45" hidden="false" customHeight="true" outlineLevel="0" collapsed="false">
      <c r="A6" s="14"/>
      <c r="B6" s="17"/>
    </row>
    <row r="7" customFormat="false" ht="11.45" hidden="false" customHeight="true" outlineLevel="0" collapsed="false">
      <c r="A7" s="18" t="s">
        <v>42</v>
      </c>
      <c r="B7" s="16" t="n">
        <v>7</v>
      </c>
    </row>
    <row r="8" customFormat="false" ht="5.1" hidden="false" customHeight="true" outlineLevel="0" collapsed="false">
      <c r="A8" s="14"/>
      <c r="B8" s="17"/>
    </row>
    <row r="9" customFormat="false" ht="11.45" hidden="false" customHeight="true" outlineLevel="0" collapsed="false">
      <c r="A9" s="18" t="s">
        <v>43</v>
      </c>
      <c r="B9" s="16" t="n">
        <v>8</v>
      </c>
    </row>
    <row r="10" customFormat="false" ht="11.45" hidden="false" customHeight="true" outlineLevel="0" collapsed="false">
      <c r="A10" s="14"/>
      <c r="B10" s="17"/>
    </row>
    <row r="11" customFormat="false" ht="11.45" hidden="false" customHeight="true" outlineLevel="0" collapsed="false">
      <c r="A11" s="3" t="s">
        <v>44</v>
      </c>
      <c r="B11" s="17"/>
    </row>
    <row r="12" customFormat="false" ht="9.95" hidden="false" customHeight="true" outlineLevel="0" collapsed="false">
      <c r="A12" s="14"/>
    </row>
    <row r="13" customFormat="false" ht="11.45" hidden="false" customHeight="true" outlineLevel="0" collapsed="false">
      <c r="A13" s="18" t="s">
        <v>45</v>
      </c>
      <c r="B13" s="16" t="n">
        <v>9</v>
      </c>
    </row>
    <row r="14" customFormat="false" ht="5.1" hidden="false" customHeight="true" outlineLevel="0" collapsed="false">
      <c r="A14" s="14"/>
      <c r="B14" s="17"/>
    </row>
    <row r="15" customFormat="false" ht="11.45" hidden="false" customHeight="true" outlineLevel="0" collapsed="false">
      <c r="A15" s="18" t="s">
        <v>46</v>
      </c>
      <c r="B15" s="16" t="n">
        <v>9</v>
      </c>
    </row>
    <row r="16" customFormat="false" ht="5.1" hidden="false" customHeight="true" outlineLevel="0" collapsed="false">
      <c r="A16" s="14"/>
      <c r="B16" s="17"/>
    </row>
    <row r="17" customFormat="false" ht="11.45" hidden="false" customHeight="true" outlineLevel="0" collapsed="false">
      <c r="A17" s="18" t="s">
        <v>47</v>
      </c>
      <c r="B17" s="17"/>
    </row>
    <row r="18" customFormat="false" ht="11.45" hidden="false" customHeight="true" outlineLevel="0" collapsed="false">
      <c r="A18" s="18" t="s">
        <v>48</v>
      </c>
      <c r="B18" s="16" t="n">
        <v>10</v>
      </c>
    </row>
    <row r="19" customFormat="false" ht="5.1" hidden="false" customHeight="true" outlineLevel="0" collapsed="false">
      <c r="A19" s="14"/>
      <c r="B19" s="17"/>
    </row>
    <row r="20" customFormat="false" ht="11.45" hidden="false" customHeight="true" outlineLevel="0" collapsed="false">
      <c r="A20" s="18" t="s">
        <v>49</v>
      </c>
      <c r="B20" s="17"/>
    </row>
    <row r="21" customFormat="false" ht="11.45" hidden="false" customHeight="true" outlineLevel="0" collapsed="false">
      <c r="A21" s="19" t="s">
        <v>48</v>
      </c>
      <c r="B21" s="16" t="n">
        <v>10</v>
      </c>
    </row>
    <row r="22" customFormat="false" ht="5.1" hidden="false" customHeight="true" outlineLevel="0" collapsed="false">
      <c r="A22" s="14"/>
      <c r="B22" s="17"/>
    </row>
    <row r="23" customFormat="false" ht="11.45" hidden="false" customHeight="true" outlineLevel="0" collapsed="false">
      <c r="A23" s="18" t="s">
        <v>50</v>
      </c>
      <c r="B23" s="17"/>
    </row>
    <row r="24" customFormat="false" ht="11.45" hidden="false" customHeight="true" outlineLevel="0" collapsed="false">
      <c r="A24" s="18" t="s">
        <v>48</v>
      </c>
      <c r="B24" s="16" t="n">
        <v>11</v>
      </c>
    </row>
    <row r="25" customFormat="false" ht="5.1" hidden="false" customHeight="true" outlineLevel="0" collapsed="false">
      <c r="A25" s="14"/>
      <c r="B25" s="17"/>
    </row>
    <row r="26" customFormat="false" ht="11.45" hidden="false" customHeight="true" outlineLevel="0" collapsed="false">
      <c r="A26" s="18" t="s">
        <v>51</v>
      </c>
      <c r="B26" s="17"/>
    </row>
    <row r="27" customFormat="false" ht="11.45" hidden="false" customHeight="true" outlineLevel="0" collapsed="false">
      <c r="A27" s="18" t="s">
        <v>52</v>
      </c>
      <c r="B27" s="16" t="n">
        <v>11</v>
      </c>
    </row>
    <row r="28" customFormat="false" ht="5.1" hidden="false" customHeight="true" outlineLevel="0" collapsed="false">
      <c r="A28" s="14"/>
      <c r="B28" s="17"/>
    </row>
    <row r="29" customFormat="false" ht="11.45" hidden="false" customHeight="true" outlineLevel="0" collapsed="false">
      <c r="A29" s="18" t="s">
        <v>53</v>
      </c>
      <c r="B29" s="16" t="n">
        <v>12</v>
      </c>
    </row>
    <row r="30" customFormat="false" ht="5.1" hidden="false" customHeight="true" outlineLevel="0" collapsed="false">
      <c r="A30" s="14"/>
      <c r="B30" s="17"/>
    </row>
    <row r="31" customFormat="false" ht="11.45" hidden="false" customHeight="true" outlineLevel="0" collapsed="false">
      <c r="A31" s="14"/>
      <c r="B31" s="17"/>
    </row>
    <row r="32" customFormat="false" ht="11.45" hidden="false" customHeight="true" outlineLevel="0" collapsed="false">
      <c r="A32" s="3" t="s">
        <v>54</v>
      </c>
      <c r="B32" s="17"/>
    </row>
    <row r="33" customFormat="false" ht="9.95" hidden="false" customHeight="true" outlineLevel="0" collapsed="false">
      <c r="A33" s="14"/>
    </row>
    <row r="34" customFormat="false" ht="11.45" hidden="false" customHeight="true" outlineLevel="0" collapsed="false">
      <c r="A34" s="18" t="s">
        <v>55</v>
      </c>
      <c r="B34" s="16" t="n">
        <v>13</v>
      </c>
    </row>
    <row r="35" customFormat="false" ht="5.1" hidden="false" customHeight="true" outlineLevel="0" collapsed="false">
      <c r="A35" s="14"/>
      <c r="B35" s="17"/>
    </row>
    <row r="36" customFormat="false" ht="11.45" hidden="false" customHeight="true" outlineLevel="0" collapsed="false">
      <c r="A36" s="18" t="s">
        <v>56</v>
      </c>
      <c r="B36" s="17"/>
    </row>
    <row r="37" customFormat="false" ht="11.45" hidden="false" customHeight="true" outlineLevel="0" collapsed="false">
      <c r="A37" s="18" t="s">
        <v>57</v>
      </c>
      <c r="B37" s="16" t="n">
        <v>14</v>
      </c>
    </row>
    <row r="38" customFormat="false" ht="5.1" hidden="false" customHeight="true" outlineLevel="0" collapsed="false">
      <c r="A38" s="14"/>
      <c r="B38" s="17"/>
    </row>
    <row r="39" customFormat="false" ht="11.45" hidden="false" customHeight="true" outlineLevel="0" collapsed="false">
      <c r="A39" s="18" t="s">
        <v>58</v>
      </c>
      <c r="B39" s="17"/>
    </row>
    <row r="40" customFormat="false" ht="11.45" hidden="false" customHeight="true" outlineLevel="0" collapsed="false">
      <c r="A40" s="18" t="s">
        <v>59</v>
      </c>
      <c r="B40" s="16" t="n">
        <v>14</v>
      </c>
    </row>
    <row r="41" customFormat="false" ht="5.1" hidden="false" customHeight="true" outlineLevel="0" collapsed="false">
      <c r="A41" s="14"/>
      <c r="B41" s="17"/>
    </row>
    <row r="42" customFormat="false" ht="11.45" hidden="false" customHeight="true" outlineLevel="0" collapsed="false">
      <c r="A42" s="18" t="s">
        <v>60</v>
      </c>
      <c r="B42" s="17"/>
    </row>
    <row r="43" customFormat="false" ht="11.45" hidden="false" customHeight="true" outlineLevel="0" collapsed="false">
      <c r="A43" s="18" t="s">
        <v>61</v>
      </c>
      <c r="B43" s="16" t="n">
        <v>16</v>
      </c>
    </row>
    <row r="44" customFormat="false" ht="5.1" hidden="false" customHeight="true" outlineLevel="0" collapsed="false">
      <c r="A44" s="14"/>
      <c r="B44" s="17"/>
    </row>
    <row r="45" customFormat="false" ht="11.45" hidden="false" customHeight="true" outlineLevel="0" collapsed="false">
      <c r="A45" s="18" t="s">
        <v>62</v>
      </c>
      <c r="B45" s="17"/>
    </row>
    <row r="46" customFormat="false" ht="11.45" hidden="false" customHeight="true" outlineLevel="0" collapsed="false">
      <c r="A46" s="18" t="s">
        <v>63</v>
      </c>
      <c r="B46" s="16" t="n">
        <v>16</v>
      </c>
    </row>
    <row r="47" customFormat="false" ht="5.1" hidden="false" customHeight="true" outlineLevel="0" collapsed="false">
      <c r="A47" s="14"/>
      <c r="B47" s="17"/>
    </row>
    <row r="48" customFormat="false" ht="11.45" hidden="false" customHeight="true" outlineLevel="0" collapsed="false">
      <c r="A48" s="18" t="s">
        <v>64</v>
      </c>
      <c r="B48" s="17"/>
    </row>
    <row r="49" customFormat="false" ht="11.45" hidden="false" customHeight="true" outlineLevel="0" collapsed="false">
      <c r="A49" s="18" t="s">
        <v>65</v>
      </c>
      <c r="B49" s="16" t="n">
        <v>18</v>
      </c>
    </row>
    <row r="50" customFormat="false" ht="5.1" hidden="false" customHeight="true" outlineLevel="0" collapsed="false">
      <c r="A50" s="14"/>
      <c r="B50" s="17"/>
    </row>
    <row r="51" customFormat="false" ht="11.45" hidden="false" customHeight="true" outlineLevel="0" collapsed="false">
      <c r="A51" s="18" t="s">
        <v>66</v>
      </c>
      <c r="B51" s="17"/>
    </row>
    <row r="52" customFormat="false" ht="11.45" hidden="false" customHeight="true" outlineLevel="0" collapsed="false">
      <c r="A52" s="18" t="s">
        <v>67</v>
      </c>
      <c r="B52" s="16" t="n">
        <v>18</v>
      </c>
    </row>
    <row r="53" customFormat="false" ht="5.1" hidden="false" customHeight="true" outlineLevel="0" collapsed="false">
      <c r="A53" s="14"/>
      <c r="B53" s="17"/>
    </row>
    <row r="54" customFormat="false" ht="11.45" hidden="false" customHeight="true" outlineLevel="0" collapsed="false">
      <c r="A54" s="18" t="s">
        <v>68</v>
      </c>
      <c r="B54" s="17"/>
    </row>
    <row r="55" customFormat="false" ht="11.45" hidden="false" customHeight="true" outlineLevel="0" collapsed="false">
      <c r="A55" s="18" t="s">
        <v>65</v>
      </c>
      <c r="B55" s="16" t="n">
        <v>19</v>
      </c>
    </row>
    <row r="56" customFormat="false" ht="5.1" hidden="false" customHeight="true" outlineLevel="0" collapsed="false">
      <c r="A56" s="14"/>
      <c r="B56" s="17"/>
    </row>
    <row r="57" customFormat="false" ht="11.45" hidden="false" customHeight="true" outlineLevel="0" collapsed="false">
      <c r="A57" s="18" t="s">
        <v>69</v>
      </c>
      <c r="B57" s="17"/>
    </row>
    <row r="58" customFormat="false" ht="11.45" hidden="false" customHeight="true" outlineLevel="0" collapsed="false">
      <c r="A58" s="18" t="s">
        <v>67</v>
      </c>
      <c r="B58" s="16" t="n">
        <v>19</v>
      </c>
    </row>
    <row r="59" customFormat="false" ht="5.1" hidden="false" customHeight="true" outlineLevel="0" collapsed="false">
      <c r="A59" s="14"/>
      <c r="B59" s="17"/>
    </row>
    <row r="60" customFormat="false" ht="11.45" hidden="false" customHeight="true" outlineLevel="0" collapsed="false">
      <c r="A60" s="18" t="s">
        <v>70</v>
      </c>
      <c r="B60" s="16" t="n">
        <v>20</v>
      </c>
    </row>
    <row r="61" customFormat="false" ht="5.1" hidden="false" customHeight="true" outlineLevel="0" collapsed="false">
      <c r="A61" s="14"/>
      <c r="B61" s="17"/>
    </row>
    <row r="62" customFormat="false" ht="11.45" hidden="false" customHeight="true" outlineLevel="0" collapsed="false">
      <c r="A62" s="18" t="s">
        <v>71</v>
      </c>
      <c r="B62" s="16" t="n">
        <v>20</v>
      </c>
    </row>
    <row r="63" customFormat="false" ht="5.1" hidden="false" customHeight="true" outlineLevel="0" collapsed="false">
      <c r="A63" s="14"/>
      <c r="B63" s="17"/>
    </row>
    <row r="64" customFormat="false" ht="11.45" hidden="false" customHeight="true" outlineLevel="0" collapsed="false">
      <c r="A64" s="18" t="s">
        <v>72</v>
      </c>
      <c r="B64" s="20" t="s">
        <v>73</v>
      </c>
    </row>
    <row r="65" customFormat="false" ht="5.1" hidden="false" customHeight="true" outlineLevel="0" collapsed="false">
      <c r="A65" s="14"/>
      <c r="B65" s="17"/>
    </row>
    <row r="66" customFormat="false" ht="11.45" hidden="false" customHeight="true" outlineLevel="0" collapsed="false">
      <c r="A66" s="18" t="s">
        <v>74</v>
      </c>
      <c r="B66" s="16" t="n">
        <v>21</v>
      </c>
    </row>
    <row r="67" customFormat="false" ht="5.1" hidden="false" customHeight="true" outlineLevel="0" collapsed="false">
      <c r="A67" s="14"/>
      <c r="B67" s="17"/>
    </row>
    <row r="68" customFormat="false" ht="11.45" hidden="false" customHeight="true" outlineLevel="0" collapsed="false">
      <c r="A68" s="18" t="s">
        <v>75</v>
      </c>
      <c r="B68" s="16" t="n">
        <v>21</v>
      </c>
    </row>
    <row r="69" customFormat="false" ht="5.1" hidden="false" customHeight="true" outlineLevel="0" collapsed="false">
      <c r="A69" s="14"/>
      <c r="B69" s="17"/>
    </row>
    <row r="70" customFormat="false" ht="11.45" hidden="false" customHeight="true" outlineLevel="0" collapsed="false">
      <c r="A70" s="18" t="s">
        <v>76</v>
      </c>
      <c r="B70" s="16" t="n">
        <v>21</v>
      </c>
    </row>
    <row r="71" customFormat="false" ht="5.1" hidden="false" customHeight="true" outlineLevel="0" collapsed="false">
      <c r="A71" s="14"/>
      <c r="B71" s="17"/>
    </row>
    <row r="72" customFormat="false" ht="11.45" hidden="false" customHeight="true" outlineLevel="0" collapsed="false">
      <c r="A72" s="18" t="s">
        <v>77</v>
      </c>
      <c r="B72" s="16" t="n">
        <v>22</v>
      </c>
    </row>
    <row r="73" customFormat="false" ht="5.1" hidden="false" customHeight="true" outlineLevel="0" collapsed="false">
      <c r="A73" s="14"/>
      <c r="B73" s="17"/>
    </row>
    <row r="74" customFormat="false" ht="11.45" hidden="false" customHeight="true" outlineLevel="0" collapsed="false">
      <c r="A74" s="18" t="s">
        <v>78</v>
      </c>
      <c r="B74" s="16" t="n">
        <v>26</v>
      </c>
    </row>
    <row r="75" customFormat="false" ht="5.1" hidden="false" customHeight="true" outlineLevel="0" collapsed="false">
      <c r="A75" s="14"/>
      <c r="B75" s="17"/>
    </row>
    <row r="76" customFormat="false" ht="11.45" hidden="false" customHeight="true" outlineLevel="0" collapsed="false">
      <c r="A76" s="18" t="s">
        <v>79</v>
      </c>
      <c r="B76" s="16" t="n">
        <v>30</v>
      </c>
    </row>
    <row r="77" customFormat="false" ht="5.1" hidden="false" customHeight="true" outlineLevel="0" collapsed="false">
      <c r="A77" s="14"/>
      <c r="B77" s="17"/>
    </row>
    <row r="78" customFormat="false" ht="11.45" hidden="false" customHeight="true" outlineLevel="0" collapsed="false">
      <c r="A78" s="18" t="s">
        <v>80</v>
      </c>
      <c r="B78" s="16" t="n">
        <v>34</v>
      </c>
    </row>
    <row r="79" customFormat="false" ht="5.1" hidden="false" customHeight="true" outlineLevel="0" collapsed="false">
      <c r="A79" s="14"/>
      <c r="B79" s="17"/>
    </row>
    <row r="80" customFormat="false" ht="11.45" hidden="false" customHeight="true" outlineLevel="0" collapsed="false">
      <c r="A80" s="18" t="s">
        <v>81</v>
      </c>
      <c r="B80" s="16" t="n">
        <v>38</v>
      </c>
    </row>
    <row r="81" customFormat="false" ht="5.1" hidden="false" customHeight="true" outlineLevel="0" collapsed="false">
      <c r="A81" s="14"/>
      <c r="B81" s="17"/>
    </row>
    <row r="82" customFormat="false" ht="11.45" hidden="false" customHeight="true" outlineLevel="0" collapsed="false">
      <c r="A82" s="18" t="s">
        <v>82</v>
      </c>
      <c r="B82" s="16" t="n">
        <v>39</v>
      </c>
    </row>
    <row r="83" customFormat="false" ht="5.1" hidden="false" customHeight="true" outlineLevel="0" collapsed="false">
      <c r="A83" s="14"/>
      <c r="B83" s="17"/>
    </row>
    <row r="84" customFormat="false" ht="11.45" hidden="false" customHeight="true" outlineLevel="0" collapsed="false">
      <c r="A84" s="18" t="s">
        <v>83</v>
      </c>
      <c r="B84" s="16" t="n">
        <v>40</v>
      </c>
    </row>
    <row r="85" customFormat="false" ht="5.1" hidden="false" customHeight="true" outlineLevel="0" collapsed="false">
      <c r="A85" s="14"/>
      <c r="B85" s="17"/>
    </row>
    <row r="86" customFormat="false" ht="11.45" hidden="false" customHeight="true" outlineLevel="0" collapsed="false">
      <c r="A86" s="18" t="s">
        <v>84</v>
      </c>
      <c r="B86" s="16"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21" width="3.42"/>
    <col collapsed="false" customWidth="true" hidden="false" outlineLevel="0" max="3" min="3" style="21" width="4.41"/>
    <col collapsed="false" customWidth="true" hidden="false" outlineLevel="0" max="4" min="4" style="21" width="19.85"/>
    <col collapsed="false" customWidth="true" hidden="false" outlineLevel="0" max="5" min="5" style="21" width="11.28"/>
    <col collapsed="false" customWidth="true" hidden="false" outlineLevel="0" max="6" min="6" style="21" width="3.42"/>
    <col collapsed="false" customWidth="true" hidden="false" outlineLevel="0" max="7" min="7" style="21" width="4.41"/>
    <col collapsed="false" customWidth="true" hidden="false" outlineLevel="0" max="8" min="8" style="21" width="12.56"/>
    <col collapsed="false" customWidth="true" hidden="false" outlineLevel="0" max="9" min="9" style="21" width="14.56"/>
    <col collapsed="false" customWidth="true" hidden="false" outlineLevel="0" max="10" min="10" style="21" width="8.14"/>
    <col collapsed="false" customWidth="false" hidden="false" outlineLevel="0" max="11" min="11" style="21" width="11.42"/>
    <col collapsed="false" customWidth="true" hidden="false" outlineLevel="0" max="16" min="12" style="21" width="12.56"/>
    <col collapsed="false" customWidth="false" hidden="false" outlineLevel="0" max="257" min="17" style="21" width="11.42"/>
  </cols>
  <sheetData>
    <row r="1" customFormat="false" ht="16.5" hidden="false" customHeight="true" outlineLevel="0" collapsed="false">
      <c r="A1" s="22" t="s">
        <v>41</v>
      </c>
      <c r="B1" s="22"/>
      <c r="C1" s="22"/>
      <c r="D1" s="22"/>
      <c r="E1" s="22"/>
      <c r="F1" s="22"/>
      <c r="G1" s="22"/>
      <c r="H1" s="22"/>
      <c r="I1" s="22"/>
      <c r="J1" s="22"/>
      <c r="K1" s="22"/>
      <c r="L1" s="22"/>
      <c r="M1" s="22"/>
      <c r="N1" s="22"/>
      <c r="O1" s="22"/>
      <c r="P1" s="22"/>
    </row>
    <row r="2" customFormat="false" ht="34.5" hidden="false" customHeight="true" outlineLevel="0" collapsed="false">
      <c r="A2" s="21" t="s">
        <v>85</v>
      </c>
    </row>
    <row r="3" customFormat="false" ht="15" hidden="false" customHeight="true" outlineLevel="0" collapsed="false">
      <c r="A3" s="23" t="s">
        <v>86</v>
      </c>
      <c r="B3" s="23"/>
      <c r="C3" s="23"/>
      <c r="D3" s="23"/>
      <c r="E3" s="23"/>
      <c r="F3" s="23"/>
      <c r="G3" s="23"/>
      <c r="H3" s="23"/>
      <c r="I3" s="23"/>
      <c r="J3" s="23"/>
      <c r="K3" s="23"/>
      <c r="L3" s="23"/>
      <c r="M3" s="23"/>
      <c r="N3" s="23"/>
      <c r="O3" s="23"/>
      <c r="P3" s="23"/>
    </row>
    <row r="4" customFormat="false" ht="13.5" hidden="false" customHeight="true" outlineLevel="0" collapsed="false">
      <c r="A4" s="24" t="s">
        <v>87</v>
      </c>
      <c r="B4" s="24"/>
      <c r="C4" s="24"/>
    </row>
    <row r="5" s="26" customFormat="true" ht="12.75" hidden="false" customHeight="true" outlineLevel="0" collapsed="false">
      <c r="A5" s="25" t="s">
        <v>88</v>
      </c>
      <c r="B5" s="25"/>
      <c r="C5" s="25"/>
      <c r="D5" s="25"/>
      <c r="E5" s="25"/>
      <c r="F5" s="25"/>
      <c r="G5" s="25"/>
      <c r="H5" s="25"/>
      <c r="I5" s="25"/>
      <c r="J5" s="25"/>
      <c r="L5" s="27"/>
      <c r="M5" s="27"/>
      <c r="N5" s="27"/>
      <c r="O5" s="27"/>
    </row>
    <row r="6" s="26" customFormat="true" ht="12.75" hidden="false" customHeight="true" outlineLevel="0" collapsed="false">
      <c r="A6" s="25"/>
      <c r="B6" s="25"/>
      <c r="C6" s="25"/>
      <c r="D6" s="25"/>
      <c r="E6" s="25"/>
      <c r="F6" s="25"/>
      <c r="G6" s="25"/>
      <c r="H6" s="25"/>
      <c r="I6" s="25"/>
      <c r="J6" s="25"/>
      <c r="L6" s="27"/>
      <c r="M6" s="27"/>
      <c r="N6" s="27"/>
      <c r="O6" s="27"/>
    </row>
    <row r="7" s="26" customFormat="true" ht="12.75" hidden="false" customHeight="true" outlineLevel="0" collapsed="false">
      <c r="A7" s="25"/>
      <c r="B7" s="25"/>
      <c r="C7" s="25"/>
      <c r="D7" s="25"/>
      <c r="E7" s="25"/>
      <c r="F7" s="25"/>
      <c r="G7" s="25"/>
      <c r="H7" s="25"/>
      <c r="I7" s="25"/>
      <c r="J7" s="25"/>
      <c r="L7" s="27"/>
      <c r="M7" s="27"/>
      <c r="N7" s="27"/>
      <c r="O7" s="27"/>
    </row>
    <row r="8" customFormat="false" ht="25.5" hidden="false" customHeight="true" outlineLevel="0" collapsed="false"/>
    <row r="9" customFormat="false" ht="15" hidden="false" customHeight="true" outlineLevel="0" collapsed="false">
      <c r="A9" s="28" t="s">
        <v>89</v>
      </c>
      <c r="B9" s="28"/>
      <c r="C9" s="28"/>
      <c r="D9" s="28"/>
      <c r="E9" s="28"/>
      <c r="F9" s="28"/>
      <c r="G9" s="28"/>
      <c r="H9" s="28"/>
      <c r="I9" s="28"/>
      <c r="J9" s="28"/>
      <c r="K9" s="28"/>
      <c r="L9" s="28"/>
      <c r="M9" s="28"/>
      <c r="N9" s="28"/>
      <c r="O9" s="28"/>
      <c r="P9" s="28"/>
    </row>
    <row r="10" customFormat="false" ht="15.75" hidden="false" customHeight="true" outlineLevel="0" collapsed="false">
      <c r="A10" s="24"/>
      <c r="B10" s="24"/>
      <c r="C10" s="24"/>
    </row>
    <row r="11" s="26" customFormat="true" ht="12.75" hidden="false" customHeight="true" outlineLevel="0" collapsed="false">
      <c r="A11" s="29" t="s">
        <v>90</v>
      </c>
      <c r="B11" s="25" t="s">
        <v>91</v>
      </c>
      <c r="C11" s="25"/>
      <c r="D11" s="25"/>
      <c r="E11" s="25"/>
      <c r="F11" s="25"/>
      <c r="G11" s="25"/>
      <c r="H11" s="25"/>
      <c r="I11" s="25"/>
      <c r="J11" s="25"/>
      <c r="L11" s="27"/>
      <c r="M11" s="27"/>
      <c r="N11" s="27"/>
      <c r="O11" s="27"/>
    </row>
    <row r="12" s="26" customFormat="true" ht="12.75" hidden="false" customHeight="true" outlineLevel="0" collapsed="false">
      <c r="A12" s="29"/>
      <c r="B12" s="25"/>
      <c r="C12" s="25"/>
      <c r="D12" s="25"/>
      <c r="E12" s="25"/>
      <c r="F12" s="25"/>
      <c r="G12" s="25"/>
      <c r="H12" s="25"/>
      <c r="I12" s="25"/>
      <c r="J12" s="25"/>
      <c r="L12" s="27"/>
      <c r="M12" s="27"/>
      <c r="N12" s="27"/>
      <c r="O12" s="27"/>
    </row>
    <row r="13" s="26" customFormat="true" ht="12.75" hidden="false" customHeight="true" outlineLevel="0" collapsed="false">
      <c r="A13" s="29"/>
      <c r="B13" s="25"/>
      <c r="C13" s="25"/>
      <c r="D13" s="25"/>
      <c r="E13" s="25"/>
      <c r="F13" s="25"/>
      <c r="G13" s="25"/>
      <c r="H13" s="25"/>
      <c r="I13" s="25"/>
      <c r="J13" s="25"/>
      <c r="L13" s="27"/>
      <c r="M13" s="27"/>
      <c r="N13" s="27"/>
      <c r="O13" s="27"/>
    </row>
    <row r="14" s="26" customFormat="true" ht="12.75" hidden="false" customHeight="true" outlineLevel="0" collapsed="false">
      <c r="A14" s="29"/>
      <c r="B14" s="25"/>
      <c r="C14" s="25"/>
      <c r="D14" s="25"/>
      <c r="E14" s="25"/>
      <c r="F14" s="25"/>
      <c r="G14" s="25"/>
      <c r="H14" s="25"/>
      <c r="I14" s="25"/>
      <c r="J14" s="25"/>
      <c r="L14" s="27"/>
      <c r="M14" s="27"/>
      <c r="N14" s="27"/>
      <c r="O14" s="27"/>
    </row>
    <row r="15" s="26" customFormat="true" ht="12.75" hidden="false" customHeight="true" outlineLevel="0" collapsed="false">
      <c r="A15" s="29" t="s">
        <v>90</v>
      </c>
      <c r="B15" s="25" t="s">
        <v>92</v>
      </c>
      <c r="C15" s="25"/>
      <c r="D15" s="25"/>
      <c r="E15" s="25"/>
      <c r="F15" s="25"/>
      <c r="G15" s="25"/>
      <c r="H15" s="25"/>
      <c r="I15" s="25"/>
      <c r="J15" s="25"/>
      <c r="L15" s="27"/>
      <c r="M15" s="27"/>
      <c r="N15" s="27"/>
      <c r="O15" s="27"/>
    </row>
    <row r="16" s="26" customFormat="true" ht="12.75" hidden="false" customHeight="true" outlineLevel="0" collapsed="false">
      <c r="A16" s="29"/>
      <c r="B16" s="25"/>
      <c r="C16" s="25"/>
      <c r="D16" s="25"/>
      <c r="E16" s="25"/>
      <c r="F16" s="25"/>
      <c r="G16" s="25"/>
      <c r="H16" s="25"/>
      <c r="I16" s="25"/>
      <c r="J16" s="25"/>
      <c r="L16" s="27"/>
      <c r="M16" s="27"/>
      <c r="N16" s="27"/>
      <c r="O16" s="27"/>
    </row>
    <row r="17" s="26" customFormat="true" ht="12.75" hidden="false" customHeight="true" outlineLevel="0" collapsed="false">
      <c r="A17" s="29"/>
      <c r="B17" s="25"/>
      <c r="C17" s="25"/>
      <c r="D17" s="25"/>
      <c r="E17" s="25"/>
      <c r="F17" s="25"/>
      <c r="G17" s="25"/>
      <c r="H17" s="25"/>
      <c r="I17" s="25"/>
      <c r="J17" s="25"/>
      <c r="L17" s="27"/>
      <c r="M17" s="27"/>
      <c r="N17" s="27"/>
      <c r="O17" s="27"/>
    </row>
    <row r="18" s="26" customFormat="true" ht="12.75" hidden="false" customHeight="true" outlineLevel="0" collapsed="false">
      <c r="A18" s="29"/>
      <c r="B18" s="25"/>
      <c r="C18" s="25"/>
      <c r="D18" s="25"/>
      <c r="E18" s="25"/>
      <c r="F18" s="25"/>
      <c r="G18" s="25"/>
      <c r="H18" s="25"/>
      <c r="I18" s="25"/>
      <c r="J18" s="25"/>
      <c r="L18" s="27"/>
      <c r="M18" s="27"/>
      <c r="N18" s="27"/>
      <c r="O18" s="27"/>
    </row>
    <row r="19" s="26" customFormat="true" ht="12.75" hidden="false" customHeight="true" outlineLevel="0" collapsed="false">
      <c r="A19" s="29"/>
      <c r="B19" s="25"/>
      <c r="C19" s="25"/>
      <c r="D19" s="25"/>
      <c r="E19" s="25"/>
      <c r="F19" s="25"/>
      <c r="G19" s="25"/>
      <c r="H19" s="25"/>
      <c r="I19" s="25"/>
      <c r="J19" s="25"/>
      <c r="L19" s="27"/>
      <c r="M19" s="27"/>
      <c r="N19" s="27"/>
      <c r="O19" s="27"/>
      <c r="P19" s="27"/>
    </row>
    <row r="20" s="26" customFormat="true" ht="12.75" hidden="false" customHeight="true" outlineLevel="0" collapsed="false">
      <c r="A20" s="29" t="s">
        <v>90</v>
      </c>
      <c r="B20" s="25" t="s">
        <v>93</v>
      </c>
      <c r="C20" s="25"/>
      <c r="D20" s="25"/>
      <c r="E20" s="25"/>
      <c r="F20" s="25"/>
      <c r="G20" s="25"/>
      <c r="H20" s="25"/>
      <c r="I20" s="25"/>
      <c r="J20" s="25"/>
      <c r="L20" s="27"/>
      <c r="M20" s="27"/>
      <c r="N20" s="27"/>
      <c r="O20" s="27"/>
    </row>
    <row r="21" s="26" customFormat="true" ht="12.75" hidden="false" customHeight="true" outlineLevel="0" collapsed="false">
      <c r="A21" s="29"/>
      <c r="B21" s="25"/>
      <c r="C21" s="25"/>
      <c r="D21" s="25"/>
      <c r="E21" s="25"/>
      <c r="F21" s="25"/>
      <c r="G21" s="25"/>
      <c r="H21" s="25"/>
      <c r="I21" s="25"/>
      <c r="J21" s="25"/>
      <c r="L21" s="27"/>
      <c r="M21" s="27"/>
      <c r="N21" s="27"/>
      <c r="O21" s="27"/>
    </row>
    <row r="22" s="26" customFormat="true" ht="12.75" hidden="false" customHeight="true" outlineLevel="0" collapsed="false">
      <c r="A22" s="29"/>
      <c r="B22" s="25"/>
      <c r="C22" s="25"/>
      <c r="D22" s="25"/>
      <c r="E22" s="25"/>
      <c r="F22" s="25"/>
      <c r="G22" s="25"/>
      <c r="H22" s="25"/>
      <c r="I22" s="25"/>
      <c r="J22" s="25"/>
      <c r="L22" s="27"/>
      <c r="M22" s="27"/>
      <c r="N22" s="27"/>
      <c r="O22" s="27"/>
    </row>
    <row r="23" s="26" customFormat="true" ht="12.75" hidden="false" customHeight="true" outlineLevel="0" collapsed="false">
      <c r="A23" s="29"/>
      <c r="B23" s="25"/>
      <c r="C23" s="25"/>
      <c r="D23" s="25"/>
      <c r="E23" s="25"/>
      <c r="F23" s="25"/>
      <c r="G23" s="25"/>
      <c r="H23" s="25"/>
      <c r="I23" s="25"/>
      <c r="J23" s="25"/>
      <c r="L23" s="27"/>
      <c r="M23" s="27"/>
      <c r="N23" s="27"/>
      <c r="O23" s="27"/>
    </row>
    <row r="24" s="26" customFormat="true" ht="12.75" hidden="false" customHeight="true" outlineLevel="0" collapsed="false">
      <c r="A24" s="29"/>
      <c r="B24" s="25"/>
      <c r="C24" s="25"/>
      <c r="D24" s="25"/>
      <c r="E24" s="25"/>
      <c r="F24" s="25"/>
      <c r="G24" s="25"/>
      <c r="H24" s="25"/>
      <c r="I24" s="25"/>
      <c r="J24" s="25"/>
      <c r="L24" s="27"/>
      <c r="M24" s="27"/>
      <c r="N24" s="27"/>
      <c r="O24" s="27"/>
      <c r="P24" s="27"/>
    </row>
    <row r="25" s="26" customFormat="true" ht="12.75" hidden="false" customHeight="true" outlineLevel="0" collapsed="false">
      <c r="A25" s="29" t="s">
        <v>90</v>
      </c>
      <c r="B25" s="25" t="s">
        <v>94</v>
      </c>
      <c r="C25" s="25"/>
      <c r="D25" s="25"/>
      <c r="E25" s="25"/>
      <c r="F25" s="25"/>
      <c r="G25" s="25"/>
      <c r="H25" s="25"/>
      <c r="I25" s="25"/>
      <c r="J25" s="25"/>
      <c r="L25" s="30"/>
      <c r="M25" s="30"/>
      <c r="N25" s="30"/>
      <c r="O25" s="30"/>
      <c r="P25" s="27"/>
    </row>
    <row r="26" s="26" customFormat="true" ht="12.75" hidden="false" customHeight="true" outlineLevel="0" collapsed="false">
      <c r="A26" s="29"/>
      <c r="B26" s="25"/>
      <c r="C26" s="25"/>
      <c r="D26" s="25"/>
      <c r="E26" s="25"/>
      <c r="F26" s="25"/>
      <c r="G26" s="25"/>
      <c r="H26" s="25"/>
      <c r="I26" s="25"/>
      <c r="J26" s="25"/>
      <c r="L26" s="30"/>
      <c r="M26" s="30"/>
      <c r="N26" s="30"/>
      <c r="O26" s="30"/>
      <c r="P26" s="27"/>
    </row>
    <row r="27" s="26" customFormat="true" ht="12.75" hidden="false" customHeight="true" outlineLevel="0" collapsed="false">
      <c r="A27" s="29"/>
      <c r="B27" s="25"/>
      <c r="C27" s="25"/>
      <c r="D27" s="25"/>
      <c r="E27" s="25"/>
      <c r="F27" s="25"/>
      <c r="G27" s="25"/>
      <c r="H27" s="25"/>
      <c r="I27" s="25"/>
      <c r="J27" s="25"/>
      <c r="L27" s="30"/>
      <c r="M27" s="30"/>
      <c r="N27" s="30"/>
      <c r="O27" s="30"/>
      <c r="P27" s="27"/>
    </row>
    <row r="28" s="26" customFormat="true" ht="12.75" hidden="false" customHeight="true" outlineLevel="0" collapsed="false">
      <c r="A28" s="29"/>
      <c r="B28" s="25"/>
      <c r="C28" s="25"/>
      <c r="D28" s="25"/>
      <c r="E28" s="25"/>
      <c r="F28" s="25"/>
      <c r="G28" s="25"/>
      <c r="H28" s="25"/>
      <c r="I28" s="25"/>
      <c r="J28" s="25"/>
      <c r="L28" s="30"/>
      <c r="M28" s="30"/>
      <c r="N28" s="30"/>
      <c r="O28" s="30"/>
      <c r="P28" s="27"/>
    </row>
    <row r="29" s="26" customFormat="true" ht="12.75" hidden="false" customHeight="true" outlineLevel="0" collapsed="false">
      <c r="A29" s="29"/>
      <c r="B29" s="25"/>
      <c r="C29" s="25"/>
      <c r="D29" s="25"/>
      <c r="E29" s="25"/>
      <c r="F29" s="25"/>
      <c r="G29" s="25"/>
      <c r="H29" s="25"/>
      <c r="I29" s="25"/>
      <c r="J29" s="25"/>
      <c r="L29" s="30"/>
      <c r="M29" s="30"/>
      <c r="N29" s="30"/>
      <c r="O29" s="30"/>
      <c r="P29" s="27"/>
    </row>
    <row r="30" s="26" customFormat="true" ht="12.75" hidden="false" customHeight="true" outlineLevel="0" collapsed="false">
      <c r="A30" s="29"/>
      <c r="B30" s="25"/>
      <c r="C30" s="25"/>
      <c r="D30" s="25"/>
      <c r="E30" s="25"/>
      <c r="F30" s="25"/>
      <c r="G30" s="25"/>
      <c r="H30" s="25"/>
      <c r="I30" s="25"/>
      <c r="J30" s="25"/>
      <c r="L30" s="30"/>
      <c r="M30" s="30"/>
      <c r="N30" s="30"/>
      <c r="O30" s="30"/>
      <c r="P30" s="27"/>
    </row>
    <row r="31" s="26" customFormat="true" ht="12.75" hidden="false" customHeight="true" outlineLevel="0" collapsed="false">
      <c r="A31" s="29" t="s">
        <v>90</v>
      </c>
      <c r="B31" s="25" t="s">
        <v>95</v>
      </c>
      <c r="C31" s="25"/>
      <c r="D31" s="25"/>
      <c r="E31" s="25"/>
      <c r="F31" s="25"/>
      <c r="G31" s="25"/>
      <c r="H31" s="25"/>
      <c r="I31" s="25"/>
      <c r="J31" s="25"/>
      <c r="L31" s="27"/>
      <c r="M31" s="27"/>
      <c r="N31" s="27"/>
      <c r="O31" s="27"/>
      <c r="P31" s="27"/>
    </row>
    <row r="32" s="26" customFormat="true" ht="12.75" hidden="false" customHeight="true" outlineLevel="0" collapsed="false">
      <c r="A32" s="29"/>
      <c r="B32" s="25"/>
      <c r="C32" s="25"/>
      <c r="D32" s="25"/>
      <c r="E32" s="25"/>
      <c r="F32" s="25"/>
      <c r="G32" s="25"/>
      <c r="H32" s="25"/>
      <c r="I32" s="25"/>
      <c r="J32" s="25"/>
      <c r="L32" s="27"/>
      <c r="M32" s="27"/>
      <c r="N32" s="27"/>
      <c r="O32" s="27"/>
      <c r="P32" s="27"/>
    </row>
    <row r="33" s="26" customFormat="true" ht="12.75" hidden="false" customHeight="true" outlineLevel="0" collapsed="false">
      <c r="A33" s="29"/>
      <c r="B33" s="25"/>
      <c r="C33" s="25"/>
      <c r="D33" s="25"/>
      <c r="E33" s="25"/>
      <c r="F33" s="25"/>
      <c r="G33" s="25"/>
      <c r="H33" s="25"/>
      <c r="I33" s="25"/>
      <c r="J33" s="25"/>
      <c r="L33" s="27"/>
      <c r="M33" s="27"/>
      <c r="N33" s="27"/>
      <c r="O33" s="27"/>
      <c r="P33" s="27"/>
    </row>
    <row r="34" s="26" customFormat="true" ht="12.75" hidden="false" customHeight="true" outlineLevel="0" collapsed="false">
      <c r="A34" s="29"/>
      <c r="B34" s="25"/>
      <c r="C34" s="25"/>
      <c r="D34" s="25"/>
      <c r="E34" s="25"/>
      <c r="F34" s="25"/>
      <c r="G34" s="25"/>
      <c r="H34" s="25"/>
      <c r="I34" s="25"/>
      <c r="J34" s="25"/>
      <c r="L34" s="27"/>
      <c r="M34" s="27"/>
      <c r="N34" s="27"/>
      <c r="O34" s="27"/>
      <c r="P34" s="27"/>
    </row>
    <row r="35" s="26" customFormat="true" ht="12.75" hidden="false" customHeight="true" outlineLevel="0" collapsed="false">
      <c r="A35" s="29"/>
      <c r="B35" s="25"/>
      <c r="C35" s="25"/>
      <c r="D35" s="25"/>
      <c r="E35" s="25"/>
      <c r="F35" s="25"/>
      <c r="G35" s="25"/>
      <c r="H35" s="25"/>
      <c r="I35" s="25"/>
      <c r="J35" s="25"/>
      <c r="L35" s="27"/>
      <c r="M35" s="27"/>
      <c r="N35" s="27"/>
      <c r="O35" s="27"/>
      <c r="P35" s="27"/>
    </row>
    <row r="36" s="26" customFormat="true" ht="12.75" hidden="false" customHeight="true" outlineLevel="0" collapsed="false">
      <c r="A36" s="29"/>
      <c r="B36" s="25"/>
      <c r="C36" s="25"/>
      <c r="D36" s="25"/>
      <c r="E36" s="25"/>
      <c r="F36" s="25"/>
      <c r="G36" s="25"/>
      <c r="H36" s="25"/>
      <c r="I36" s="25"/>
      <c r="J36" s="25"/>
      <c r="L36" s="27"/>
      <c r="M36" s="27"/>
      <c r="N36" s="27"/>
      <c r="O36" s="27"/>
      <c r="P36" s="27"/>
    </row>
    <row r="37" s="26" customFormat="true" ht="12.75" hidden="false" customHeight="true" outlineLevel="0" collapsed="false">
      <c r="A37" s="29"/>
      <c r="B37" s="25"/>
      <c r="C37" s="25"/>
      <c r="D37" s="25"/>
      <c r="E37" s="25"/>
      <c r="F37" s="25"/>
      <c r="G37" s="25"/>
      <c r="H37" s="25"/>
      <c r="I37" s="25"/>
      <c r="J37" s="25"/>
      <c r="L37" s="27"/>
      <c r="M37" s="27"/>
      <c r="N37" s="27"/>
      <c r="O37" s="27"/>
      <c r="P37" s="27"/>
    </row>
    <row r="38" s="26" customFormat="true" ht="12.75" hidden="false" customHeight="true" outlineLevel="0" collapsed="false">
      <c r="A38" s="29" t="s">
        <v>90</v>
      </c>
      <c r="B38" s="25" t="s">
        <v>96</v>
      </c>
      <c r="C38" s="25"/>
      <c r="D38" s="25"/>
      <c r="E38" s="25"/>
      <c r="F38" s="25"/>
      <c r="G38" s="25"/>
      <c r="H38" s="25"/>
      <c r="I38" s="25"/>
      <c r="J38" s="25"/>
      <c r="L38" s="27"/>
      <c r="M38" s="27"/>
      <c r="N38" s="27"/>
      <c r="O38" s="27"/>
    </row>
    <row r="39" s="26" customFormat="true" ht="12.75" hidden="false" customHeight="true" outlineLevel="0" collapsed="false">
      <c r="A39" s="29"/>
      <c r="B39" s="25"/>
      <c r="C39" s="25"/>
      <c r="D39" s="25"/>
      <c r="E39" s="25"/>
      <c r="F39" s="25"/>
      <c r="G39" s="25"/>
      <c r="H39" s="25"/>
      <c r="I39" s="25"/>
      <c r="J39" s="25"/>
      <c r="L39" s="27"/>
      <c r="M39" s="27"/>
      <c r="N39" s="27"/>
      <c r="O39" s="27"/>
    </row>
    <row r="40" s="26" customFormat="true" ht="12.75" hidden="false" customHeight="true" outlineLevel="0" collapsed="false">
      <c r="A40" s="29"/>
      <c r="B40" s="25"/>
      <c r="C40" s="25"/>
      <c r="D40" s="25"/>
      <c r="E40" s="25"/>
      <c r="F40" s="25"/>
      <c r="G40" s="25"/>
      <c r="H40" s="25"/>
      <c r="I40" s="25"/>
      <c r="J40" s="25"/>
      <c r="L40" s="27"/>
      <c r="M40" s="27"/>
      <c r="N40" s="27"/>
      <c r="O40" s="27"/>
    </row>
    <row r="41" s="26" customFormat="true" ht="12.75" hidden="false" customHeight="true" outlineLevel="0" collapsed="false">
      <c r="A41" s="29"/>
      <c r="B41" s="25"/>
      <c r="C41" s="25"/>
      <c r="D41" s="25"/>
      <c r="E41" s="25"/>
      <c r="F41" s="25"/>
      <c r="G41" s="25"/>
      <c r="H41" s="25"/>
      <c r="I41" s="25"/>
      <c r="J41" s="25"/>
      <c r="L41" s="27"/>
      <c r="M41" s="27"/>
      <c r="N41" s="27"/>
      <c r="O41" s="27"/>
    </row>
    <row r="42" s="26" customFormat="true" ht="12.75" hidden="false" customHeight="true" outlineLevel="0" collapsed="false">
      <c r="A42" s="29" t="s">
        <v>90</v>
      </c>
      <c r="B42" s="25" t="s">
        <v>97</v>
      </c>
      <c r="C42" s="25"/>
      <c r="D42" s="25"/>
      <c r="E42" s="25"/>
      <c r="F42" s="25"/>
      <c r="G42" s="25"/>
      <c r="H42" s="25"/>
      <c r="I42" s="25"/>
      <c r="J42" s="25"/>
      <c r="L42" s="27"/>
      <c r="M42" s="27"/>
      <c r="N42" s="27"/>
      <c r="O42" s="27"/>
    </row>
    <row r="43" s="26" customFormat="true" ht="12.75" hidden="false" customHeight="true" outlineLevel="0" collapsed="false">
      <c r="A43" s="29"/>
      <c r="B43" s="25"/>
      <c r="C43" s="25"/>
      <c r="D43" s="25"/>
      <c r="E43" s="25"/>
      <c r="F43" s="25"/>
      <c r="G43" s="25"/>
      <c r="H43" s="25"/>
      <c r="I43" s="25"/>
      <c r="J43" s="25"/>
      <c r="L43" s="27"/>
      <c r="M43" s="27"/>
      <c r="N43" s="27"/>
      <c r="O43" s="27"/>
    </row>
    <row r="44" s="26" customFormat="true" ht="12.75" hidden="false" customHeight="true" outlineLevel="0" collapsed="false">
      <c r="A44" s="29"/>
      <c r="B44" s="25"/>
      <c r="C44" s="25"/>
      <c r="D44" s="25"/>
      <c r="E44" s="25"/>
      <c r="F44" s="25"/>
      <c r="G44" s="25"/>
      <c r="H44" s="25"/>
      <c r="I44" s="25"/>
      <c r="J44" s="25"/>
      <c r="L44" s="27"/>
      <c r="M44" s="27"/>
      <c r="N44" s="27"/>
      <c r="O44" s="27"/>
    </row>
    <row r="45" s="26" customFormat="true" ht="12.75" hidden="false" customHeight="true" outlineLevel="0" collapsed="false">
      <c r="A45" s="29"/>
      <c r="B45" s="25"/>
      <c r="C45" s="25"/>
      <c r="D45" s="25"/>
      <c r="E45" s="25"/>
      <c r="F45" s="25"/>
      <c r="G45" s="25"/>
      <c r="H45" s="25"/>
      <c r="I45" s="25"/>
      <c r="J45" s="25"/>
      <c r="L45" s="27"/>
      <c r="M45" s="27"/>
      <c r="N45" s="27"/>
      <c r="O45" s="27"/>
    </row>
    <row r="46" s="26" customFormat="true" ht="12.75" hidden="false" customHeight="true" outlineLevel="0" collapsed="false">
      <c r="A46" s="29"/>
      <c r="B46" s="25"/>
      <c r="C46" s="25"/>
      <c r="D46" s="25"/>
      <c r="E46" s="25"/>
      <c r="F46" s="25"/>
      <c r="G46" s="25"/>
      <c r="H46" s="25"/>
      <c r="I46" s="25"/>
      <c r="J46" s="25"/>
      <c r="L46" s="27"/>
      <c r="M46" s="27"/>
      <c r="N46" s="27"/>
      <c r="O46" s="27"/>
      <c r="P46" s="27"/>
    </row>
    <row r="47" s="26" customFormat="true" ht="12.75" hidden="false" customHeight="true" outlineLevel="0" collapsed="false">
      <c r="A47" s="29" t="s">
        <v>90</v>
      </c>
      <c r="B47" s="25" t="s">
        <v>98</v>
      </c>
      <c r="C47" s="25"/>
      <c r="D47" s="25"/>
      <c r="E47" s="25"/>
      <c r="F47" s="25"/>
      <c r="G47" s="25"/>
      <c r="H47" s="25"/>
      <c r="I47" s="25"/>
      <c r="J47" s="25"/>
      <c r="L47" s="30"/>
      <c r="M47" s="30"/>
      <c r="N47" s="30"/>
      <c r="O47" s="30"/>
      <c r="P47" s="27"/>
    </row>
    <row r="48" s="26" customFormat="true" ht="12.75" hidden="false" customHeight="true" outlineLevel="0" collapsed="false">
      <c r="A48" s="29"/>
      <c r="B48" s="25"/>
      <c r="C48" s="25"/>
      <c r="D48" s="25"/>
      <c r="E48" s="25"/>
      <c r="F48" s="25"/>
      <c r="G48" s="25"/>
      <c r="H48" s="25"/>
      <c r="I48" s="25"/>
      <c r="J48" s="25"/>
      <c r="L48" s="30"/>
      <c r="M48" s="30"/>
      <c r="N48" s="30"/>
      <c r="O48" s="30"/>
      <c r="P48" s="27"/>
    </row>
    <row r="49" s="26" customFormat="true" ht="12.75" hidden="false" customHeight="true" outlineLevel="0" collapsed="false">
      <c r="A49" s="29"/>
      <c r="B49" s="25"/>
      <c r="C49" s="25"/>
      <c r="D49" s="25"/>
      <c r="E49" s="25"/>
      <c r="F49" s="25"/>
      <c r="G49" s="25"/>
      <c r="H49" s="25"/>
      <c r="I49" s="25"/>
      <c r="J49" s="25"/>
      <c r="L49" s="30"/>
      <c r="M49" s="30"/>
      <c r="N49" s="30"/>
      <c r="O49" s="30"/>
      <c r="P49" s="27"/>
    </row>
    <row r="50" s="26" customFormat="true" ht="12.75" hidden="false" customHeight="true" outlineLevel="0" collapsed="false">
      <c r="A50" s="29"/>
      <c r="B50" s="25"/>
      <c r="C50" s="25"/>
      <c r="D50" s="25"/>
      <c r="E50" s="25"/>
      <c r="F50" s="25"/>
      <c r="G50" s="25"/>
      <c r="H50" s="25"/>
      <c r="I50" s="25"/>
      <c r="J50" s="25"/>
      <c r="L50" s="30"/>
      <c r="M50" s="30"/>
      <c r="N50" s="30"/>
      <c r="O50" s="30"/>
      <c r="P50" s="27"/>
    </row>
    <row r="51" s="26" customFormat="true" ht="12.75" hidden="false" customHeight="true" outlineLevel="0" collapsed="false">
      <c r="A51" s="29"/>
      <c r="B51" s="25"/>
      <c r="C51" s="25"/>
      <c r="D51" s="25"/>
      <c r="E51" s="25"/>
      <c r="F51" s="25"/>
      <c r="G51" s="25"/>
      <c r="H51" s="25"/>
      <c r="I51" s="25"/>
      <c r="J51" s="25"/>
      <c r="L51" s="30"/>
      <c r="M51" s="30"/>
      <c r="N51" s="30"/>
      <c r="O51" s="30"/>
      <c r="P51" s="27"/>
    </row>
    <row r="52" s="26" customFormat="true" ht="12.75" hidden="false" customHeight="true" outlineLevel="0" collapsed="false">
      <c r="A52" s="29"/>
      <c r="B52" s="25"/>
      <c r="C52" s="25"/>
      <c r="D52" s="25"/>
      <c r="E52" s="25"/>
      <c r="F52" s="25"/>
      <c r="G52" s="25"/>
      <c r="H52" s="25"/>
      <c r="I52" s="25"/>
      <c r="J52" s="25"/>
      <c r="L52" s="30"/>
      <c r="M52" s="30"/>
      <c r="N52" s="30"/>
      <c r="O52" s="30"/>
      <c r="P52" s="27"/>
    </row>
    <row r="53" s="26" customFormat="true" ht="12.75" hidden="false" customHeight="true" outlineLevel="0" collapsed="false">
      <c r="A53" s="29"/>
      <c r="B53" s="25"/>
      <c r="C53" s="25"/>
      <c r="D53" s="25"/>
      <c r="E53" s="25"/>
      <c r="F53" s="25"/>
      <c r="G53" s="25"/>
      <c r="H53" s="25"/>
      <c r="I53" s="25"/>
      <c r="J53" s="25"/>
      <c r="L53" s="30"/>
      <c r="M53" s="30"/>
      <c r="N53" s="30"/>
      <c r="O53" s="30"/>
      <c r="P53" s="27"/>
    </row>
    <row r="54" customFormat="false" ht="25.5" hidden="false" customHeight="true" outlineLevel="0" collapsed="false"/>
    <row r="55" s="26" customFormat="true" ht="12.75" hidden="false" customHeight="true" outlineLevel="0" collapsed="false">
      <c r="A55" s="29" t="s">
        <v>90</v>
      </c>
      <c r="B55" s="25" t="s">
        <v>99</v>
      </c>
      <c r="C55" s="25"/>
      <c r="D55" s="25"/>
      <c r="E55" s="25"/>
      <c r="F55" s="25"/>
      <c r="G55" s="25"/>
      <c r="H55" s="25"/>
      <c r="I55" s="25"/>
      <c r="J55" s="25"/>
      <c r="L55" s="27"/>
      <c r="M55" s="27"/>
      <c r="N55" s="27"/>
      <c r="O55" s="27"/>
      <c r="P55" s="27"/>
    </row>
    <row r="56" s="26" customFormat="true" ht="12.75" hidden="false" customHeight="true" outlineLevel="0" collapsed="false">
      <c r="A56" s="29"/>
      <c r="B56" s="25"/>
      <c r="C56" s="25"/>
      <c r="D56" s="25"/>
      <c r="E56" s="25"/>
      <c r="F56" s="25"/>
      <c r="G56" s="25"/>
      <c r="H56" s="25"/>
      <c r="I56" s="25"/>
      <c r="J56" s="25"/>
      <c r="L56" s="27"/>
      <c r="M56" s="27"/>
      <c r="N56" s="27"/>
      <c r="O56" s="27"/>
      <c r="P56" s="27"/>
    </row>
    <row r="57" s="26" customFormat="true" ht="12.75" hidden="false" customHeight="true" outlineLevel="0" collapsed="false">
      <c r="A57" s="29"/>
      <c r="B57" s="25"/>
      <c r="C57" s="25"/>
      <c r="D57" s="25"/>
      <c r="E57" s="25"/>
      <c r="F57" s="25"/>
      <c r="G57" s="25"/>
      <c r="H57" s="25"/>
      <c r="I57" s="25"/>
      <c r="J57" s="25"/>
      <c r="L57" s="27"/>
      <c r="M57" s="27"/>
      <c r="N57" s="27"/>
      <c r="O57" s="27"/>
      <c r="P57" s="27"/>
    </row>
    <row r="58" s="26" customFormat="true" ht="12.75" hidden="false" customHeight="true" outlineLevel="0" collapsed="false">
      <c r="A58" s="29"/>
      <c r="B58" s="25"/>
      <c r="C58" s="25"/>
      <c r="D58" s="25"/>
      <c r="E58" s="25"/>
      <c r="F58" s="25"/>
      <c r="G58" s="25"/>
      <c r="H58" s="25"/>
      <c r="I58" s="25"/>
      <c r="J58" s="25"/>
      <c r="L58" s="27"/>
      <c r="M58" s="27"/>
      <c r="N58" s="27"/>
      <c r="O58" s="27"/>
      <c r="P58" s="27"/>
    </row>
    <row r="59" s="26" customFormat="true" ht="12.75" hidden="false" customHeight="true" outlineLevel="0" collapsed="false">
      <c r="A59" s="29"/>
      <c r="B59" s="25"/>
      <c r="C59" s="25"/>
      <c r="D59" s="25"/>
      <c r="E59" s="25"/>
      <c r="F59" s="25"/>
      <c r="G59" s="25"/>
      <c r="H59" s="25"/>
      <c r="I59" s="25"/>
      <c r="J59" s="25"/>
      <c r="L59" s="27"/>
      <c r="M59" s="27"/>
      <c r="N59" s="27"/>
      <c r="O59" s="27"/>
      <c r="P59" s="27"/>
    </row>
    <row r="60" s="26" customFormat="true" ht="12.75" hidden="false" customHeight="true" outlineLevel="0" collapsed="false">
      <c r="A60" s="29"/>
      <c r="B60" s="25"/>
      <c r="C60" s="25"/>
      <c r="D60" s="25"/>
      <c r="E60" s="25"/>
      <c r="F60" s="25"/>
      <c r="G60" s="25"/>
      <c r="H60" s="25"/>
      <c r="I60" s="25"/>
      <c r="J60" s="25"/>
      <c r="L60" s="27"/>
      <c r="M60" s="27"/>
      <c r="N60" s="27"/>
      <c r="O60" s="27"/>
      <c r="P60" s="27"/>
    </row>
    <row r="61" s="26" customFormat="true" ht="12.75" hidden="false" customHeight="true" outlineLevel="0" collapsed="false">
      <c r="A61" s="29"/>
      <c r="B61" s="25"/>
      <c r="C61" s="25"/>
      <c r="D61" s="25"/>
      <c r="E61" s="25"/>
      <c r="F61" s="25"/>
      <c r="G61" s="25"/>
      <c r="H61" s="25"/>
      <c r="I61" s="25"/>
      <c r="J61" s="25"/>
      <c r="L61" s="27"/>
      <c r="M61" s="27"/>
      <c r="N61" s="27"/>
      <c r="O61" s="27"/>
      <c r="P61" s="27"/>
    </row>
    <row r="62" customFormat="false" ht="25.5" hidden="false" customHeight="true" outlineLevel="0" collapsed="false"/>
    <row r="63" customFormat="false" ht="15" hidden="false" customHeight="true" outlineLevel="0" collapsed="false">
      <c r="A63" s="23" t="s">
        <v>100</v>
      </c>
      <c r="B63" s="23"/>
      <c r="C63" s="23"/>
      <c r="D63" s="23"/>
      <c r="E63" s="23"/>
      <c r="F63" s="23"/>
      <c r="G63" s="23"/>
      <c r="H63" s="23"/>
      <c r="I63" s="23"/>
      <c r="J63" s="23"/>
      <c r="K63" s="23"/>
      <c r="L63" s="23"/>
      <c r="M63" s="23"/>
      <c r="N63" s="23"/>
      <c r="O63" s="23"/>
      <c r="P63" s="23"/>
    </row>
    <row r="64" customFormat="false" ht="25.5" hidden="false" customHeight="true" outlineLevel="0" collapsed="false"/>
    <row r="65" customFormat="false" ht="15" hidden="false" customHeight="true" outlineLevel="0" collapsed="false">
      <c r="A65" s="28" t="s">
        <v>101</v>
      </c>
      <c r="B65" s="28"/>
      <c r="C65" s="28"/>
      <c r="D65" s="28"/>
      <c r="E65" s="28"/>
      <c r="F65" s="28"/>
      <c r="G65" s="28"/>
      <c r="H65" s="28"/>
      <c r="I65" s="28"/>
      <c r="J65" s="28"/>
      <c r="K65" s="28"/>
      <c r="L65" s="28"/>
      <c r="M65" s="28"/>
      <c r="N65" s="28"/>
      <c r="O65" s="28"/>
      <c r="P65" s="28"/>
    </row>
    <row r="66" customFormat="false" ht="15.75" hidden="false" customHeight="true" outlineLevel="0" collapsed="false">
      <c r="A66" s="24"/>
      <c r="B66" s="24"/>
      <c r="C66" s="24"/>
    </row>
    <row r="67" s="32" customFormat="true" ht="12.75" hidden="false" customHeight="true" outlineLevel="0" collapsed="false">
      <c r="A67" s="31" t="s">
        <v>102</v>
      </c>
      <c r="B67" s="31"/>
      <c r="C67" s="31"/>
      <c r="D67" s="31"/>
      <c r="E67" s="31"/>
      <c r="F67" s="31"/>
      <c r="G67" s="31"/>
      <c r="H67" s="31"/>
      <c r="I67" s="31"/>
      <c r="J67" s="31"/>
      <c r="L67" s="33"/>
      <c r="M67" s="33"/>
      <c r="N67" s="33"/>
      <c r="O67" s="33"/>
      <c r="P67" s="33"/>
    </row>
    <row r="68" s="32" customFormat="true" ht="12.75" hidden="false" customHeight="true" outlineLevel="0" collapsed="false">
      <c r="A68" s="31"/>
      <c r="B68" s="31"/>
      <c r="C68" s="31"/>
      <c r="D68" s="31"/>
      <c r="E68" s="31"/>
      <c r="F68" s="31"/>
      <c r="G68" s="31"/>
      <c r="H68" s="31"/>
      <c r="I68" s="31"/>
      <c r="J68" s="31"/>
      <c r="L68" s="33"/>
      <c r="M68" s="33"/>
      <c r="N68" s="33"/>
      <c r="O68" s="33"/>
      <c r="P68" s="33"/>
    </row>
    <row r="69" s="32" customFormat="true" ht="12.75" hidden="false" customHeight="true" outlineLevel="0" collapsed="false">
      <c r="A69" s="31"/>
      <c r="B69" s="31"/>
      <c r="C69" s="31"/>
      <c r="D69" s="31"/>
      <c r="E69" s="31"/>
      <c r="F69" s="31"/>
      <c r="G69" s="31"/>
      <c r="H69" s="31"/>
      <c r="I69" s="31"/>
      <c r="J69" s="31"/>
      <c r="L69" s="33"/>
      <c r="M69" s="33"/>
      <c r="N69" s="33"/>
      <c r="O69" s="33"/>
      <c r="P69" s="33"/>
    </row>
    <row r="70" s="32" customFormat="true" ht="12.75" hidden="false" customHeight="true" outlineLevel="0" collapsed="false">
      <c r="A70" s="31"/>
      <c r="B70" s="31"/>
      <c r="C70" s="31"/>
      <c r="D70" s="31"/>
      <c r="E70" s="31"/>
      <c r="F70" s="31"/>
      <c r="G70" s="31"/>
      <c r="H70" s="31"/>
      <c r="I70" s="31"/>
      <c r="J70" s="31"/>
      <c r="L70" s="33"/>
      <c r="M70" s="33"/>
      <c r="N70" s="33"/>
      <c r="O70" s="33"/>
      <c r="P70" s="33"/>
    </row>
    <row r="71" s="32" customFormat="true" ht="12.75" hidden="false" customHeight="true" outlineLevel="0" collapsed="false">
      <c r="A71" s="31" t="s">
        <v>103</v>
      </c>
      <c r="B71" s="31"/>
      <c r="C71" s="31"/>
      <c r="D71" s="31"/>
      <c r="E71" s="31"/>
      <c r="F71" s="31"/>
      <c r="G71" s="31"/>
      <c r="H71" s="31"/>
      <c r="I71" s="31"/>
      <c r="J71" s="31"/>
      <c r="L71" s="33"/>
      <c r="M71" s="33"/>
      <c r="N71" s="33"/>
      <c r="O71" s="33"/>
      <c r="P71" s="33"/>
    </row>
    <row r="72" s="32" customFormat="true" ht="12.75" hidden="false" customHeight="true" outlineLevel="0" collapsed="false">
      <c r="A72" s="31"/>
      <c r="B72" s="31"/>
      <c r="C72" s="31"/>
      <c r="D72" s="31"/>
      <c r="E72" s="31"/>
      <c r="F72" s="31"/>
      <c r="G72" s="31"/>
      <c r="H72" s="31"/>
      <c r="I72" s="31"/>
      <c r="J72" s="31"/>
      <c r="L72" s="33"/>
      <c r="M72" s="33"/>
      <c r="N72" s="33"/>
      <c r="O72" s="33"/>
      <c r="P72" s="33"/>
    </row>
    <row r="73" s="32" customFormat="true" ht="12.75" hidden="false" customHeight="true" outlineLevel="0" collapsed="false">
      <c r="A73" s="31"/>
      <c r="B73" s="31"/>
      <c r="C73" s="31"/>
      <c r="D73" s="31"/>
      <c r="E73" s="31"/>
      <c r="F73" s="31"/>
      <c r="G73" s="31"/>
      <c r="H73" s="31"/>
      <c r="I73" s="31"/>
      <c r="J73" s="31"/>
      <c r="L73" s="33"/>
      <c r="M73" s="34"/>
      <c r="N73" s="33"/>
      <c r="O73" s="33"/>
      <c r="P73" s="33"/>
    </row>
    <row r="74" s="32" customFormat="true" ht="12.75" hidden="false" customHeight="true" outlineLevel="0" collapsed="false">
      <c r="A74" s="31"/>
      <c r="B74" s="31"/>
      <c r="C74" s="31"/>
      <c r="D74" s="31"/>
      <c r="E74" s="31"/>
      <c r="F74" s="31"/>
      <c r="G74" s="31"/>
      <c r="H74" s="31"/>
      <c r="I74" s="31"/>
      <c r="J74" s="31"/>
      <c r="L74" s="33"/>
      <c r="M74" s="33"/>
      <c r="N74" s="33"/>
      <c r="O74" s="33"/>
      <c r="P74" s="33"/>
    </row>
    <row r="75" s="32" customFormat="true" ht="12.75" hidden="false" customHeight="true" outlineLevel="0" collapsed="false">
      <c r="A75" s="31"/>
      <c r="B75" s="31"/>
      <c r="C75" s="31"/>
      <c r="D75" s="31"/>
      <c r="E75" s="31"/>
      <c r="F75" s="31"/>
      <c r="G75" s="31"/>
      <c r="H75" s="31"/>
      <c r="I75" s="31"/>
      <c r="J75" s="31"/>
      <c r="L75" s="33"/>
      <c r="M75" s="33"/>
      <c r="N75" s="33"/>
      <c r="O75" s="33"/>
      <c r="P75" s="33"/>
    </row>
    <row r="76" s="32" customFormat="true" ht="12.75" hidden="false" customHeight="true" outlineLevel="0" collapsed="false">
      <c r="A76" s="31"/>
      <c r="B76" s="31"/>
      <c r="C76" s="31"/>
      <c r="D76" s="31"/>
      <c r="E76" s="31"/>
      <c r="F76" s="31"/>
      <c r="G76" s="31"/>
      <c r="H76" s="31"/>
      <c r="I76" s="31"/>
      <c r="J76" s="31"/>
      <c r="L76" s="33"/>
      <c r="M76" s="33"/>
      <c r="N76" s="33"/>
      <c r="O76" s="33"/>
      <c r="P76" s="33"/>
    </row>
    <row r="77" s="32" customFormat="true" ht="12.75" hidden="false" customHeight="true" outlineLevel="0" collapsed="false">
      <c r="A77" s="31" t="s">
        <v>104</v>
      </c>
      <c r="B77" s="31"/>
      <c r="C77" s="31"/>
      <c r="D77" s="31"/>
      <c r="E77" s="31"/>
      <c r="F77" s="31"/>
      <c r="G77" s="31"/>
      <c r="H77" s="31"/>
      <c r="I77" s="31"/>
      <c r="J77" s="31"/>
      <c r="L77" s="33"/>
      <c r="M77" s="33"/>
      <c r="N77" s="33"/>
      <c r="O77" s="33"/>
      <c r="P77" s="33"/>
    </row>
    <row r="78" s="32" customFormat="true" ht="12.75" hidden="false" customHeight="true" outlineLevel="0" collapsed="false">
      <c r="A78" s="31"/>
      <c r="B78" s="31"/>
      <c r="C78" s="31"/>
      <c r="D78" s="31"/>
      <c r="E78" s="31"/>
      <c r="F78" s="31"/>
      <c r="G78" s="31"/>
      <c r="H78" s="31"/>
      <c r="I78" s="31"/>
      <c r="J78" s="31"/>
      <c r="L78" s="33"/>
      <c r="M78" s="33"/>
      <c r="N78" s="33"/>
      <c r="O78" s="33"/>
      <c r="P78" s="33"/>
    </row>
    <row r="79" s="32" customFormat="true" ht="12.75" hidden="false" customHeight="true" outlineLevel="0" collapsed="false">
      <c r="A79" s="31"/>
      <c r="B79" s="31"/>
      <c r="C79" s="31"/>
      <c r="D79" s="31"/>
      <c r="E79" s="31"/>
      <c r="F79" s="31"/>
      <c r="G79" s="31"/>
      <c r="H79" s="31"/>
      <c r="I79" s="31"/>
      <c r="J79" s="31"/>
      <c r="L79" s="33"/>
      <c r="M79" s="33"/>
      <c r="N79" s="33"/>
      <c r="O79" s="33"/>
      <c r="P79" s="33"/>
    </row>
    <row r="80" s="32" customFormat="true" ht="12.75" hidden="false" customHeight="true" outlineLevel="0" collapsed="false">
      <c r="A80" s="31"/>
      <c r="B80" s="31"/>
      <c r="C80" s="31"/>
      <c r="D80" s="31"/>
      <c r="E80" s="31"/>
      <c r="F80" s="31"/>
      <c r="G80" s="31"/>
      <c r="H80" s="31"/>
      <c r="I80" s="31"/>
      <c r="J80" s="31"/>
      <c r="L80" s="33"/>
      <c r="M80" s="33"/>
      <c r="N80" s="33"/>
      <c r="O80" s="33"/>
      <c r="P80" s="33"/>
    </row>
    <row r="81" s="32" customFormat="true" ht="12.75" hidden="false" customHeight="true" outlineLevel="0" collapsed="false">
      <c r="A81" s="31"/>
      <c r="B81" s="31"/>
      <c r="C81" s="31"/>
      <c r="D81" s="31"/>
      <c r="E81" s="31"/>
      <c r="F81" s="31"/>
      <c r="G81" s="31"/>
      <c r="H81" s="31"/>
      <c r="I81" s="31"/>
      <c r="J81" s="31"/>
      <c r="L81" s="33"/>
      <c r="M81" s="33"/>
      <c r="N81" s="33"/>
      <c r="O81" s="33"/>
      <c r="P81" s="33"/>
    </row>
    <row r="82" s="32" customFormat="true" ht="12.75" hidden="false" customHeight="true" outlineLevel="0" collapsed="false">
      <c r="A82" s="31" t="s">
        <v>105</v>
      </c>
      <c r="B82" s="31"/>
      <c r="C82" s="31"/>
      <c r="D82" s="31"/>
      <c r="E82" s="31"/>
      <c r="F82" s="31"/>
      <c r="G82" s="31"/>
      <c r="H82" s="31"/>
      <c r="I82" s="31"/>
      <c r="J82" s="31"/>
      <c r="L82" s="33"/>
      <c r="M82" s="33"/>
      <c r="N82" s="33"/>
      <c r="O82" s="33"/>
      <c r="P82" s="33"/>
    </row>
    <row r="83" s="32" customFormat="true" ht="12.75" hidden="false" customHeight="true" outlineLevel="0" collapsed="false">
      <c r="A83" s="31"/>
      <c r="B83" s="31"/>
      <c r="C83" s="31"/>
      <c r="D83" s="31"/>
      <c r="E83" s="31"/>
      <c r="F83" s="31"/>
      <c r="G83" s="31"/>
      <c r="H83" s="31"/>
      <c r="I83" s="31"/>
      <c r="J83" s="31"/>
      <c r="L83" s="33"/>
      <c r="M83" s="33"/>
      <c r="N83" s="33"/>
      <c r="O83" s="33"/>
      <c r="P83" s="33"/>
    </row>
    <row r="84" s="32" customFormat="true" ht="12.75" hidden="false" customHeight="true" outlineLevel="0" collapsed="false">
      <c r="A84" s="31"/>
      <c r="B84" s="31"/>
      <c r="C84" s="31"/>
      <c r="D84" s="31"/>
      <c r="E84" s="31"/>
      <c r="F84" s="31"/>
      <c r="G84" s="31"/>
      <c r="H84" s="31"/>
      <c r="I84" s="31"/>
      <c r="J84" s="31"/>
      <c r="L84" s="33"/>
      <c r="M84" s="33"/>
      <c r="N84" s="33"/>
      <c r="O84" s="33"/>
      <c r="P84" s="33"/>
    </row>
    <row r="85" s="32" customFormat="true" ht="12.75" hidden="false" customHeight="true" outlineLevel="0" collapsed="false">
      <c r="A85" s="31"/>
      <c r="B85" s="31"/>
      <c r="C85" s="31"/>
      <c r="D85" s="31"/>
      <c r="E85" s="31"/>
      <c r="F85" s="31"/>
      <c r="G85" s="31"/>
      <c r="H85" s="31"/>
      <c r="I85" s="31"/>
      <c r="J85" s="31"/>
      <c r="L85" s="33"/>
      <c r="M85" s="33"/>
      <c r="N85" s="33"/>
      <c r="O85" s="33"/>
      <c r="P85" s="33"/>
    </row>
    <row r="86" s="32" customFormat="true" ht="12.75" hidden="false" customHeight="true" outlineLevel="0" collapsed="false">
      <c r="A86" s="31"/>
      <c r="B86" s="31"/>
      <c r="C86" s="31"/>
      <c r="D86" s="31"/>
      <c r="E86" s="31"/>
      <c r="F86" s="31"/>
      <c r="G86" s="31"/>
      <c r="H86" s="31"/>
      <c r="I86" s="31"/>
      <c r="J86" s="31"/>
      <c r="L86" s="33"/>
      <c r="M86" s="33"/>
      <c r="N86" s="33"/>
      <c r="O86" s="33"/>
      <c r="P86" s="33"/>
    </row>
    <row r="87" customFormat="false" ht="17.25" hidden="false" customHeight="true" outlineLevel="0" collapsed="false">
      <c r="A87" s="31" t="s">
        <v>106</v>
      </c>
      <c r="B87" s="31"/>
      <c r="C87" s="31"/>
      <c r="D87" s="31"/>
      <c r="E87" s="31"/>
      <c r="F87" s="31"/>
      <c r="G87" s="31"/>
      <c r="H87" s="31"/>
      <c r="I87" s="31"/>
      <c r="J87" s="31"/>
      <c r="L87" s="33"/>
      <c r="M87" s="33"/>
      <c r="N87" s="33"/>
      <c r="O87" s="33"/>
      <c r="P87" s="35"/>
    </row>
    <row r="88" s="32" customFormat="true" ht="12.75" hidden="false" customHeight="true" outlineLevel="0" collapsed="false">
      <c r="A88" s="31" t="s">
        <v>107</v>
      </c>
      <c r="B88" s="31"/>
      <c r="C88" s="31"/>
      <c r="D88" s="31"/>
      <c r="E88" s="31"/>
      <c r="F88" s="31"/>
      <c r="G88" s="31"/>
      <c r="H88" s="31"/>
      <c r="I88" s="31"/>
      <c r="J88" s="31"/>
      <c r="L88" s="33"/>
      <c r="M88" s="33"/>
      <c r="N88" s="33"/>
      <c r="O88" s="33"/>
      <c r="P88" s="33"/>
    </row>
    <row r="89" s="32" customFormat="true" ht="12.75" hidden="false" customHeight="true" outlineLevel="0" collapsed="false">
      <c r="A89" s="31"/>
      <c r="B89" s="31"/>
      <c r="C89" s="31"/>
      <c r="D89" s="31"/>
      <c r="E89" s="31"/>
      <c r="F89" s="31"/>
      <c r="G89" s="31"/>
      <c r="H89" s="31"/>
      <c r="I89" s="31"/>
      <c r="J89" s="31"/>
      <c r="L89" s="33"/>
      <c r="M89" s="33"/>
      <c r="N89" s="33"/>
      <c r="O89" s="33"/>
      <c r="P89" s="33"/>
    </row>
    <row r="90" s="32" customFormat="true" ht="12.75" hidden="false" customHeight="true" outlineLevel="0" collapsed="false">
      <c r="A90" s="31"/>
      <c r="B90" s="31"/>
      <c r="C90" s="31"/>
      <c r="D90" s="31"/>
      <c r="E90" s="31"/>
      <c r="F90" s="31"/>
      <c r="G90" s="31"/>
      <c r="H90" s="31"/>
      <c r="I90" s="31"/>
      <c r="J90" s="31"/>
      <c r="L90" s="33"/>
      <c r="M90" s="33"/>
      <c r="N90" s="33"/>
      <c r="O90" s="33"/>
      <c r="P90" s="33"/>
    </row>
    <row r="91" s="32" customFormat="true" ht="12.75" hidden="false" customHeight="true" outlineLevel="0" collapsed="false">
      <c r="A91" s="33"/>
      <c r="B91" s="33"/>
      <c r="C91" s="33"/>
      <c r="D91" s="33"/>
      <c r="E91" s="33"/>
      <c r="F91" s="33"/>
      <c r="G91" s="33"/>
      <c r="H91" s="33"/>
      <c r="I91" s="33"/>
      <c r="J91" s="33"/>
      <c r="L91" s="33"/>
      <c r="M91" s="33"/>
      <c r="N91" s="33"/>
      <c r="O91" s="33"/>
      <c r="P91" s="33"/>
    </row>
    <row r="92" customFormat="false" ht="15" hidden="false" customHeight="true" outlineLevel="0" collapsed="false">
      <c r="A92" s="28" t="s">
        <v>108</v>
      </c>
      <c r="B92" s="28"/>
      <c r="C92" s="28"/>
      <c r="D92" s="28"/>
      <c r="E92" s="28"/>
      <c r="F92" s="28"/>
      <c r="G92" s="28"/>
      <c r="H92" s="28"/>
      <c r="I92" s="28"/>
      <c r="J92" s="28"/>
      <c r="K92" s="28"/>
      <c r="L92" s="28"/>
      <c r="M92" s="28"/>
      <c r="N92" s="28"/>
      <c r="O92" s="28"/>
      <c r="P92" s="28"/>
    </row>
    <row r="93" customFormat="false" ht="15.75" hidden="false" customHeight="true" outlineLevel="0" collapsed="false">
      <c r="A93" s="24"/>
      <c r="B93" s="24"/>
      <c r="C93" s="24"/>
    </row>
    <row r="94" s="32" customFormat="true" ht="12.75" hidden="false" customHeight="true" outlineLevel="0" collapsed="false">
      <c r="A94" s="31" t="s">
        <v>109</v>
      </c>
      <c r="B94" s="31"/>
      <c r="C94" s="31"/>
      <c r="D94" s="31"/>
      <c r="E94" s="31"/>
      <c r="F94" s="31"/>
      <c r="G94" s="31"/>
      <c r="H94" s="31"/>
      <c r="I94" s="31"/>
      <c r="J94" s="31"/>
      <c r="L94" s="33"/>
      <c r="M94" s="33"/>
      <c r="N94" s="33"/>
      <c r="O94" s="33"/>
      <c r="P94" s="33"/>
    </row>
    <row r="95" s="32" customFormat="true" ht="12.75" hidden="false" customHeight="true" outlineLevel="0" collapsed="false">
      <c r="A95" s="31"/>
      <c r="B95" s="31"/>
      <c r="C95" s="31"/>
      <c r="D95" s="31"/>
      <c r="E95" s="31"/>
      <c r="F95" s="31"/>
      <c r="G95" s="31"/>
      <c r="H95" s="31"/>
      <c r="I95" s="31"/>
      <c r="J95" s="31"/>
      <c r="L95" s="33"/>
      <c r="M95" s="33"/>
      <c r="N95" s="33"/>
      <c r="O95" s="33"/>
      <c r="P95" s="33"/>
    </row>
    <row r="96" s="32" customFormat="true" ht="12.75" hidden="false" customHeight="true" outlineLevel="0" collapsed="false">
      <c r="A96" s="31"/>
      <c r="B96" s="31"/>
      <c r="C96" s="31"/>
      <c r="D96" s="31"/>
      <c r="E96" s="31"/>
      <c r="F96" s="31"/>
      <c r="G96" s="31"/>
      <c r="H96" s="31"/>
      <c r="I96" s="31"/>
      <c r="J96" s="31"/>
      <c r="L96" s="33"/>
      <c r="M96" s="33"/>
      <c r="N96" s="33"/>
      <c r="O96" s="33"/>
      <c r="P96" s="33"/>
    </row>
    <row r="97" s="32" customFormat="true" ht="12.75" hidden="false" customHeight="true" outlineLevel="0" collapsed="false">
      <c r="A97" s="31"/>
      <c r="B97" s="31"/>
      <c r="C97" s="31"/>
      <c r="D97" s="31"/>
      <c r="E97" s="31"/>
      <c r="F97" s="31"/>
      <c r="G97" s="31"/>
      <c r="H97" s="31"/>
      <c r="I97" s="31"/>
      <c r="J97" s="31"/>
      <c r="L97" s="33"/>
      <c r="M97" s="33"/>
      <c r="N97" s="33"/>
      <c r="O97" s="33"/>
      <c r="P97" s="33"/>
    </row>
    <row r="98" s="32" customFormat="true" ht="12.75" hidden="false" customHeight="true" outlineLevel="0" collapsed="false">
      <c r="A98" s="31"/>
      <c r="B98" s="31"/>
      <c r="C98" s="31"/>
      <c r="D98" s="31"/>
      <c r="E98" s="31"/>
      <c r="F98" s="31"/>
      <c r="G98" s="31"/>
      <c r="H98" s="31"/>
      <c r="I98" s="31"/>
      <c r="J98" s="31"/>
      <c r="L98" s="33"/>
      <c r="M98" s="33"/>
      <c r="N98" s="33"/>
      <c r="O98" s="33"/>
      <c r="P98" s="33"/>
    </row>
    <row r="99" s="32" customFormat="true" ht="12.75" hidden="false" customHeight="true" outlineLevel="0" collapsed="false">
      <c r="A99" s="36" t="s">
        <v>110</v>
      </c>
      <c r="B99" s="36"/>
      <c r="C99" s="36"/>
      <c r="D99" s="36"/>
      <c r="E99" s="36"/>
      <c r="F99" s="36"/>
      <c r="G99" s="36"/>
      <c r="H99" s="36"/>
      <c r="I99" s="36"/>
      <c r="J99" s="36"/>
      <c r="L99" s="33"/>
      <c r="M99" s="33"/>
      <c r="N99" s="33"/>
      <c r="O99" s="33"/>
      <c r="P99" s="33"/>
    </row>
    <row r="100" s="32" customFormat="true" ht="12.75" hidden="false" customHeight="true" outlineLevel="0" collapsed="false">
      <c r="A100" s="36"/>
      <c r="B100" s="36"/>
      <c r="C100" s="36"/>
      <c r="D100" s="36"/>
      <c r="E100" s="36"/>
      <c r="F100" s="36"/>
      <c r="G100" s="36"/>
      <c r="H100" s="36"/>
      <c r="I100" s="36"/>
      <c r="J100" s="36"/>
      <c r="L100" s="33"/>
      <c r="M100" s="33"/>
      <c r="N100" s="33"/>
      <c r="O100" s="33"/>
      <c r="P100" s="33"/>
    </row>
    <row r="101" s="32" customFormat="true" ht="12.75" hidden="false" customHeight="true" outlineLevel="0" collapsed="false">
      <c r="A101" s="36"/>
      <c r="B101" s="36"/>
      <c r="C101" s="36"/>
      <c r="D101" s="36"/>
      <c r="E101" s="36"/>
      <c r="F101" s="36"/>
      <c r="G101" s="36"/>
      <c r="H101" s="36"/>
      <c r="I101" s="36"/>
      <c r="J101" s="36"/>
      <c r="L101" s="33"/>
      <c r="M101" s="33"/>
      <c r="N101" s="33"/>
      <c r="O101" s="33"/>
      <c r="P101" s="33"/>
    </row>
    <row r="102" s="32" customFormat="true" ht="12.75" hidden="false" customHeight="true" outlineLevel="0" collapsed="false">
      <c r="A102" s="36"/>
      <c r="B102" s="36"/>
      <c r="C102" s="36"/>
      <c r="D102" s="36"/>
      <c r="E102" s="36"/>
      <c r="F102" s="36"/>
      <c r="G102" s="36"/>
      <c r="H102" s="36"/>
      <c r="I102" s="36"/>
      <c r="J102" s="36"/>
      <c r="L102" s="33"/>
      <c r="M102" s="33"/>
      <c r="N102" s="33"/>
      <c r="O102" s="33"/>
      <c r="P102" s="33"/>
    </row>
    <row r="103" s="32" customFormat="true" ht="12.75" hidden="false" customHeight="true" outlineLevel="0" collapsed="false">
      <c r="A103" s="36"/>
      <c r="B103" s="36"/>
      <c r="C103" s="36"/>
      <c r="D103" s="36"/>
      <c r="E103" s="36"/>
      <c r="F103" s="36"/>
      <c r="G103" s="36"/>
      <c r="H103" s="36"/>
      <c r="I103" s="36"/>
      <c r="J103" s="36"/>
      <c r="L103" s="33"/>
      <c r="M103" s="33"/>
      <c r="N103" s="33"/>
      <c r="O103" s="33"/>
      <c r="P103" s="33"/>
    </row>
    <row r="104" s="32" customFormat="true" ht="12.75" hidden="false" customHeight="true" outlineLevel="0" collapsed="false">
      <c r="A104" s="36" t="s">
        <v>111</v>
      </c>
      <c r="B104" s="36"/>
      <c r="C104" s="36"/>
      <c r="D104" s="36"/>
      <c r="E104" s="36"/>
      <c r="F104" s="36"/>
      <c r="G104" s="36"/>
      <c r="H104" s="36"/>
      <c r="I104" s="36"/>
      <c r="J104" s="36"/>
      <c r="L104" s="33"/>
      <c r="M104" s="33"/>
      <c r="N104" s="33"/>
      <c r="O104" s="33"/>
      <c r="P104" s="33"/>
    </row>
    <row r="105" s="32" customFormat="true" ht="12.75" hidden="false" customHeight="true" outlineLevel="0" collapsed="false">
      <c r="A105" s="36"/>
      <c r="B105" s="36"/>
      <c r="C105" s="36"/>
      <c r="D105" s="36"/>
      <c r="E105" s="36"/>
      <c r="F105" s="36"/>
      <c r="G105" s="36"/>
      <c r="H105" s="36"/>
      <c r="I105" s="36"/>
      <c r="J105" s="36"/>
      <c r="L105" s="33"/>
      <c r="M105" s="33"/>
      <c r="N105" s="33"/>
      <c r="O105" s="33"/>
      <c r="P105" s="33"/>
    </row>
    <row r="106" s="32" customFormat="true" ht="12.75" hidden="false" customHeight="true" outlineLevel="0" collapsed="false">
      <c r="A106" s="36"/>
      <c r="B106" s="36"/>
      <c r="C106" s="36"/>
      <c r="D106" s="36"/>
      <c r="E106" s="36"/>
      <c r="F106" s="36"/>
      <c r="G106" s="36"/>
      <c r="H106" s="36"/>
      <c r="I106" s="36"/>
      <c r="J106" s="36"/>
      <c r="L106" s="33"/>
      <c r="M106" s="33"/>
      <c r="N106" s="33"/>
      <c r="O106" s="33"/>
      <c r="P106" s="33"/>
    </row>
    <row r="107" s="32" customFormat="true" ht="12.75" hidden="false" customHeight="true" outlineLevel="0" collapsed="false">
      <c r="A107" s="36"/>
      <c r="B107" s="36"/>
      <c r="C107" s="36"/>
      <c r="D107" s="36"/>
      <c r="E107" s="36"/>
      <c r="F107" s="36"/>
      <c r="G107" s="36"/>
      <c r="H107" s="36"/>
      <c r="I107" s="36"/>
      <c r="J107" s="36"/>
      <c r="L107" s="33"/>
      <c r="M107" s="33"/>
      <c r="N107" s="33"/>
      <c r="O107" s="33"/>
      <c r="P107" s="33"/>
    </row>
    <row r="108" customFormat="false" ht="25.5" hidden="false" customHeight="true" outlineLevel="0" collapsed="false"/>
    <row r="109" customFormat="false" ht="15" hidden="false" customHeight="true" outlineLevel="0" collapsed="false">
      <c r="A109" s="28" t="s">
        <v>112</v>
      </c>
      <c r="B109" s="28"/>
      <c r="C109" s="28"/>
      <c r="D109" s="28"/>
      <c r="E109" s="28"/>
      <c r="F109" s="28"/>
      <c r="G109" s="28"/>
      <c r="H109" s="28"/>
      <c r="I109" s="28"/>
      <c r="J109" s="28"/>
      <c r="K109" s="28"/>
      <c r="L109" s="28"/>
      <c r="M109" s="28"/>
      <c r="N109" s="28"/>
      <c r="O109" s="28"/>
      <c r="P109" s="28"/>
    </row>
    <row r="110" customFormat="false" ht="15.75" hidden="false" customHeight="true" outlineLevel="0" collapsed="false">
      <c r="A110" s="24"/>
      <c r="B110" s="24"/>
      <c r="C110" s="24"/>
    </row>
    <row r="111" s="37" customFormat="true" ht="12.75" hidden="false" customHeight="true" outlineLevel="0" collapsed="false">
      <c r="A111" s="31" t="s">
        <v>113</v>
      </c>
      <c r="B111" s="31"/>
      <c r="C111" s="31"/>
      <c r="D111" s="31"/>
      <c r="E111" s="31"/>
      <c r="F111" s="31"/>
      <c r="G111" s="31"/>
      <c r="H111" s="31"/>
      <c r="I111" s="31"/>
      <c r="J111" s="31"/>
      <c r="L111" s="33"/>
      <c r="M111" s="33"/>
      <c r="N111" s="33"/>
      <c r="O111" s="33"/>
      <c r="P111" s="33"/>
    </row>
    <row r="112" s="37" customFormat="true" ht="12.75" hidden="false" customHeight="true" outlineLevel="0" collapsed="false">
      <c r="A112" s="31"/>
      <c r="B112" s="31"/>
      <c r="C112" s="31"/>
      <c r="D112" s="31"/>
      <c r="E112" s="31"/>
      <c r="F112" s="31"/>
      <c r="G112" s="31"/>
      <c r="H112" s="31"/>
      <c r="I112" s="31"/>
      <c r="J112" s="31"/>
      <c r="L112" s="33"/>
      <c r="M112" s="33"/>
      <c r="N112" s="33"/>
      <c r="O112" s="33"/>
      <c r="P112" s="33"/>
    </row>
    <row r="113" s="37" customFormat="true" ht="12.75" hidden="false" customHeight="true" outlineLevel="0" collapsed="false">
      <c r="A113" s="31"/>
      <c r="B113" s="31"/>
      <c r="C113" s="31"/>
      <c r="D113" s="31"/>
      <c r="E113" s="31"/>
      <c r="F113" s="31"/>
      <c r="G113" s="31"/>
      <c r="H113" s="31"/>
      <c r="I113" s="31"/>
      <c r="J113" s="31"/>
      <c r="L113" s="33"/>
      <c r="M113" s="33"/>
      <c r="N113" s="33"/>
      <c r="O113" s="33"/>
      <c r="P113" s="33"/>
    </row>
    <row r="114" s="37" customFormat="true" ht="12.75" hidden="false" customHeight="true" outlineLevel="0" collapsed="false">
      <c r="A114" s="31"/>
      <c r="B114" s="31"/>
      <c r="C114" s="31"/>
      <c r="D114" s="31"/>
      <c r="E114" s="31"/>
      <c r="F114" s="31"/>
      <c r="G114" s="31"/>
      <c r="H114" s="31"/>
      <c r="I114" s="31"/>
      <c r="J114" s="31"/>
      <c r="L114" s="33"/>
      <c r="M114" s="33"/>
      <c r="N114" s="33"/>
      <c r="O114" s="33"/>
      <c r="P114" s="33"/>
    </row>
    <row r="115" s="37" customFormat="true" ht="12.75" hidden="false" customHeight="true" outlineLevel="0" collapsed="false">
      <c r="A115" s="31" t="s">
        <v>114</v>
      </c>
      <c r="B115" s="31"/>
      <c r="C115" s="31"/>
      <c r="D115" s="31"/>
      <c r="E115" s="31"/>
      <c r="F115" s="31"/>
      <c r="G115" s="31"/>
      <c r="H115" s="31"/>
      <c r="I115" s="31"/>
      <c r="J115" s="31"/>
      <c r="L115" s="33"/>
      <c r="M115" s="33"/>
      <c r="N115" s="33"/>
      <c r="O115" s="33"/>
      <c r="P115" s="33"/>
    </row>
    <row r="116" s="37" customFormat="true" ht="12.75" hidden="false" customHeight="true" outlineLevel="0" collapsed="false">
      <c r="A116" s="31"/>
      <c r="B116" s="31"/>
      <c r="C116" s="31"/>
      <c r="D116" s="31"/>
      <c r="E116" s="31"/>
      <c r="F116" s="31"/>
      <c r="G116" s="31"/>
      <c r="H116" s="31"/>
      <c r="I116" s="31"/>
      <c r="J116" s="31"/>
      <c r="L116" s="33"/>
      <c r="M116" s="33"/>
      <c r="N116" s="33"/>
      <c r="O116" s="33"/>
      <c r="P116" s="33"/>
    </row>
    <row r="117" s="34" customFormat="true" ht="12.75" hidden="false" customHeight="true" outlineLevel="0" collapsed="false">
      <c r="A117" s="31" t="s">
        <v>115</v>
      </c>
      <c r="B117" s="31"/>
      <c r="C117" s="31"/>
      <c r="D117" s="31"/>
      <c r="E117" s="31"/>
      <c r="F117" s="31"/>
      <c r="G117" s="31"/>
      <c r="H117" s="31"/>
      <c r="I117" s="31"/>
      <c r="J117" s="31"/>
      <c r="L117" s="33"/>
      <c r="M117" s="33"/>
      <c r="N117" s="33"/>
      <c r="O117" s="33"/>
    </row>
    <row r="118" s="34" customFormat="true" ht="12.75" hidden="false" customHeight="true" outlineLevel="0" collapsed="false">
      <c r="A118" s="31"/>
      <c r="B118" s="31"/>
      <c r="C118" s="31"/>
      <c r="D118" s="31"/>
      <c r="E118" s="31"/>
      <c r="F118" s="31"/>
      <c r="G118" s="31"/>
      <c r="H118" s="31"/>
      <c r="I118" s="31"/>
      <c r="J118" s="31"/>
      <c r="L118" s="33"/>
      <c r="M118" s="33"/>
      <c r="N118" s="33"/>
      <c r="O118" s="33"/>
    </row>
    <row r="119" s="34" customFormat="true" ht="12.75" hidden="false" customHeight="true" outlineLevel="0" collapsed="false">
      <c r="A119" s="31"/>
      <c r="B119" s="31"/>
      <c r="C119" s="31"/>
      <c r="D119" s="31"/>
      <c r="E119" s="31"/>
      <c r="F119" s="31"/>
      <c r="G119" s="31"/>
      <c r="H119" s="31"/>
      <c r="I119" s="31"/>
      <c r="J119" s="31"/>
      <c r="L119" s="33"/>
      <c r="M119" s="33"/>
      <c r="N119" s="33"/>
      <c r="O119" s="33"/>
    </row>
    <row r="120" s="34" customFormat="true" ht="12.75" hidden="false" customHeight="true" outlineLevel="0" collapsed="false">
      <c r="A120" s="31" t="s">
        <v>116</v>
      </c>
      <c r="B120" s="31"/>
      <c r="C120" s="31"/>
      <c r="D120" s="31"/>
      <c r="E120" s="31"/>
      <c r="F120" s="31"/>
      <c r="G120" s="31"/>
      <c r="H120" s="31"/>
      <c r="I120" s="31"/>
      <c r="J120" s="31"/>
      <c r="L120" s="33"/>
      <c r="M120" s="33"/>
      <c r="N120" s="33"/>
      <c r="O120" s="33"/>
      <c r="P120" s="33"/>
    </row>
    <row r="121" s="34" customFormat="true" ht="12.75" hidden="false" customHeight="true" outlineLevel="0" collapsed="false">
      <c r="A121" s="31"/>
      <c r="B121" s="31"/>
      <c r="C121" s="31"/>
      <c r="D121" s="31"/>
      <c r="E121" s="31"/>
      <c r="F121" s="31"/>
      <c r="G121" s="31"/>
      <c r="H121" s="31"/>
      <c r="I121" s="31"/>
      <c r="J121" s="31"/>
      <c r="L121" s="33"/>
      <c r="M121" s="33"/>
      <c r="N121" s="33"/>
      <c r="O121" s="33"/>
      <c r="P121" s="33"/>
    </row>
    <row r="122" s="34" customFormat="true" ht="12.75" hidden="false" customHeight="true" outlineLevel="0" collapsed="false">
      <c r="A122" s="31"/>
      <c r="B122" s="31"/>
      <c r="C122" s="31"/>
      <c r="D122" s="31"/>
      <c r="E122" s="31"/>
      <c r="F122" s="31"/>
      <c r="G122" s="31"/>
      <c r="H122" s="31"/>
      <c r="I122" s="31"/>
      <c r="J122" s="31"/>
      <c r="L122" s="33"/>
      <c r="M122" s="33"/>
      <c r="N122" s="33"/>
      <c r="O122" s="33"/>
      <c r="P122" s="33"/>
    </row>
    <row r="123" s="34" customFormat="true" ht="12.75" hidden="false" customHeight="true" outlineLevel="0" collapsed="false">
      <c r="A123" s="33"/>
      <c r="B123" s="33"/>
      <c r="C123" s="33"/>
      <c r="D123" s="33"/>
      <c r="E123" s="33"/>
      <c r="F123" s="33"/>
      <c r="G123" s="33"/>
      <c r="H123" s="33"/>
      <c r="I123" s="33"/>
      <c r="J123" s="33"/>
      <c r="L123" s="33"/>
      <c r="M123" s="33"/>
      <c r="N123" s="33"/>
      <c r="O123" s="33"/>
      <c r="P123" s="33"/>
    </row>
    <row r="124" s="37" customFormat="true" ht="12.75" hidden="false" customHeight="true" outlineLevel="0" collapsed="false">
      <c r="A124" s="31" t="s">
        <v>117</v>
      </c>
      <c r="B124" s="31"/>
      <c r="C124" s="31"/>
      <c r="D124" s="31"/>
      <c r="E124" s="31"/>
      <c r="F124" s="31"/>
      <c r="G124" s="31"/>
      <c r="H124" s="31"/>
      <c r="I124" s="31"/>
      <c r="J124" s="31"/>
      <c r="L124" s="33"/>
      <c r="M124" s="33"/>
      <c r="N124" s="33"/>
      <c r="O124" s="33"/>
      <c r="P124" s="38"/>
    </row>
    <row r="125" s="37" customFormat="true" ht="12.75" hidden="false" customHeight="true" outlineLevel="0" collapsed="false">
      <c r="A125" s="31"/>
      <c r="B125" s="31"/>
      <c r="C125" s="31"/>
      <c r="D125" s="31"/>
      <c r="E125" s="31"/>
      <c r="F125" s="31"/>
      <c r="G125" s="31"/>
      <c r="H125" s="31"/>
      <c r="I125" s="31"/>
      <c r="J125" s="31"/>
      <c r="L125" s="33"/>
      <c r="M125" s="33"/>
      <c r="N125" s="33"/>
      <c r="O125" s="33"/>
      <c r="P125" s="38"/>
    </row>
    <row r="126" s="37" customFormat="true" ht="12.75" hidden="false" customHeight="true" outlineLevel="0" collapsed="false">
      <c r="A126" s="31"/>
      <c r="B126" s="31"/>
      <c r="C126" s="31"/>
      <c r="D126" s="31"/>
      <c r="E126" s="31"/>
      <c r="F126" s="31"/>
      <c r="G126" s="31"/>
      <c r="H126" s="31"/>
      <c r="I126" s="31"/>
      <c r="J126" s="31"/>
      <c r="L126" s="33"/>
      <c r="M126" s="33"/>
      <c r="N126" s="33"/>
      <c r="O126" s="33"/>
      <c r="P126" s="38"/>
    </row>
    <row r="127" s="37" customFormat="true" ht="12.75" hidden="false" customHeight="true" outlineLevel="0" collapsed="false">
      <c r="A127" s="31"/>
      <c r="B127" s="31"/>
      <c r="C127" s="31"/>
      <c r="D127" s="31"/>
      <c r="E127" s="31"/>
      <c r="F127" s="31"/>
      <c r="G127" s="31"/>
      <c r="H127" s="31"/>
      <c r="I127" s="31"/>
      <c r="J127" s="31"/>
      <c r="L127" s="33"/>
      <c r="M127" s="33"/>
      <c r="N127" s="33"/>
      <c r="O127" s="33"/>
      <c r="P127" s="38"/>
    </row>
    <row r="128" s="37" customFormat="true" ht="12.75" hidden="false" customHeight="true" outlineLevel="0" collapsed="false">
      <c r="A128" s="33"/>
      <c r="B128" s="33"/>
      <c r="C128" s="33"/>
      <c r="D128" s="33"/>
      <c r="E128" s="33"/>
      <c r="F128" s="33"/>
      <c r="G128" s="33"/>
      <c r="H128" s="33"/>
      <c r="I128" s="33"/>
      <c r="J128" s="33"/>
      <c r="L128" s="33"/>
      <c r="M128" s="33"/>
      <c r="N128" s="33"/>
      <c r="O128" s="33"/>
      <c r="P128" s="38"/>
    </row>
    <row r="129" s="37" customFormat="true" ht="12.75" hidden="false" customHeight="true" outlineLevel="0" collapsed="false">
      <c r="A129" s="31" t="s">
        <v>118</v>
      </c>
      <c r="B129" s="31"/>
      <c r="C129" s="31"/>
      <c r="D129" s="31"/>
      <c r="E129" s="31"/>
      <c r="F129" s="31"/>
      <c r="G129" s="31"/>
      <c r="H129" s="31"/>
      <c r="I129" s="31"/>
      <c r="J129" s="31"/>
      <c r="L129" s="33"/>
      <c r="M129" s="33"/>
      <c r="N129" s="33"/>
      <c r="O129" s="33"/>
      <c r="P129" s="33"/>
    </row>
    <row r="130" s="37" customFormat="true" ht="12.75" hidden="false" customHeight="true" outlineLevel="0" collapsed="false">
      <c r="A130" s="31"/>
      <c r="B130" s="31"/>
      <c r="C130" s="31"/>
      <c r="D130" s="31"/>
      <c r="E130" s="31"/>
      <c r="F130" s="31"/>
      <c r="G130" s="31"/>
      <c r="H130" s="31"/>
      <c r="I130" s="31"/>
      <c r="J130" s="31"/>
      <c r="L130" s="33"/>
      <c r="M130" s="33"/>
      <c r="N130" s="33"/>
      <c r="O130" s="33"/>
      <c r="P130" s="33"/>
    </row>
    <row r="131" customFormat="false" ht="35.25" hidden="false" customHeight="true" outlineLevel="0" collapsed="false"/>
    <row r="132" customFormat="false" ht="15" hidden="false" customHeight="true" outlineLevel="0" collapsed="false">
      <c r="A132" s="28" t="s">
        <v>119</v>
      </c>
      <c r="B132" s="28"/>
      <c r="C132" s="28"/>
      <c r="D132" s="28"/>
      <c r="E132" s="28"/>
      <c r="F132" s="28"/>
      <c r="G132" s="28"/>
      <c r="H132" s="28"/>
      <c r="I132" s="28"/>
      <c r="J132" s="28"/>
      <c r="K132" s="28"/>
      <c r="L132" s="28"/>
      <c r="M132" s="28"/>
      <c r="N132" s="28"/>
      <c r="O132" s="28"/>
      <c r="P132" s="28"/>
    </row>
    <row r="133" customFormat="false" ht="15.75" hidden="false" customHeight="true" outlineLevel="0" collapsed="false">
      <c r="A133" s="24"/>
      <c r="B133" s="24"/>
      <c r="C133" s="24"/>
    </row>
    <row r="134" s="39" customFormat="true" ht="12.75" hidden="false" customHeight="true" outlineLevel="0" collapsed="false">
      <c r="A134" s="31" t="s">
        <v>120</v>
      </c>
      <c r="B134" s="31"/>
      <c r="C134" s="31"/>
      <c r="D134" s="31"/>
      <c r="E134" s="31"/>
      <c r="F134" s="31"/>
      <c r="G134" s="31"/>
      <c r="H134" s="31"/>
      <c r="I134" s="31"/>
      <c r="J134" s="31"/>
      <c r="L134" s="33"/>
      <c r="M134" s="33"/>
      <c r="N134" s="33"/>
      <c r="O134" s="33"/>
      <c r="P134" s="33"/>
    </row>
    <row r="135" s="39" customFormat="true" ht="12.75" hidden="false" customHeight="true" outlineLevel="0" collapsed="false">
      <c r="A135" s="31"/>
      <c r="B135" s="31"/>
      <c r="C135" s="31"/>
      <c r="D135" s="31"/>
      <c r="E135" s="31"/>
      <c r="F135" s="31"/>
      <c r="G135" s="31"/>
      <c r="H135" s="31"/>
      <c r="I135" s="31"/>
      <c r="J135" s="31"/>
      <c r="L135" s="33"/>
      <c r="M135" s="33"/>
      <c r="N135" s="33"/>
      <c r="O135" s="33"/>
      <c r="P135" s="33"/>
    </row>
    <row r="136" s="39" customFormat="true" ht="12.75" hidden="false" customHeight="true" outlineLevel="0" collapsed="false">
      <c r="A136" s="31"/>
      <c r="B136" s="31"/>
      <c r="C136" s="31"/>
      <c r="D136" s="31"/>
      <c r="E136" s="31"/>
      <c r="F136" s="31"/>
      <c r="G136" s="31"/>
      <c r="H136" s="31"/>
      <c r="I136" s="31"/>
      <c r="J136" s="31"/>
      <c r="L136" s="33"/>
      <c r="M136" s="33"/>
      <c r="N136" s="33"/>
      <c r="O136" s="33"/>
      <c r="P136" s="33"/>
    </row>
    <row r="137" s="39" customFormat="true" ht="12.75" hidden="false" customHeight="true" outlineLevel="0" collapsed="false">
      <c r="A137" s="31"/>
      <c r="B137" s="31"/>
      <c r="C137" s="31"/>
      <c r="D137" s="31"/>
      <c r="E137" s="31"/>
      <c r="F137" s="31"/>
      <c r="G137" s="31"/>
      <c r="H137" s="31"/>
      <c r="I137" s="31"/>
      <c r="J137" s="31"/>
      <c r="L137" s="33"/>
      <c r="M137" s="33"/>
      <c r="N137" s="33"/>
      <c r="O137" s="33"/>
      <c r="P137" s="33"/>
    </row>
    <row r="138" s="39" customFormat="true" ht="12.75" hidden="false" customHeight="true" outlineLevel="0" collapsed="false">
      <c r="A138" s="31"/>
      <c r="B138" s="31"/>
      <c r="C138" s="31"/>
      <c r="D138" s="31"/>
      <c r="E138" s="31"/>
      <c r="F138" s="31"/>
      <c r="G138" s="31"/>
      <c r="H138" s="31"/>
      <c r="I138" s="31"/>
      <c r="J138" s="31"/>
      <c r="L138" s="33"/>
      <c r="M138" s="33"/>
      <c r="N138" s="33"/>
      <c r="O138" s="33"/>
      <c r="P138" s="33"/>
    </row>
    <row r="139" s="39" customFormat="true" ht="12.75" hidden="false" customHeight="true" outlineLevel="0" collapsed="false">
      <c r="A139" s="31"/>
      <c r="B139" s="31"/>
      <c r="C139" s="31"/>
      <c r="D139" s="31"/>
      <c r="E139" s="31"/>
      <c r="F139" s="31"/>
      <c r="G139" s="31"/>
      <c r="H139" s="31"/>
      <c r="I139" s="31"/>
      <c r="J139" s="31"/>
      <c r="L139" s="33"/>
      <c r="M139" s="33"/>
      <c r="N139" s="33"/>
      <c r="O139" s="33"/>
      <c r="P139" s="33"/>
    </row>
    <row r="140" s="39" customFormat="true" ht="12.75" hidden="false" customHeight="true" outlineLevel="0" collapsed="false">
      <c r="A140" s="31"/>
      <c r="B140" s="31"/>
      <c r="C140" s="31"/>
      <c r="D140" s="31"/>
      <c r="E140" s="31"/>
      <c r="F140" s="31"/>
      <c r="G140" s="31"/>
      <c r="H140" s="31"/>
      <c r="I140" s="31"/>
      <c r="J140" s="31"/>
      <c r="L140" s="33"/>
      <c r="M140" s="33"/>
      <c r="N140" s="33"/>
      <c r="O140" s="33"/>
      <c r="P140" s="33"/>
    </row>
    <row r="141" s="39" customFormat="true" ht="12.75" hidden="false" customHeight="true" outlineLevel="0" collapsed="false">
      <c r="A141" s="31"/>
      <c r="B141" s="31"/>
      <c r="C141" s="31"/>
      <c r="D141" s="31"/>
      <c r="E141" s="31"/>
      <c r="F141" s="31"/>
      <c r="G141" s="31"/>
      <c r="H141" s="31"/>
      <c r="I141" s="31"/>
      <c r="J141" s="31"/>
      <c r="L141" s="33"/>
      <c r="M141" s="33"/>
      <c r="N141" s="33"/>
      <c r="O141" s="33"/>
      <c r="P141" s="33"/>
    </row>
    <row r="142" s="39" customFormat="true" ht="12.75" hidden="false" customHeight="true" outlineLevel="0" collapsed="false">
      <c r="A142" s="31"/>
      <c r="B142" s="31"/>
      <c r="C142" s="31"/>
      <c r="D142" s="31"/>
      <c r="E142" s="31"/>
      <c r="F142" s="31"/>
      <c r="G142" s="31"/>
      <c r="H142" s="31"/>
      <c r="I142" s="31"/>
      <c r="J142" s="31"/>
      <c r="L142" s="33"/>
      <c r="M142" s="33"/>
      <c r="N142" s="33"/>
      <c r="O142" s="33"/>
      <c r="P142" s="33"/>
    </row>
    <row r="143" s="39" customFormat="true" ht="12.75" hidden="false" customHeight="true" outlineLevel="0" collapsed="false">
      <c r="A143" s="31"/>
      <c r="B143" s="31"/>
      <c r="C143" s="31"/>
      <c r="D143" s="31"/>
      <c r="E143" s="31"/>
      <c r="F143" s="31"/>
      <c r="G143" s="31"/>
      <c r="H143" s="31"/>
      <c r="I143" s="31"/>
      <c r="J143" s="31"/>
      <c r="L143" s="33"/>
      <c r="M143" s="33"/>
      <c r="N143" s="33"/>
      <c r="O143" s="33"/>
      <c r="P143" s="33"/>
    </row>
    <row r="144" s="39" customFormat="true" ht="12.75" hidden="false" customHeight="true" outlineLevel="0" collapsed="false">
      <c r="A144" s="31" t="s">
        <v>121</v>
      </c>
      <c r="B144" s="31"/>
      <c r="C144" s="31"/>
      <c r="D144" s="31"/>
      <c r="E144" s="31"/>
      <c r="F144" s="31"/>
      <c r="G144" s="31"/>
      <c r="H144" s="31"/>
      <c r="I144" s="31"/>
      <c r="J144" s="31"/>
      <c r="L144" s="33"/>
      <c r="M144" s="33"/>
      <c r="N144" s="33"/>
      <c r="O144" s="33"/>
      <c r="P144" s="33"/>
    </row>
    <row r="145" s="39" customFormat="true" ht="12.75" hidden="false" customHeight="true" outlineLevel="0" collapsed="false">
      <c r="A145" s="31"/>
      <c r="B145" s="31"/>
      <c r="C145" s="31"/>
      <c r="D145" s="31"/>
      <c r="E145" s="31"/>
      <c r="F145" s="31"/>
      <c r="G145" s="31"/>
      <c r="H145" s="31"/>
      <c r="I145" s="31"/>
      <c r="J145" s="31"/>
      <c r="L145" s="33"/>
      <c r="M145" s="33"/>
      <c r="N145" s="33"/>
      <c r="O145" s="33"/>
      <c r="P145" s="33"/>
    </row>
    <row r="146" s="39" customFormat="true" ht="12.75" hidden="false" customHeight="true" outlineLevel="0" collapsed="false">
      <c r="A146" s="31"/>
      <c r="B146" s="31"/>
      <c r="C146" s="31"/>
      <c r="D146" s="31"/>
      <c r="E146" s="31"/>
      <c r="F146" s="31"/>
      <c r="G146" s="31"/>
      <c r="H146" s="31"/>
      <c r="I146" s="31"/>
      <c r="J146" s="31"/>
      <c r="L146" s="33"/>
      <c r="M146" s="33"/>
      <c r="N146" s="33"/>
      <c r="O146" s="33"/>
      <c r="P146" s="33"/>
    </row>
    <row r="147" s="39" customFormat="true" ht="12.75" hidden="false" customHeight="true" outlineLevel="0" collapsed="false">
      <c r="A147" s="31"/>
      <c r="B147" s="31"/>
      <c r="C147" s="31"/>
      <c r="D147" s="31"/>
      <c r="E147" s="31"/>
      <c r="F147" s="31"/>
      <c r="G147" s="31"/>
      <c r="H147" s="31"/>
      <c r="I147" s="31"/>
      <c r="J147" s="31"/>
      <c r="L147" s="33"/>
      <c r="M147" s="33"/>
      <c r="N147" s="33"/>
      <c r="O147" s="33"/>
      <c r="P147" s="33"/>
    </row>
    <row r="148" customFormat="false" ht="35.25" hidden="false" customHeight="true" outlineLevel="0" collapsed="false"/>
    <row r="149" customFormat="false" ht="15" hidden="false" customHeight="true" outlineLevel="0" collapsed="false">
      <c r="A149" s="28" t="s">
        <v>122</v>
      </c>
      <c r="B149" s="28"/>
      <c r="C149" s="28"/>
      <c r="D149" s="28"/>
      <c r="E149" s="28"/>
      <c r="F149" s="28"/>
      <c r="G149" s="28"/>
      <c r="H149" s="28"/>
      <c r="I149" s="28"/>
      <c r="J149" s="28"/>
      <c r="K149" s="28"/>
      <c r="L149" s="28"/>
      <c r="M149" s="28"/>
      <c r="N149" s="28"/>
      <c r="O149" s="28"/>
      <c r="P149" s="28"/>
    </row>
    <row r="150" customFormat="false" ht="15.75" hidden="false" customHeight="true" outlineLevel="0" collapsed="false">
      <c r="A150" s="24"/>
      <c r="B150" s="24"/>
      <c r="C150" s="24"/>
    </row>
    <row r="151" s="37" customFormat="true" ht="12.75" hidden="false" customHeight="true" outlineLevel="0" collapsed="false">
      <c r="A151" s="31" t="s">
        <v>123</v>
      </c>
      <c r="B151" s="31"/>
      <c r="C151" s="31"/>
      <c r="D151" s="31"/>
      <c r="E151" s="31"/>
      <c r="F151" s="31"/>
      <c r="G151" s="31"/>
      <c r="H151" s="31"/>
      <c r="I151" s="31"/>
      <c r="J151" s="31"/>
      <c r="L151" s="33"/>
      <c r="M151" s="33"/>
      <c r="N151" s="33"/>
      <c r="O151" s="33"/>
      <c r="P151" s="33"/>
    </row>
    <row r="152" customFormat="false" ht="12.75" hidden="false" customHeight="false" outlineLevel="0" collapsed="false">
      <c r="A152" s="31"/>
      <c r="B152" s="31"/>
      <c r="C152" s="31"/>
      <c r="D152" s="31"/>
      <c r="E152" s="31"/>
      <c r="F152" s="31"/>
      <c r="G152" s="31"/>
      <c r="H152" s="31"/>
      <c r="I152" s="31"/>
      <c r="J152" s="31"/>
    </row>
    <row r="153" customFormat="false" ht="25.5" hidden="false" customHeight="true" outlineLevel="0" collapsed="false"/>
    <row r="154" customFormat="false" ht="15" hidden="false" customHeight="true" outlineLevel="0" collapsed="false">
      <c r="A154" s="28" t="s">
        <v>124</v>
      </c>
      <c r="B154" s="28"/>
      <c r="C154" s="28"/>
      <c r="D154" s="28"/>
      <c r="E154" s="28"/>
      <c r="F154" s="28"/>
      <c r="G154" s="28"/>
      <c r="H154" s="28"/>
      <c r="I154" s="28"/>
      <c r="J154" s="28"/>
      <c r="K154" s="28"/>
      <c r="L154" s="28"/>
      <c r="M154" s="28"/>
      <c r="N154" s="28"/>
      <c r="O154" s="28"/>
      <c r="P154" s="28"/>
    </row>
    <row r="155" customFormat="false" ht="15.75" hidden="false" customHeight="true" outlineLevel="0" collapsed="false">
      <c r="A155" s="24"/>
      <c r="B155" s="24"/>
      <c r="C155" s="24"/>
    </row>
    <row r="156" s="32" customFormat="true" ht="12.75" hidden="false" customHeight="true" outlineLevel="0" collapsed="false">
      <c r="A156" s="31" t="s">
        <v>125</v>
      </c>
      <c r="B156" s="31"/>
      <c r="C156" s="31"/>
      <c r="D156" s="31"/>
      <c r="E156" s="31"/>
      <c r="F156" s="31"/>
      <c r="G156" s="31"/>
      <c r="H156" s="31"/>
      <c r="I156" s="31"/>
      <c r="J156" s="31"/>
      <c r="L156" s="33"/>
      <c r="M156" s="33"/>
      <c r="N156" s="33"/>
      <c r="O156" s="33"/>
      <c r="P156" s="33"/>
    </row>
    <row r="157" s="32" customFormat="true" ht="12.75" hidden="false" customHeight="true" outlineLevel="0" collapsed="false">
      <c r="A157" s="31"/>
      <c r="B157" s="31"/>
      <c r="C157" s="31"/>
      <c r="D157" s="31"/>
      <c r="E157" s="31"/>
      <c r="F157" s="31"/>
      <c r="G157" s="31"/>
      <c r="H157" s="31"/>
      <c r="I157" s="31"/>
      <c r="J157" s="31"/>
      <c r="L157" s="33"/>
      <c r="M157" s="33"/>
      <c r="N157" s="33"/>
      <c r="O157" s="33"/>
      <c r="P157" s="33"/>
    </row>
    <row r="158" s="32" customFormat="true" ht="12.75" hidden="false" customHeight="true" outlineLevel="0" collapsed="false">
      <c r="A158" s="31"/>
      <c r="B158" s="31"/>
      <c r="C158" s="31"/>
      <c r="D158" s="31"/>
      <c r="E158" s="31"/>
      <c r="F158" s="31"/>
      <c r="G158" s="31"/>
      <c r="H158" s="31"/>
      <c r="I158" s="31"/>
      <c r="J158" s="31"/>
      <c r="L158" s="33"/>
      <c r="M158" s="33"/>
      <c r="N158" s="33"/>
      <c r="O158" s="33"/>
      <c r="P158" s="33"/>
    </row>
    <row r="159" s="32" customFormat="true" ht="12.75" hidden="false" customHeight="true" outlineLevel="0" collapsed="false">
      <c r="A159" s="33"/>
      <c r="B159" s="33"/>
      <c r="C159" s="33"/>
      <c r="D159" s="33"/>
      <c r="E159" s="33"/>
      <c r="F159" s="33"/>
      <c r="G159" s="33"/>
      <c r="H159" s="33"/>
      <c r="I159" s="33"/>
      <c r="J159" s="33"/>
      <c r="L159" s="33"/>
      <c r="M159" s="33"/>
      <c r="N159" s="33"/>
      <c r="O159" s="33"/>
      <c r="P159" s="33"/>
    </row>
    <row r="160" s="32" customFormat="true" ht="12.75" hidden="false" customHeight="true" outlineLevel="0" collapsed="false">
      <c r="A160" s="31" t="s">
        <v>126</v>
      </c>
      <c r="B160" s="31"/>
      <c r="C160" s="31"/>
      <c r="D160" s="31"/>
      <c r="E160" s="31"/>
      <c r="F160" s="31"/>
      <c r="G160" s="31"/>
      <c r="H160" s="31"/>
      <c r="I160" s="31"/>
      <c r="J160" s="31"/>
      <c r="L160" s="33"/>
      <c r="M160" s="33"/>
      <c r="N160" s="33"/>
      <c r="O160" s="33"/>
      <c r="P160" s="33"/>
    </row>
    <row r="161" s="32" customFormat="true" ht="12.75" hidden="false" customHeight="true" outlineLevel="0" collapsed="false">
      <c r="A161" s="31"/>
      <c r="B161" s="31"/>
      <c r="C161" s="31"/>
      <c r="D161" s="31"/>
      <c r="E161" s="31"/>
      <c r="F161" s="31"/>
      <c r="G161" s="31"/>
      <c r="H161" s="31"/>
      <c r="I161" s="31"/>
      <c r="J161" s="31"/>
      <c r="L161" s="33"/>
      <c r="M161" s="33"/>
      <c r="N161" s="33"/>
      <c r="O161" s="33"/>
      <c r="P161" s="33"/>
    </row>
    <row r="162" s="32" customFormat="true" ht="12.75" hidden="false" customHeight="true" outlineLevel="0" collapsed="false">
      <c r="A162" s="31"/>
      <c r="B162" s="31"/>
      <c r="C162" s="31"/>
      <c r="D162" s="31"/>
      <c r="E162" s="31"/>
      <c r="F162" s="31"/>
      <c r="G162" s="31"/>
      <c r="H162" s="31"/>
      <c r="I162" s="31"/>
      <c r="J162" s="31"/>
      <c r="L162" s="33"/>
      <c r="M162" s="33"/>
      <c r="N162" s="33"/>
      <c r="O162" s="33"/>
      <c r="P162" s="33"/>
    </row>
    <row r="163" customFormat="false" ht="12.75" hidden="false" customHeight="true" outlineLevel="0" collapsed="false">
      <c r="A163" s="33"/>
      <c r="B163" s="33"/>
      <c r="C163" s="33"/>
      <c r="D163" s="33"/>
      <c r="E163" s="33"/>
      <c r="F163" s="33"/>
      <c r="G163" s="33"/>
      <c r="H163" s="33"/>
      <c r="I163" s="33"/>
      <c r="J163" s="33"/>
      <c r="L163" s="33"/>
      <c r="M163" s="33"/>
      <c r="N163" s="33"/>
      <c r="O163" s="33"/>
      <c r="P163" s="35"/>
    </row>
    <row r="164" s="32" customFormat="true" ht="12.75" hidden="false" customHeight="true" outlineLevel="0" collapsed="false">
      <c r="A164" s="31" t="s">
        <v>127</v>
      </c>
      <c r="B164" s="31"/>
      <c r="C164" s="31"/>
      <c r="D164" s="31"/>
      <c r="E164" s="31"/>
      <c r="F164" s="31"/>
      <c r="G164" s="31"/>
      <c r="H164" s="31"/>
      <c r="I164" s="31"/>
      <c r="J164" s="31"/>
      <c r="L164" s="33"/>
      <c r="M164" s="33"/>
      <c r="N164" s="33"/>
      <c r="O164" s="33"/>
      <c r="P164" s="33"/>
    </row>
    <row r="165" s="32" customFormat="true" ht="12.75" hidden="false" customHeight="true" outlineLevel="0" collapsed="false">
      <c r="A165" s="31"/>
      <c r="B165" s="31"/>
      <c r="C165" s="31"/>
      <c r="D165" s="31"/>
      <c r="E165" s="31"/>
      <c r="F165" s="31"/>
      <c r="G165" s="31"/>
      <c r="H165" s="31"/>
      <c r="I165" s="31"/>
      <c r="J165" s="31"/>
      <c r="L165" s="33"/>
      <c r="M165" s="33"/>
      <c r="N165" s="33"/>
      <c r="O165" s="33"/>
      <c r="P165" s="33"/>
    </row>
    <row r="166" s="32" customFormat="true" ht="12.75" hidden="false" customHeight="true" outlineLevel="0" collapsed="false">
      <c r="A166" s="33"/>
      <c r="B166" s="33"/>
      <c r="C166" s="33"/>
      <c r="D166" s="33"/>
      <c r="E166" s="33"/>
      <c r="F166" s="33"/>
      <c r="G166" s="33"/>
      <c r="H166" s="33"/>
      <c r="I166" s="33"/>
      <c r="J166" s="33"/>
      <c r="L166" s="33"/>
      <c r="M166" s="33"/>
      <c r="N166" s="33"/>
      <c r="O166" s="33"/>
      <c r="P166" s="33"/>
    </row>
    <row r="167" s="32" customFormat="true" ht="12.75" hidden="false" customHeight="true" outlineLevel="0" collapsed="false">
      <c r="A167" s="31" t="s">
        <v>128</v>
      </c>
      <c r="B167" s="31"/>
      <c r="C167" s="31"/>
      <c r="D167" s="31"/>
      <c r="E167" s="31"/>
      <c r="F167" s="31"/>
      <c r="G167" s="31"/>
      <c r="H167" s="31"/>
      <c r="I167" s="31"/>
      <c r="J167" s="31"/>
      <c r="L167" s="33"/>
      <c r="M167" s="33"/>
      <c r="N167" s="33"/>
      <c r="O167" s="33"/>
      <c r="P167" s="33"/>
    </row>
    <row r="168" s="32" customFormat="true" ht="12.75" hidden="false" customHeight="true" outlineLevel="0" collapsed="false">
      <c r="A168" s="31"/>
      <c r="B168" s="31"/>
      <c r="C168" s="31"/>
      <c r="D168" s="31"/>
      <c r="E168" s="31"/>
      <c r="F168" s="31"/>
      <c r="G168" s="31"/>
      <c r="H168" s="31"/>
      <c r="I168" s="31"/>
      <c r="J168" s="31"/>
      <c r="L168" s="33"/>
      <c r="M168" s="33"/>
      <c r="N168" s="33"/>
      <c r="O168" s="33"/>
      <c r="P168" s="33"/>
    </row>
    <row r="169" s="32" customFormat="true" ht="12.75" hidden="false" customHeight="true" outlineLevel="0" collapsed="false">
      <c r="A169" s="33"/>
      <c r="B169" s="33"/>
      <c r="C169" s="33"/>
      <c r="D169" s="33"/>
      <c r="E169" s="33"/>
      <c r="F169" s="33"/>
      <c r="G169" s="33"/>
      <c r="H169" s="33"/>
      <c r="I169" s="33"/>
      <c r="J169" s="33"/>
      <c r="L169" s="33"/>
      <c r="M169" s="33"/>
      <c r="N169" s="33"/>
      <c r="O169" s="33"/>
      <c r="P169" s="33"/>
    </row>
    <row r="170" customFormat="false" ht="12.75" hidden="false" customHeight="true" outlineLevel="0" collapsed="false">
      <c r="A170" s="31" t="s">
        <v>129</v>
      </c>
      <c r="B170" s="31"/>
      <c r="C170" s="31"/>
      <c r="D170" s="31"/>
      <c r="E170" s="31"/>
      <c r="F170" s="31"/>
      <c r="G170" s="31"/>
      <c r="H170" s="31"/>
      <c r="I170" s="31"/>
      <c r="J170" s="31"/>
      <c r="L170" s="33"/>
      <c r="M170" s="33"/>
      <c r="N170" s="33"/>
      <c r="O170" s="33"/>
      <c r="P170" s="35"/>
    </row>
    <row r="171" customFormat="false" ht="12.75" hidden="false" customHeight="true" outlineLevel="0" collapsed="false">
      <c r="A171" s="33"/>
      <c r="B171" s="33"/>
      <c r="C171" s="33"/>
      <c r="D171" s="33"/>
      <c r="E171" s="33"/>
      <c r="F171" s="33"/>
      <c r="G171" s="33"/>
      <c r="H171" s="33"/>
      <c r="I171" s="33"/>
      <c r="J171" s="33"/>
      <c r="L171" s="33"/>
      <c r="M171" s="33"/>
      <c r="N171" s="33"/>
      <c r="O171" s="33"/>
      <c r="P171" s="35"/>
    </row>
    <row r="172" s="32" customFormat="true" ht="12.75" hidden="false" customHeight="true" outlineLevel="0" collapsed="false">
      <c r="A172" s="31" t="s">
        <v>130</v>
      </c>
      <c r="B172" s="31"/>
      <c r="C172" s="31"/>
      <c r="D172" s="31"/>
      <c r="E172" s="31"/>
      <c r="F172" s="31"/>
      <c r="G172" s="31"/>
      <c r="H172" s="31"/>
      <c r="I172" s="31"/>
      <c r="J172" s="31"/>
      <c r="L172" s="33"/>
      <c r="M172" s="33"/>
      <c r="N172" s="33"/>
      <c r="O172" s="33"/>
      <c r="P172" s="33"/>
    </row>
    <row r="173" s="32" customFormat="true" ht="12.75" hidden="false" customHeight="true" outlineLevel="0" collapsed="false">
      <c r="A173" s="33"/>
      <c r="B173" s="33"/>
      <c r="C173" s="33"/>
      <c r="D173" s="33"/>
      <c r="E173" s="33"/>
      <c r="F173" s="33"/>
      <c r="G173" s="33"/>
      <c r="H173" s="33"/>
      <c r="I173" s="33"/>
      <c r="J173" s="33"/>
      <c r="L173" s="33"/>
      <c r="M173" s="33"/>
      <c r="N173" s="33"/>
      <c r="O173" s="33"/>
      <c r="P173" s="33"/>
    </row>
    <row r="174" s="32" customFormat="true" ht="12.75" hidden="false" customHeight="true" outlineLevel="0" collapsed="false">
      <c r="A174" s="31" t="s">
        <v>131</v>
      </c>
      <c r="B174" s="31"/>
      <c r="C174" s="31"/>
      <c r="D174" s="31"/>
      <c r="E174" s="31"/>
      <c r="F174" s="31"/>
      <c r="G174" s="31"/>
      <c r="H174" s="31"/>
      <c r="I174" s="31"/>
      <c r="J174" s="31"/>
      <c r="L174" s="33"/>
      <c r="M174" s="33"/>
      <c r="N174" s="33"/>
      <c r="O174" s="33"/>
      <c r="P174" s="33"/>
    </row>
    <row r="175" s="32" customFormat="true" ht="12.75" hidden="false" customHeight="true" outlineLevel="0" collapsed="false">
      <c r="A175" s="31"/>
      <c r="B175" s="31"/>
      <c r="C175" s="31"/>
      <c r="D175" s="31"/>
      <c r="E175" s="31"/>
      <c r="F175" s="31"/>
      <c r="G175" s="31"/>
      <c r="H175" s="31"/>
      <c r="I175" s="31"/>
      <c r="J175" s="31"/>
      <c r="L175" s="33"/>
      <c r="M175" s="33"/>
      <c r="N175" s="33"/>
      <c r="O175" s="33"/>
      <c r="P175" s="33"/>
    </row>
    <row r="176" s="32" customFormat="true" ht="12.75" hidden="false" customHeight="true" outlineLevel="0" collapsed="false">
      <c r="A176" s="31"/>
      <c r="B176" s="31"/>
      <c r="C176" s="31"/>
      <c r="D176" s="31"/>
      <c r="E176" s="31"/>
      <c r="F176" s="31"/>
      <c r="G176" s="31"/>
      <c r="H176" s="31"/>
      <c r="I176" s="31"/>
      <c r="J176" s="31"/>
      <c r="L176" s="33"/>
      <c r="M176" s="33"/>
      <c r="N176" s="33"/>
      <c r="O176" s="33"/>
      <c r="P176" s="33"/>
    </row>
    <row r="177" customFormat="false" ht="12.75" hidden="false" customHeight="true" outlineLevel="0" collapsed="false">
      <c r="A177" s="24"/>
      <c r="B177" s="24"/>
      <c r="C177" s="24"/>
    </row>
    <row r="178" s="32" customFormat="true" ht="12.75" hidden="false" customHeight="true" outlineLevel="0" collapsed="false">
      <c r="A178" s="31" t="s">
        <v>132</v>
      </c>
      <c r="B178" s="31"/>
      <c r="C178" s="31"/>
      <c r="D178" s="31"/>
      <c r="E178" s="31"/>
      <c r="F178" s="31"/>
      <c r="G178" s="31"/>
      <c r="H178" s="31"/>
      <c r="I178" s="31"/>
      <c r="J178" s="31"/>
      <c r="L178" s="33"/>
      <c r="M178" s="33"/>
      <c r="N178" s="33"/>
      <c r="O178" s="33"/>
      <c r="P178" s="33"/>
    </row>
    <row r="179" s="32" customFormat="true" ht="12.75" hidden="false" customHeight="true" outlineLevel="0" collapsed="false">
      <c r="A179" s="31"/>
      <c r="B179" s="31"/>
      <c r="C179" s="31"/>
      <c r="D179" s="31"/>
      <c r="E179" s="31"/>
      <c r="F179" s="31"/>
      <c r="G179" s="31"/>
      <c r="H179" s="31"/>
      <c r="I179" s="31"/>
      <c r="J179" s="31"/>
      <c r="L179" s="33"/>
      <c r="M179" s="33"/>
      <c r="N179" s="33"/>
      <c r="O179" s="33"/>
      <c r="P179" s="33"/>
    </row>
    <row r="180" s="32" customFormat="true" ht="12.75" hidden="false" customHeight="true" outlineLevel="0" collapsed="false">
      <c r="A180" s="31"/>
      <c r="B180" s="31"/>
      <c r="C180" s="31"/>
      <c r="D180" s="31"/>
      <c r="E180" s="31"/>
      <c r="F180" s="31"/>
      <c r="G180" s="31"/>
      <c r="H180" s="31"/>
      <c r="I180" s="31"/>
      <c r="J180" s="31"/>
      <c r="L180" s="33"/>
      <c r="M180" s="33"/>
      <c r="N180" s="33"/>
      <c r="O180" s="33"/>
      <c r="P180" s="33"/>
    </row>
    <row r="181" customFormat="false" ht="18.75" hidden="false" customHeight="true" outlineLevel="0" collapsed="false">
      <c r="A181" s="24"/>
      <c r="B181" s="24"/>
      <c r="C181" s="24"/>
      <c r="D181" s="39"/>
      <c r="E181" s="39"/>
      <c r="F181" s="39"/>
      <c r="G181" s="39"/>
      <c r="H181" s="39"/>
      <c r="I181" s="39"/>
      <c r="J181" s="39"/>
      <c r="K181" s="0"/>
      <c r="L181" s="39"/>
      <c r="M181" s="39"/>
      <c r="N181" s="39"/>
      <c r="O181" s="39"/>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true" outlineLevel="0" collapsed="false">
      <c r="B182" s="40" t="s">
        <v>133</v>
      </c>
      <c r="C182" s="40"/>
      <c r="D182" s="40"/>
      <c r="E182" s="39"/>
      <c r="F182" s="39"/>
      <c r="G182" s="40" t="s">
        <v>134</v>
      </c>
      <c r="H182" s="40"/>
      <c r="J182" s="39"/>
      <c r="K182" s="0"/>
      <c r="L182" s="39"/>
      <c r="M182" s="39"/>
      <c r="N182" s="39"/>
      <c r="O182" s="39"/>
      <c r="P182" s="18"/>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3" hidden="false" customHeight="true" outlineLevel="0" collapsed="false">
      <c r="D183" s="41"/>
      <c r="E183" s="39"/>
      <c r="F183" s="39"/>
      <c r="G183" s="42"/>
      <c r="H183" s="42"/>
      <c r="J183" s="39"/>
      <c r="K183" s="0"/>
      <c r="L183" s="39"/>
      <c r="M183" s="39"/>
      <c r="N183" s="39"/>
      <c r="O183" s="39"/>
      <c r="P183" s="18"/>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B184" s="43" t="s">
        <v>135</v>
      </c>
      <c r="C184" s="43" t="n">
        <v>478</v>
      </c>
      <c r="D184" s="44" t="s">
        <v>136</v>
      </c>
      <c r="E184" s="44"/>
      <c r="F184" s="44" t="s">
        <v>137</v>
      </c>
      <c r="G184" s="45" t="n">
        <v>206</v>
      </c>
      <c r="H184" s="43" t="s">
        <v>138</v>
      </c>
      <c r="K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3" hidden="false" customHeight="true" outlineLevel="0" collapsed="false">
      <c r="D185" s="46"/>
      <c r="E185" s="44"/>
      <c r="F185" s="44"/>
      <c r="G185" s="47"/>
      <c r="H185" s="44"/>
      <c r="K185" s="0"/>
      <c r="P185" s="18"/>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39"/>
      <c r="B186" s="39"/>
      <c r="C186" s="39"/>
      <c r="D186" s="46"/>
      <c r="E186" s="39"/>
      <c r="F186" s="3" t="s">
        <v>139</v>
      </c>
      <c r="G186" s="45" t="n">
        <v>225</v>
      </c>
      <c r="H186" s="43" t="s">
        <v>140</v>
      </c>
      <c r="K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3" hidden="false" customHeight="true" outlineLevel="0" collapsed="false">
      <c r="A187" s="39"/>
      <c r="B187" s="39"/>
      <c r="C187" s="39"/>
      <c r="D187" s="46"/>
      <c r="E187" s="39"/>
      <c r="F187" s="3"/>
      <c r="G187" s="47"/>
      <c r="H187" s="44"/>
      <c r="K187" s="0"/>
      <c r="P187" s="18"/>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true" outlineLevel="0" collapsed="false">
      <c r="A188" s="24"/>
      <c r="B188" s="24"/>
      <c r="C188" s="24"/>
      <c r="D188" s="46"/>
      <c r="E188" s="39"/>
      <c r="F188" s="3" t="s">
        <v>141</v>
      </c>
      <c r="G188" s="47" t="n">
        <v>475</v>
      </c>
      <c r="H188" s="44" t="s">
        <v>142</v>
      </c>
      <c r="K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3" hidden="false" customHeight="true" outlineLevel="0" collapsed="false">
      <c r="A189" s="24"/>
      <c r="B189" s="24"/>
      <c r="C189" s="24"/>
      <c r="D189" s="46"/>
      <c r="E189" s="39"/>
      <c r="F189" s="3"/>
      <c r="G189" s="48"/>
      <c r="H189" s="49"/>
      <c r="K189" s="0"/>
      <c r="P189" s="18"/>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F190" s="43" t="s">
        <v>143</v>
      </c>
      <c r="G190" s="47" t="n">
        <v>477</v>
      </c>
      <c r="H190" s="44" t="s">
        <v>144</v>
      </c>
    </row>
    <row r="191" customFormat="false" ht="3" hidden="false" customHeight="true" outlineLevel="0" collapsed="false">
      <c r="F191" s="43"/>
      <c r="G191" s="45"/>
      <c r="H191" s="43"/>
    </row>
    <row r="192" customFormat="false" ht="12.75" hidden="false" customHeight="false" outlineLevel="0" collapsed="false">
      <c r="F192" s="43" t="s">
        <v>145</v>
      </c>
      <c r="G192" s="48" t="n">
        <v>479</v>
      </c>
      <c r="H192" s="49" t="s">
        <v>146</v>
      </c>
    </row>
    <row r="193" customFormat="false" ht="3" hidden="false" customHeight="true" outlineLevel="0" collapsed="false">
      <c r="F193" s="43"/>
      <c r="G193" s="45"/>
      <c r="H193" s="43"/>
    </row>
    <row r="194" customFormat="false" ht="12.75" hidden="false" customHeight="false" outlineLevel="0" collapsed="false">
      <c r="F194" s="43" t="s">
        <v>147</v>
      </c>
      <c r="G194" s="45" t="n">
        <v>481</v>
      </c>
      <c r="H194" s="43" t="s">
        <v>148</v>
      </c>
    </row>
    <row r="195" customFormat="false" ht="3" hidden="false" customHeight="true" outlineLevel="0" collapsed="false">
      <c r="F195" s="43"/>
      <c r="G195" s="45"/>
      <c r="H195" s="43"/>
    </row>
    <row r="196" customFormat="false" ht="12.75" hidden="false" customHeight="false" outlineLevel="0" collapsed="false">
      <c r="F196" s="43" t="s">
        <v>149</v>
      </c>
      <c r="G196" s="45" t="n">
        <v>953</v>
      </c>
      <c r="H196" s="43" t="s">
        <v>150</v>
      </c>
    </row>
    <row r="198" customFormat="false" ht="12.75" hidden="false" customHeight="false" outlineLevel="0" collapsed="false">
      <c r="A198" s="21" t="s">
        <v>151</v>
      </c>
    </row>
    <row r="200" customFormat="false" ht="28.5" hidden="false" customHeight="true" outlineLevel="0" collapsed="false">
      <c r="B200" s="50" t="s">
        <v>152</v>
      </c>
      <c r="C200" s="51" t="n">
        <v>216</v>
      </c>
      <c r="D200" s="52" t="s">
        <v>153</v>
      </c>
      <c r="E200" s="52"/>
      <c r="F200" s="53" t="s">
        <v>152</v>
      </c>
      <c r="G200" s="51" t="n">
        <v>216</v>
      </c>
      <c r="H200" s="54" t="s">
        <v>154</v>
      </c>
    </row>
    <row r="201" customFormat="false" ht="3" hidden="false" customHeight="true" outlineLevel="0" collapsed="false">
      <c r="B201" s="55"/>
      <c r="C201" s="56"/>
      <c r="D201" s="43"/>
      <c r="E201" s="43"/>
      <c r="F201" s="57"/>
      <c r="G201" s="45"/>
      <c r="H201" s="43"/>
    </row>
    <row r="202" customFormat="false" ht="25.5" hidden="false" customHeight="true" outlineLevel="0" collapsed="false">
      <c r="B202" s="50" t="s">
        <v>155</v>
      </c>
      <c r="C202" s="51" t="n">
        <v>329</v>
      </c>
      <c r="D202" s="54" t="s">
        <v>156</v>
      </c>
      <c r="E202" s="43"/>
      <c r="F202" s="54" t="s">
        <v>157</v>
      </c>
      <c r="G202" s="51" t="n">
        <v>329</v>
      </c>
      <c r="H202" s="58" t="s">
        <v>158</v>
      </c>
      <c r="I202" s="58"/>
      <c r="J202" s="58"/>
      <c r="L202" s="59"/>
      <c r="M202" s="59"/>
      <c r="N202" s="59"/>
      <c r="O202" s="59"/>
    </row>
    <row r="203" customFormat="false" ht="3" hidden="false" customHeight="true" outlineLevel="0" collapsed="false">
      <c r="B203" s="50"/>
      <c r="C203" s="51"/>
      <c r="D203" s="54"/>
      <c r="E203" s="43"/>
      <c r="F203" s="57"/>
      <c r="G203" s="51"/>
      <c r="H203" s="59"/>
      <c r="I203" s="59"/>
      <c r="J203" s="59"/>
      <c r="L203" s="59"/>
      <c r="M203" s="59"/>
      <c r="N203" s="59"/>
      <c r="O203" s="59"/>
    </row>
    <row r="204" customFormat="false" ht="12.75" hidden="false" customHeight="false" outlineLevel="0" collapsed="false">
      <c r="B204" s="60" t="s">
        <v>159</v>
      </c>
      <c r="C204" s="45" t="n">
        <v>484</v>
      </c>
      <c r="D204" s="43" t="s">
        <v>160</v>
      </c>
      <c r="E204" s="43"/>
      <c r="F204" s="57" t="s">
        <v>159</v>
      </c>
      <c r="G204" s="45" t="n">
        <v>484</v>
      </c>
      <c r="H204" s="43" t="s">
        <v>161</v>
      </c>
    </row>
    <row r="205" customFormat="false" ht="3" hidden="false" customHeight="true" outlineLevel="0" collapsed="false">
      <c r="B205" s="60"/>
      <c r="C205" s="45"/>
      <c r="D205" s="54"/>
      <c r="E205" s="43"/>
      <c r="F205" s="57"/>
      <c r="G205" s="51"/>
      <c r="H205" s="59"/>
      <c r="I205" s="59"/>
      <c r="J205" s="59"/>
      <c r="L205" s="59"/>
      <c r="M205" s="59"/>
      <c r="N205" s="59"/>
      <c r="O205" s="59"/>
    </row>
    <row r="206" s="61" customFormat="true" ht="12.75" hidden="false" customHeight="true" outlineLevel="0" collapsed="false">
      <c r="B206" s="60" t="s">
        <v>162</v>
      </c>
      <c r="C206" s="45" t="n">
        <v>516</v>
      </c>
      <c r="D206" s="57" t="s">
        <v>163</v>
      </c>
      <c r="E206" s="57"/>
      <c r="F206" s="57" t="s">
        <v>162</v>
      </c>
      <c r="G206" s="45" t="n">
        <v>516</v>
      </c>
      <c r="H206" s="57" t="s">
        <v>164</v>
      </c>
    </row>
    <row r="207" customFormat="false" ht="3" hidden="false" customHeight="true" outlineLevel="0" collapsed="false">
      <c r="B207" s="60"/>
      <c r="C207" s="45"/>
      <c r="D207" s="54"/>
      <c r="E207" s="43"/>
      <c r="F207" s="57"/>
      <c r="G207" s="51"/>
      <c r="H207" s="59"/>
      <c r="I207" s="59"/>
      <c r="J207" s="59"/>
      <c r="L207" s="59"/>
      <c r="M207" s="59"/>
      <c r="N207" s="59"/>
      <c r="O207" s="59"/>
    </row>
    <row r="208" customFormat="false" ht="12.75" hidden="false" customHeight="false" outlineLevel="0" collapsed="false">
      <c r="B208" s="60" t="s">
        <v>165</v>
      </c>
      <c r="C208" s="45" t="n">
        <v>813</v>
      </c>
      <c r="D208" s="43" t="s">
        <v>166</v>
      </c>
      <c r="E208" s="43"/>
      <c r="F208" s="57" t="s">
        <v>165</v>
      </c>
      <c r="G208" s="45" t="n">
        <v>813</v>
      </c>
      <c r="H208" s="43" t="s">
        <v>167</v>
      </c>
    </row>
    <row r="209" customFormat="false" ht="3" hidden="false" customHeight="true" outlineLevel="0" collapsed="false">
      <c r="B209" s="60"/>
      <c r="C209" s="45"/>
      <c r="D209" s="43"/>
      <c r="E209" s="43"/>
      <c r="F209" s="57"/>
      <c r="G209" s="45"/>
      <c r="H209" s="43"/>
    </row>
    <row r="210" customFormat="false" ht="12.75" hidden="false" customHeight="true" outlineLevel="0" collapsed="false">
      <c r="B210" s="60" t="s">
        <v>168</v>
      </c>
      <c r="C210" s="45" t="n">
        <v>894</v>
      </c>
      <c r="D210" s="43" t="s">
        <v>169</v>
      </c>
      <c r="E210" s="43"/>
      <c r="F210" s="57" t="s">
        <v>168</v>
      </c>
      <c r="G210" s="45" t="n">
        <v>894</v>
      </c>
      <c r="H210" s="43" t="s">
        <v>170</v>
      </c>
    </row>
    <row r="211" customFormat="false" ht="27.75" hidden="false" customHeight="true" outlineLevel="0" collapsed="false"/>
    <row r="225" customFormat="false" ht="12.75" hidden="false" customHeight="false" outlineLevel="0" collapsed="false">
      <c r="G225" s="62"/>
    </row>
    <row r="417" customFormat="false" ht="12.75" hidden="false" customHeight="false" outlineLevel="0" collapsed="false">
      <c r="Q417" s="63"/>
    </row>
  </sheetData>
  <mergeCells count="50">
    <mergeCell ref="A1:P1"/>
    <mergeCell ref="A3:P3"/>
    <mergeCell ref="A5:J7"/>
    <mergeCell ref="A9:P9"/>
    <mergeCell ref="B11:J14"/>
    <mergeCell ref="B15:J19"/>
    <mergeCell ref="B20:J24"/>
    <mergeCell ref="B25:J30"/>
    <mergeCell ref="B31:J37"/>
    <mergeCell ref="B38:J41"/>
    <mergeCell ref="B42:J46"/>
    <mergeCell ref="B47:J53"/>
    <mergeCell ref="B55:J61"/>
    <mergeCell ref="A63:P63"/>
    <mergeCell ref="A65:P65"/>
    <mergeCell ref="A67:J70"/>
    <mergeCell ref="A71:J76"/>
    <mergeCell ref="A77:J81"/>
    <mergeCell ref="A82:J86"/>
    <mergeCell ref="A87:J87"/>
    <mergeCell ref="A88:J90"/>
    <mergeCell ref="A92:P92"/>
    <mergeCell ref="A94:J98"/>
    <mergeCell ref="A99:J103"/>
    <mergeCell ref="A104:J107"/>
    <mergeCell ref="A109:P109"/>
    <mergeCell ref="A111:J114"/>
    <mergeCell ref="A115:J116"/>
    <mergeCell ref="A117:J119"/>
    <mergeCell ref="A120:J122"/>
    <mergeCell ref="A124:J127"/>
    <mergeCell ref="A129:J130"/>
    <mergeCell ref="A132:P132"/>
    <mergeCell ref="A134:J143"/>
    <mergeCell ref="A144:J147"/>
    <mergeCell ref="A149:P149"/>
    <mergeCell ref="A151:J152"/>
    <mergeCell ref="A154:P154"/>
    <mergeCell ref="A156:J158"/>
    <mergeCell ref="A160:J162"/>
    <mergeCell ref="A164:J165"/>
    <mergeCell ref="A167:J168"/>
    <mergeCell ref="A170:J170"/>
    <mergeCell ref="A172:J172"/>
    <mergeCell ref="A174:J176"/>
    <mergeCell ref="A178:J180"/>
    <mergeCell ref="B182:D182"/>
    <mergeCell ref="G182:H182"/>
    <mergeCell ref="D200:E200"/>
    <mergeCell ref="H202:J20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53" man="true" max="16383" min="0"/>
    <brk id="1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64"/>
    </row>
    <row r="2" customFormat="false" ht="12.75" hidden="false" customHeight="false" outlineLevel="0" collapsed="false">
      <c r="A2" s="64" t="s">
        <v>171</v>
      </c>
    </row>
    <row r="3" customFormat="false" ht="11.45" hidden="false" customHeight="true" outlineLevel="0" collapsed="false">
      <c r="A3" s="64"/>
    </row>
    <row r="4" customFormat="false" ht="11.45" hidden="false" customHeight="true" outlineLevel="0" collapsed="false">
      <c r="A4" s="18" t="s">
        <v>172</v>
      </c>
      <c r="B4" s="18" t="s">
        <v>173</v>
      </c>
    </row>
    <row r="5" customFormat="false" ht="11.45" hidden="false" customHeight="true" outlineLevel="0" collapsed="false">
      <c r="A5" s="18" t="s">
        <v>174</v>
      </c>
      <c r="B5" s="18" t="s">
        <v>175</v>
      </c>
    </row>
    <row r="6" customFormat="false" ht="11.45" hidden="false" customHeight="true" outlineLevel="0" collapsed="false">
      <c r="A6" s="18" t="s">
        <v>176</v>
      </c>
      <c r="B6" s="18" t="s">
        <v>177</v>
      </c>
    </row>
    <row r="7" customFormat="false" ht="11.45" hidden="false" customHeight="true" outlineLevel="0" collapsed="false">
      <c r="A7" s="18" t="s">
        <v>178</v>
      </c>
      <c r="B7" s="18" t="s">
        <v>179</v>
      </c>
    </row>
    <row r="8" customFormat="false" ht="11.45" hidden="false" customHeight="true" outlineLevel="0" collapsed="false">
      <c r="A8" s="18" t="s">
        <v>180</v>
      </c>
      <c r="B8" s="18" t="s">
        <v>181</v>
      </c>
    </row>
    <row r="9" customFormat="false" ht="11.45" hidden="false" customHeight="true" outlineLevel="0" collapsed="false">
      <c r="A9" s="18" t="s">
        <v>182</v>
      </c>
      <c r="B9" s="18" t="s">
        <v>183</v>
      </c>
    </row>
    <row r="10" customFormat="false" ht="11.45" hidden="false" customHeight="true" outlineLevel="0" collapsed="false">
      <c r="A10" s="18" t="s">
        <v>184</v>
      </c>
      <c r="B10" s="18" t="s">
        <v>185</v>
      </c>
    </row>
    <row r="11" customFormat="false" ht="11.45" hidden="false" customHeight="true" outlineLevel="0" collapsed="false">
      <c r="A11" s="18" t="s">
        <v>186</v>
      </c>
      <c r="B11" s="18" t="s">
        <v>187</v>
      </c>
    </row>
    <row r="12" customFormat="false" ht="11.45" hidden="false" customHeight="true" outlineLevel="0" collapsed="false">
      <c r="A12" s="18" t="s">
        <v>188</v>
      </c>
      <c r="B12" s="18" t="s">
        <v>189</v>
      </c>
    </row>
    <row r="13" customFormat="false" ht="11.45" hidden="false" customHeight="true" outlineLevel="0" collapsed="false">
      <c r="A13" s="18" t="s">
        <v>190</v>
      </c>
      <c r="B13" s="18" t="s">
        <v>191</v>
      </c>
    </row>
    <row r="14" customFormat="false" ht="11.45" hidden="false" customHeight="true" outlineLevel="0" collapsed="false">
      <c r="A14" s="18" t="s">
        <v>192</v>
      </c>
      <c r="B14" s="18" t="s">
        <v>193</v>
      </c>
    </row>
    <row r="15" customFormat="false" ht="11.45" hidden="false" customHeight="true" outlineLevel="0" collapsed="false">
      <c r="A15" s="18" t="s">
        <v>194</v>
      </c>
      <c r="B15" s="18" t="s">
        <v>195</v>
      </c>
    </row>
    <row r="16" customFormat="false" ht="11.45" hidden="false" customHeight="true" outlineLevel="0" collapsed="false">
      <c r="A16" s="18" t="s">
        <v>196</v>
      </c>
      <c r="B16" s="18" t="s">
        <v>197</v>
      </c>
    </row>
    <row r="17" customFormat="false" ht="11.45" hidden="false" customHeight="true" outlineLevel="0" collapsed="false">
      <c r="A17" s="18" t="s">
        <v>198</v>
      </c>
      <c r="B17" s="18" t="s">
        <v>199</v>
      </c>
    </row>
    <row r="18" customFormat="false" ht="11.45" hidden="false" customHeight="true" outlineLevel="0" collapsed="false">
      <c r="A18" s="18" t="s">
        <v>200</v>
      </c>
      <c r="B18" s="18" t="s">
        <v>201</v>
      </c>
    </row>
    <row r="19" customFormat="false" ht="11.45" hidden="false" customHeight="true" outlineLevel="0" collapsed="false">
      <c r="A19" s="18" t="s">
        <v>202</v>
      </c>
      <c r="B19" s="18" t="s">
        <v>203</v>
      </c>
    </row>
    <row r="20" customFormat="false" ht="11.45" hidden="false" customHeight="true" outlineLevel="0" collapsed="false">
      <c r="A20" s="18" t="s">
        <v>204</v>
      </c>
      <c r="B20" s="18" t="s">
        <v>205</v>
      </c>
    </row>
    <row r="21" customFormat="false" ht="11.45" hidden="false" customHeight="true" outlineLevel="0" collapsed="false">
      <c r="A21" s="18" t="s">
        <v>206</v>
      </c>
      <c r="B21" s="18" t="s">
        <v>207</v>
      </c>
    </row>
    <row r="22" customFormat="false" ht="11.45" hidden="false" customHeight="true" outlineLevel="0" collapsed="false">
      <c r="A22" s="18" t="s">
        <v>208</v>
      </c>
      <c r="B22" s="18" t="s">
        <v>209</v>
      </c>
    </row>
    <row r="23" customFormat="false" ht="11.45" hidden="false" customHeight="true" outlineLevel="0" collapsed="false">
      <c r="A23" s="18" t="s">
        <v>210</v>
      </c>
      <c r="B23" s="18" t="s">
        <v>211</v>
      </c>
    </row>
    <row r="24" customFormat="false" ht="11.45" hidden="false" customHeight="true" outlineLevel="0" collapsed="false">
      <c r="A24" s="18" t="s">
        <v>212</v>
      </c>
      <c r="B24" s="18" t="s">
        <v>213</v>
      </c>
    </row>
    <row r="25" customFormat="false" ht="11.45" hidden="false" customHeight="true" outlineLevel="0" collapsed="false">
      <c r="A25" s="18" t="s">
        <v>214</v>
      </c>
      <c r="B25" s="18" t="s">
        <v>215</v>
      </c>
    </row>
    <row r="26" customFormat="false" ht="11.45" hidden="false" customHeight="true" outlineLevel="0" collapsed="false">
      <c r="A26" s="18" t="s">
        <v>216</v>
      </c>
      <c r="B26" s="18" t="s">
        <v>217</v>
      </c>
    </row>
    <row r="27" customFormat="false" ht="11.45" hidden="false" customHeight="true" outlineLevel="0" collapsed="false">
      <c r="A27" s="18" t="s">
        <v>218</v>
      </c>
      <c r="B27" s="18" t="s">
        <v>219</v>
      </c>
    </row>
    <row r="28" customFormat="false" ht="11.45" hidden="false" customHeight="true" outlineLevel="0" collapsed="false">
      <c r="A28" s="18" t="s">
        <v>220</v>
      </c>
      <c r="B28" s="18" t="s">
        <v>221</v>
      </c>
    </row>
    <row r="29" customFormat="false" ht="11.45" hidden="false" customHeight="true" outlineLevel="0" collapsed="false">
      <c r="A29" s="18" t="s">
        <v>222</v>
      </c>
      <c r="B29" s="18" t="s">
        <v>223</v>
      </c>
    </row>
    <row r="30" customFormat="false" ht="11.45" hidden="false" customHeight="true" outlineLevel="0" collapsed="false">
      <c r="A30" s="18" t="s">
        <v>224</v>
      </c>
      <c r="B30" s="18" t="s">
        <v>225</v>
      </c>
    </row>
    <row r="31" customFormat="false" ht="11.45" hidden="false" customHeight="true" outlineLevel="0" collapsed="false">
      <c r="A31" s="18" t="s">
        <v>226</v>
      </c>
      <c r="B31" s="18" t="s">
        <v>227</v>
      </c>
    </row>
    <row r="32" customFormat="false" ht="11.45" hidden="false" customHeight="true" outlineLevel="0" collapsed="false">
      <c r="A32" s="18" t="s">
        <v>228</v>
      </c>
      <c r="B32" s="18" t="s">
        <v>229</v>
      </c>
    </row>
    <row r="33" customFormat="false" ht="11.45" hidden="false" customHeight="true" outlineLevel="0" collapsed="false">
      <c r="A33" s="18" t="s">
        <v>230</v>
      </c>
      <c r="B33" s="18" t="s">
        <v>231</v>
      </c>
    </row>
    <row r="34" customFormat="false" ht="11.45" hidden="false" customHeight="true" outlineLevel="0" collapsed="false">
      <c r="A34" s="18" t="s">
        <v>232</v>
      </c>
      <c r="B34" s="18" t="s">
        <v>233</v>
      </c>
    </row>
    <row r="35" customFormat="false" ht="11.45" hidden="false" customHeight="true" outlineLevel="0" collapsed="false">
      <c r="A35" s="18" t="s">
        <v>234</v>
      </c>
      <c r="B35" s="18" t="s">
        <v>235</v>
      </c>
    </row>
    <row r="36" customFormat="false" ht="11.45" hidden="false" customHeight="true" outlineLevel="0" collapsed="false">
      <c r="A36" s="18" t="s">
        <v>236</v>
      </c>
      <c r="B36" s="18" t="s">
        <v>237</v>
      </c>
    </row>
    <row r="37" customFormat="false" ht="11.45" hidden="false" customHeight="true" outlineLevel="0" collapsed="false">
      <c r="A37" s="18" t="s">
        <v>238</v>
      </c>
      <c r="B37" s="18" t="s">
        <v>239</v>
      </c>
    </row>
    <row r="38" customFormat="false" ht="11.45" hidden="false" customHeight="true" outlineLevel="0" collapsed="false">
      <c r="A38" s="18" t="s">
        <v>240</v>
      </c>
      <c r="B38" s="18" t="s">
        <v>241</v>
      </c>
    </row>
    <row r="39" customFormat="false" ht="11.45" hidden="false" customHeight="true" outlineLevel="0" collapsed="false">
      <c r="A39" s="18" t="s">
        <v>242</v>
      </c>
      <c r="B39" s="18" t="s">
        <v>243</v>
      </c>
    </row>
    <row r="40" customFormat="false" ht="11.45" hidden="false" customHeight="true" outlineLevel="0" collapsed="false">
      <c r="A40" s="18" t="s">
        <v>244</v>
      </c>
      <c r="B40" s="18" t="s">
        <v>245</v>
      </c>
    </row>
    <row r="41" customFormat="false" ht="11.45" hidden="false" customHeight="true" outlineLevel="0" collapsed="false">
      <c r="A41" s="18" t="s">
        <v>246</v>
      </c>
      <c r="B41" s="18" t="s">
        <v>247</v>
      </c>
    </row>
    <row r="42" customFormat="false" ht="11.45" hidden="false" customHeight="true" outlineLevel="0" collapsed="false">
      <c r="A42" s="18" t="s">
        <v>248</v>
      </c>
      <c r="B42" s="18" t="s">
        <v>249</v>
      </c>
    </row>
    <row r="43" customFormat="false" ht="11.45" hidden="false" customHeight="true" outlineLevel="0" collapsed="false">
      <c r="A43" s="18" t="s">
        <v>250</v>
      </c>
      <c r="B43" s="18" t="s">
        <v>251</v>
      </c>
    </row>
    <row r="44" customFormat="false" ht="11.45" hidden="false" customHeight="true" outlineLevel="0" collapsed="false">
      <c r="A44" s="18" t="s">
        <v>252</v>
      </c>
      <c r="B44" s="18" t="s">
        <v>253</v>
      </c>
    </row>
    <row r="45" customFormat="false" ht="11.45" hidden="false" customHeight="true" outlineLevel="0" collapsed="false">
      <c r="A45" s="18" t="s">
        <v>254</v>
      </c>
      <c r="B45" s="18" t="s">
        <v>255</v>
      </c>
    </row>
    <row r="46" customFormat="false" ht="11.45" hidden="false" customHeight="true" outlineLevel="0" collapsed="false">
      <c r="A46" s="18" t="s">
        <v>256</v>
      </c>
      <c r="B46" s="18" t="s">
        <v>257</v>
      </c>
    </row>
    <row r="47" customFormat="false" ht="11.45" hidden="false" customHeight="true" outlineLevel="0" collapsed="false">
      <c r="A47" s="18" t="s">
        <v>258</v>
      </c>
      <c r="B47" s="18" t="s">
        <v>259</v>
      </c>
    </row>
    <row r="48" customFormat="false" ht="11.45" hidden="false" customHeight="true" outlineLevel="0" collapsed="false">
      <c r="A48" s="18" t="s">
        <v>260</v>
      </c>
      <c r="B48" s="18" t="s">
        <v>261</v>
      </c>
    </row>
    <row r="49" customFormat="false" ht="11.45" hidden="false" customHeight="true" outlineLevel="0" collapsed="false">
      <c r="A49" s="18" t="s">
        <v>262</v>
      </c>
      <c r="B49" s="18" t="s">
        <v>263</v>
      </c>
    </row>
    <row r="50" customFormat="false" ht="11.45" hidden="false" customHeight="true" outlineLevel="0" collapsed="false">
      <c r="A50" s="18" t="s">
        <v>264</v>
      </c>
      <c r="B50" s="18" t="s">
        <v>265</v>
      </c>
    </row>
    <row r="51" customFormat="false" ht="11.45" hidden="false" customHeight="true" outlineLevel="0" collapsed="false">
      <c r="A51" s="18"/>
    </row>
    <row r="52" customFormat="false" ht="12.75" hidden="false" customHeight="false" outlineLevel="0" collapsed="false">
      <c r="A52" s="64"/>
    </row>
    <row r="53" customFormat="false" ht="12.75" hidden="false" customHeight="false" outlineLevel="0" collapsed="false">
      <c r="A53" s="65"/>
    </row>
    <row r="54" customFormat="false" ht="11.45" hidden="false" customHeight="true" outlineLevel="0" collapsed="false">
      <c r="A54" s="66"/>
    </row>
    <row r="55" customFormat="false" ht="11.45" hidden="false" customHeight="true" outlineLevel="0" collapsed="false">
      <c r="A55" s="67"/>
    </row>
    <row r="56" customFormat="false" ht="11.45" hidden="false" customHeight="true" outlineLevel="0" collapsed="false">
      <c r="A56" s="67"/>
    </row>
    <row r="57" customFormat="false" ht="12.75" hidden="false" customHeight="false" outlineLevel="0" collapsed="false">
      <c r="A57" s="18"/>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68" t="s">
        <v>266</v>
      </c>
      <c r="B1" s="68"/>
      <c r="C1" s="68"/>
      <c r="D1" s="68"/>
      <c r="E1" s="68"/>
      <c r="F1" s="68"/>
      <c r="G1" s="68"/>
      <c r="H1" s="68"/>
      <c r="I1" s="68"/>
      <c r="J1" s="68"/>
      <c r="K1" s="68"/>
      <c r="L1" s="68"/>
    </row>
    <row r="2" customFormat="false" ht="16.5" hidden="false" customHeight="true" outlineLevel="0" collapsed="false">
      <c r="A2" s="69"/>
      <c r="B2" s="70"/>
      <c r="C2" s="69"/>
      <c r="D2" s="69"/>
      <c r="E2" s="69"/>
      <c r="F2" s="69"/>
      <c r="G2" s="69"/>
      <c r="H2" s="69"/>
      <c r="I2" s="69"/>
      <c r="J2" s="69"/>
      <c r="K2" s="69"/>
      <c r="L2" s="69"/>
    </row>
    <row r="3" customFormat="false" ht="15.75" hidden="false" customHeight="false" outlineLevel="0" collapsed="false">
      <c r="A3" s="71" t="s">
        <v>267</v>
      </c>
      <c r="B3" s="72" t="n">
        <v>1</v>
      </c>
      <c r="C3" s="72"/>
      <c r="D3" s="73" t="s">
        <v>268</v>
      </c>
      <c r="E3" s="71" t="s">
        <v>269</v>
      </c>
      <c r="F3" s="72" t="n">
        <v>314</v>
      </c>
      <c r="G3" s="72"/>
      <c r="H3" s="73" t="s">
        <v>270</v>
      </c>
      <c r="I3" s="74" t="s">
        <v>271</v>
      </c>
      <c r="J3" s="72" t="n">
        <v>624</v>
      </c>
      <c r="K3" s="72"/>
      <c r="L3" s="75" t="s">
        <v>272</v>
      </c>
    </row>
    <row r="4" s="76" customFormat="true" ht="14.25" hidden="false" customHeight="true" outlineLevel="0" collapsed="false">
      <c r="A4" s="71" t="s">
        <v>273</v>
      </c>
      <c r="B4" s="72" t="n">
        <v>3</v>
      </c>
      <c r="C4" s="72"/>
      <c r="D4" s="73" t="s">
        <v>274</v>
      </c>
      <c r="E4" s="71" t="s">
        <v>275</v>
      </c>
      <c r="F4" s="72" t="n">
        <v>318</v>
      </c>
      <c r="G4" s="72"/>
      <c r="H4" s="73" t="s">
        <v>276</v>
      </c>
      <c r="I4" s="74" t="s">
        <v>277</v>
      </c>
      <c r="J4" s="72" t="n">
        <v>625</v>
      </c>
      <c r="K4" s="72"/>
      <c r="L4" s="75" t="s">
        <v>278</v>
      </c>
    </row>
    <row r="5" s="76" customFormat="true" ht="14.25" hidden="false" customHeight="true" outlineLevel="0" collapsed="false">
      <c r="A5" s="71" t="s">
        <v>279</v>
      </c>
      <c r="B5" s="72" t="n">
        <v>4</v>
      </c>
      <c r="C5" s="72"/>
      <c r="D5" s="73" t="s">
        <v>280</v>
      </c>
      <c r="E5" s="71" t="s">
        <v>281</v>
      </c>
      <c r="F5" s="72" t="n">
        <v>322</v>
      </c>
      <c r="G5" s="72"/>
      <c r="H5" s="73" t="s">
        <v>282</v>
      </c>
      <c r="I5" s="74"/>
      <c r="J5" s="72"/>
      <c r="K5" s="72"/>
      <c r="L5" s="75" t="s">
        <v>283</v>
      </c>
    </row>
    <row r="6" s="76" customFormat="true" ht="14.25" hidden="false" customHeight="true" outlineLevel="0" collapsed="false">
      <c r="A6" s="71" t="s">
        <v>284</v>
      </c>
      <c r="B6" s="72" t="n">
        <v>5</v>
      </c>
      <c r="C6" s="72"/>
      <c r="D6" s="73" t="s">
        <v>285</v>
      </c>
      <c r="E6" s="71"/>
      <c r="F6" s="72"/>
      <c r="G6" s="72"/>
      <c r="H6" s="73" t="s">
        <v>286</v>
      </c>
      <c r="I6" s="74" t="s">
        <v>287</v>
      </c>
      <c r="J6" s="72" t="n">
        <v>626</v>
      </c>
      <c r="K6" s="72"/>
      <c r="L6" s="75" t="s">
        <v>288</v>
      </c>
    </row>
    <row r="7" s="76" customFormat="true" ht="14.25" hidden="false" customHeight="true" outlineLevel="0" collapsed="false">
      <c r="A7" s="71" t="s">
        <v>289</v>
      </c>
      <c r="B7" s="72" t="n">
        <v>6</v>
      </c>
      <c r="C7" s="72"/>
      <c r="D7" s="73" t="s">
        <v>290</v>
      </c>
      <c r="E7" s="71" t="s">
        <v>291</v>
      </c>
      <c r="F7" s="72" t="n">
        <v>324</v>
      </c>
      <c r="G7" s="72"/>
      <c r="H7" s="73" t="s">
        <v>292</v>
      </c>
      <c r="I7" s="74" t="s">
        <v>293</v>
      </c>
      <c r="J7" s="72" t="n">
        <v>628</v>
      </c>
      <c r="K7" s="72"/>
      <c r="L7" s="75" t="s">
        <v>294</v>
      </c>
    </row>
    <row r="8" s="76" customFormat="true" ht="14.25" hidden="false" customHeight="true" outlineLevel="0" collapsed="false">
      <c r="A8" s="71" t="s">
        <v>295</v>
      </c>
      <c r="B8" s="72" t="n">
        <v>7</v>
      </c>
      <c r="C8" s="72"/>
      <c r="D8" s="73" t="s">
        <v>296</v>
      </c>
      <c r="E8" s="71" t="s">
        <v>297</v>
      </c>
      <c r="F8" s="72" t="n">
        <v>328</v>
      </c>
      <c r="G8" s="72"/>
      <c r="H8" s="73" t="s">
        <v>298</v>
      </c>
      <c r="I8" s="74" t="s">
        <v>299</v>
      </c>
      <c r="J8" s="72" t="n">
        <v>632</v>
      </c>
      <c r="K8" s="72"/>
      <c r="L8" s="75" t="s">
        <v>300</v>
      </c>
    </row>
    <row r="9" s="76" customFormat="true" ht="14.25" hidden="false" customHeight="true" outlineLevel="0" collapsed="false">
      <c r="A9" s="71" t="s">
        <v>301</v>
      </c>
      <c r="B9" s="72" t="n">
        <v>8</v>
      </c>
      <c r="C9" s="72"/>
      <c r="D9" s="73" t="s">
        <v>302</v>
      </c>
      <c r="E9" s="71" t="s">
        <v>157</v>
      </c>
      <c r="F9" s="72" t="n">
        <v>329</v>
      </c>
      <c r="G9" s="72"/>
      <c r="H9" s="73" t="s">
        <v>303</v>
      </c>
      <c r="I9" s="74" t="s">
        <v>304</v>
      </c>
      <c r="J9" s="72" t="n">
        <v>636</v>
      </c>
      <c r="K9" s="72"/>
      <c r="L9" s="75" t="s">
        <v>305</v>
      </c>
    </row>
    <row r="10" s="76" customFormat="true" ht="14.25" hidden="false" customHeight="true" outlineLevel="0" collapsed="false">
      <c r="A10" s="71" t="s">
        <v>306</v>
      </c>
      <c r="B10" s="72" t="n">
        <v>9</v>
      </c>
      <c r="C10" s="72"/>
      <c r="D10" s="73" t="s">
        <v>307</v>
      </c>
      <c r="E10" s="71"/>
      <c r="F10" s="72"/>
      <c r="G10" s="72"/>
      <c r="H10" s="73" t="s">
        <v>308</v>
      </c>
      <c r="I10" s="74" t="s">
        <v>309</v>
      </c>
      <c r="J10" s="72" t="n">
        <v>640</v>
      </c>
      <c r="K10" s="72"/>
      <c r="L10" s="75" t="s">
        <v>310</v>
      </c>
    </row>
    <row r="11" s="76" customFormat="true" ht="14.25" hidden="false" customHeight="true" outlineLevel="0" collapsed="false">
      <c r="A11" s="71" t="s">
        <v>311</v>
      </c>
      <c r="B11" s="72" t="n">
        <v>10</v>
      </c>
      <c r="C11" s="72"/>
      <c r="D11" s="73" t="s">
        <v>312</v>
      </c>
      <c r="E11" s="71" t="s">
        <v>313</v>
      </c>
      <c r="F11" s="72" t="n">
        <v>330</v>
      </c>
      <c r="G11" s="72"/>
      <c r="H11" s="73" t="s">
        <v>314</v>
      </c>
      <c r="I11" s="74" t="s">
        <v>315</v>
      </c>
      <c r="J11" s="72" t="n">
        <v>644</v>
      </c>
      <c r="K11" s="72"/>
      <c r="L11" s="75" t="s">
        <v>316</v>
      </c>
    </row>
    <row r="12" s="76" customFormat="true" ht="14.25" hidden="false" customHeight="true" outlineLevel="0" collapsed="false">
      <c r="A12" s="71" t="s">
        <v>317</v>
      </c>
      <c r="B12" s="72" t="n">
        <v>11</v>
      </c>
      <c r="C12" s="72"/>
      <c r="D12" s="73" t="s">
        <v>318</v>
      </c>
      <c r="E12" s="74" t="s">
        <v>319</v>
      </c>
      <c r="F12" s="72" t="n">
        <v>334</v>
      </c>
      <c r="G12" s="72"/>
      <c r="H12" s="73" t="s">
        <v>320</v>
      </c>
      <c r="I12" s="74" t="s">
        <v>321</v>
      </c>
      <c r="J12" s="72" t="n">
        <v>647</v>
      </c>
      <c r="K12" s="72"/>
      <c r="L12" s="75" t="s">
        <v>322</v>
      </c>
    </row>
    <row r="13" s="76" customFormat="true" ht="14.25" hidden="false" customHeight="true" outlineLevel="0" collapsed="false">
      <c r="A13" s="71" t="s">
        <v>323</v>
      </c>
      <c r="B13" s="72" t="n">
        <v>13</v>
      </c>
      <c r="C13" s="72"/>
      <c r="D13" s="73" t="s">
        <v>324</v>
      </c>
      <c r="E13" s="74" t="s">
        <v>325</v>
      </c>
      <c r="F13" s="72" t="n">
        <v>336</v>
      </c>
      <c r="G13" s="72"/>
      <c r="H13" s="73" t="s">
        <v>326</v>
      </c>
      <c r="I13" s="74"/>
      <c r="J13" s="72"/>
      <c r="K13" s="72"/>
      <c r="L13" s="75" t="s">
        <v>327</v>
      </c>
    </row>
    <row r="14" s="76" customFormat="true" ht="14.25" hidden="false" customHeight="true" outlineLevel="0" collapsed="false">
      <c r="A14" s="71" t="s">
        <v>328</v>
      </c>
      <c r="B14" s="72" t="n">
        <v>14</v>
      </c>
      <c r="C14" s="72"/>
      <c r="D14" s="73" t="s">
        <v>329</v>
      </c>
      <c r="E14" s="74" t="s">
        <v>330</v>
      </c>
      <c r="F14" s="72" t="n">
        <v>338</v>
      </c>
      <c r="G14" s="72"/>
      <c r="H14" s="73" t="s">
        <v>331</v>
      </c>
      <c r="I14" s="71" t="s">
        <v>332</v>
      </c>
      <c r="J14" s="72" t="n">
        <v>649</v>
      </c>
      <c r="K14" s="72"/>
      <c r="L14" s="75" t="s">
        <v>333</v>
      </c>
    </row>
    <row r="15" s="76" customFormat="true" ht="14.25" hidden="false" customHeight="true" outlineLevel="0" collapsed="false">
      <c r="A15" s="71" t="s">
        <v>334</v>
      </c>
      <c r="B15" s="72" t="n">
        <v>15</v>
      </c>
      <c r="C15" s="72"/>
      <c r="D15" s="73" t="s">
        <v>335</v>
      </c>
      <c r="E15" s="74" t="s">
        <v>336</v>
      </c>
      <c r="F15" s="72" t="n">
        <v>342</v>
      </c>
      <c r="G15" s="72"/>
      <c r="H15" s="73" t="s">
        <v>337</v>
      </c>
      <c r="I15" s="71" t="s">
        <v>338</v>
      </c>
      <c r="J15" s="72" t="n">
        <v>653</v>
      </c>
      <c r="K15" s="72"/>
      <c r="L15" s="75" t="s">
        <v>339</v>
      </c>
    </row>
    <row r="16" s="76" customFormat="true" ht="14.25" hidden="false" customHeight="true" outlineLevel="0" collapsed="false">
      <c r="A16" s="71" t="s">
        <v>340</v>
      </c>
      <c r="B16" s="72" t="n">
        <v>17</v>
      </c>
      <c r="C16" s="72"/>
      <c r="D16" s="73" t="s">
        <v>341</v>
      </c>
      <c r="E16" s="74" t="s">
        <v>342</v>
      </c>
      <c r="F16" s="72" t="n">
        <v>346</v>
      </c>
      <c r="G16" s="72"/>
      <c r="H16" s="73" t="s">
        <v>343</v>
      </c>
      <c r="I16" s="74" t="s">
        <v>344</v>
      </c>
      <c r="J16" s="72" t="n">
        <v>660</v>
      </c>
      <c r="K16" s="72"/>
      <c r="L16" s="75" t="s">
        <v>345</v>
      </c>
    </row>
    <row r="17" s="76" customFormat="true" ht="14.25" hidden="false" customHeight="true" outlineLevel="0" collapsed="false">
      <c r="A17" s="71" t="s">
        <v>346</v>
      </c>
      <c r="B17" s="72" t="n">
        <v>18</v>
      </c>
      <c r="C17" s="72"/>
      <c r="D17" s="73" t="s">
        <v>347</v>
      </c>
      <c r="E17" s="74" t="s">
        <v>348</v>
      </c>
      <c r="F17" s="72" t="n">
        <v>350</v>
      </c>
      <c r="G17" s="72"/>
      <c r="H17" s="73" t="s">
        <v>349</v>
      </c>
      <c r="I17" s="74" t="s">
        <v>350</v>
      </c>
      <c r="J17" s="72" t="n">
        <v>662</v>
      </c>
      <c r="K17" s="72"/>
      <c r="L17" s="75" t="s">
        <v>351</v>
      </c>
    </row>
    <row r="18" s="76" customFormat="true" ht="14.25" hidden="false" customHeight="true" outlineLevel="0" collapsed="false">
      <c r="A18" s="71" t="s">
        <v>352</v>
      </c>
      <c r="B18" s="72" t="n">
        <v>20</v>
      </c>
      <c r="C18" s="72"/>
      <c r="D18" s="73" t="s">
        <v>353</v>
      </c>
      <c r="E18" s="74" t="s">
        <v>354</v>
      </c>
      <c r="F18" s="72" t="n">
        <v>352</v>
      </c>
      <c r="G18" s="72"/>
      <c r="H18" s="73" t="s">
        <v>355</v>
      </c>
      <c r="I18" s="74" t="s">
        <v>356</v>
      </c>
      <c r="J18" s="72" t="n">
        <v>664</v>
      </c>
      <c r="K18" s="72"/>
      <c r="L18" s="75" t="s">
        <v>357</v>
      </c>
    </row>
    <row r="19" s="76" customFormat="true" ht="14.25" hidden="false" customHeight="true" outlineLevel="0" collapsed="false">
      <c r="A19" s="71" t="s">
        <v>358</v>
      </c>
      <c r="B19" s="72" t="n">
        <v>23</v>
      </c>
      <c r="C19" s="72"/>
      <c r="D19" s="73" t="s">
        <v>359</v>
      </c>
      <c r="E19" s="74" t="s">
        <v>360</v>
      </c>
      <c r="F19" s="72" t="n">
        <v>355</v>
      </c>
      <c r="G19" s="72"/>
      <c r="H19" s="73" t="s">
        <v>361</v>
      </c>
      <c r="I19" s="74" t="s">
        <v>362</v>
      </c>
      <c r="J19" s="72" t="n">
        <v>666</v>
      </c>
      <c r="K19" s="72"/>
      <c r="L19" s="75" t="s">
        <v>363</v>
      </c>
    </row>
    <row r="20" s="76" customFormat="true" ht="14.25" hidden="false" customHeight="true" outlineLevel="0" collapsed="false">
      <c r="A20" s="71" t="s">
        <v>364</v>
      </c>
      <c r="B20" s="72" t="n">
        <v>24</v>
      </c>
      <c r="C20" s="72"/>
      <c r="D20" s="73" t="s">
        <v>365</v>
      </c>
      <c r="E20" s="74" t="s">
        <v>366</v>
      </c>
      <c r="F20" s="72" t="n">
        <v>357</v>
      </c>
      <c r="G20" s="72"/>
      <c r="H20" s="73" t="s">
        <v>367</v>
      </c>
      <c r="I20" s="74" t="s">
        <v>368</v>
      </c>
      <c r="J20" s="72" t="n">
        <v>667</v>
      </c>
      <c r="K20" s="72"/>
      <c r="L20" s="75" t="s">
        <v>369</v>
      </c>
    </row>
    <row r="21" s="76" customFormat="true" ht="14.25" hidden="false" customHeight="true" outlineLevel="0" collapsed="false">
      <c r="A21" s="71" t="s">
        <v>370</v>
      </c>
      <c r="B21" s="72" t="n">
        <v>28</v>
      </c>
      <c r="C21" s="72"/>
      <c r="D21" s="73" t="s">
        <v>371</v>
      </c>
      <c r="E21" s="74"/>
      <c r="F21" s="72"/>
      <c r="G21" s="72"/>
      <c r="H21" s="73" t="s">
        <v>372</v>
      </c>
      <c r="I21" s="74" t="s">
        <v>373</v>
      </c>
      <c r="J21" s="72" t="n">
        <v>669</v>
      </c>
      <c r="K21" s="72"/>
      <c r="L21" s="75" t="s">
        <v>374</v>
      </c>
    </row>
    <row r="22" s="76" customFormat="true" ht="14.25" hidden="false" customHeight="true" outlineLevel="0" collapsed="false">
      <c r="A22" s="71" t="s">
        <v>375</v>
      </c>
      <c r="B22" s="72" t="n">
        <v>37</v>
      </c>
      <c r="C22" s="72"/>
      <c r="D22" s="73" t="s">
        <v>376</v>
      </c>
      <c r="E22" s="74" t="s">
        <v>377</v>
      </c>
      <c r="F22" s="72" t="n">
        <v>366</v>
      </c>
      <c r="G22" s="72"/>
      <c r="H22" s="73" t="s">
        <v>378</v>
      </c>
      <c r="I22" s="74" t="s">
        <v>379</v>
      </c>
      <c r="J22" s="72" t="n">
        <v>672</v>
      </c>
      <c r="K22" s="72"/>
      <c r="L22" s="75" t="s">
        <v>380</v>
      </c>
    </row>
    <row r="23" s="76" customFormat="true" ht="14.25" hidden="false" customHeight="true" outlineLevel="0" collapsed="false">
      <c r="A23" s="71" t="s">
        <v>381</v>
      </c>
      <c r="B23" s="72" t="n">
        <v>39</v>
      </c>
      <c r="C23" s="72"/>
      <c r="D23" s="73" t="s">
        <v>382</v>
      </c>
      <c r="E23" s="74" t="s">
        <v>383</v>
      </c>
      <c r="F23" s="72" t="n">
        <v>370</v>
      </c>
      <c r="G23" s="72"/>
      <c r="H23" s="73" t="s">
        <v>384</v>
      </c>
      <c r="I23" s="74" t="s">
        <v>385</v>
      </c>
      <c r="J23" s="72" t="n">
        <v>675</v>
      </c>
      <c r="K23" s="72"/>
      <c r="L23" s="75" t="s">
        <v>386</v>
      </c>
    </row>
    <row r="24" s="76" customFormat="true" ht="14.25" hidden="false" customHeight="true" outlineLevel="0" collapsed="false">
      <c r="A24" s="71" t="s">
        <v>387</v>
      </c>
      <c r="B24" s="72" t="n">
        <v>41</v>
      </c>
      <c r="C24" s="72"/>
      <c r="D24" s="73" t="s">
        <v>388</v>
      </c>
      <c r="E24" s="74" t="s">
        <v>389</v>
      </c>
      <c r="F24" s="72" t="n">
        <v>373</v>
      </c>
      <c r="G24" s="72"/>
      <c r="H24" s="73" t="s">
        <v>390</v>
      </c>
      <c r="I24" s="74" t="s">
        <v>391</v>
      </c>
      <c r="J24" s="72" t="n">
        <v>676</v>
      </c>
      <c r="K24" s="72"/>
      <c r="L24" s="75" t="s">
        <v>392</v>
      </c>
    </row>
    <row r="25" s="76" customFormat="true" ht="14.25" hidden="false" customHeight="true" outlineLevel="0" collapsed="false">
      <c r="A25" s="71" t="s">
        <v>393</v>
      </c>
      <c r="B25" s="72" t="n">
        <v>43</v>
      </c>
      <c r="C25" s="72"/>
      <c r="D25" s="73" t="s">
        <v>394</v>
      </c>
      <c r="E25" s="74" t="s">
        <v>395</v>
      </c>
      <c r="F25" s="72" t="n">
        <v>375</v>
      </c>
      <c r="G25" s="72"/>
      <c r="H25" s="73" t="s">
        <v>396</v>
      </c>
      <c r="I25" s="74" t="s">
        <v>397</v>
      </c>
      <c r="J25" s="72" t="n">
        <v>680</v>
      </c>
      <c r="K25" s="72"/>
      <c r="L25" s="75" t="s">
        <v>398</v>
      </c>
    </row>
    <row r="26" s="76" customFormat="true" ht="14.25" hidden="false" customHeight="true" outlineLevel="0" collapsed="false">
      <c r="A26" s="71" t="s">
        <v>399</v>
      </c>
      <c r="B26" s="72" t="n">
        <v>44</v>
      </c>
      <c r="C26" s="72"/>
      <c r="D26" s="73" t="s">
        <v>400</v>
      </c>
      <c r="E26" s="74" t="s">
        <v>401</v>
      </c>
      <c r="F26" s="72" t="n">
        <v>377</v>
      </c>
      <c r="G26" s="72"/>
      <c r="H26" s="73" t="s">
        <v>402</v>
      </c>
      <c r="I26" s="74" t="s">
        <v>403</v>
      </c>
      <c r="J26" s="72" t="n">
        <v>684</v>
      </c>
      <c r="K26" s="72"/>
      <c r="L26" s="75" t="s">
        <v>404</v>
      </c>
    </row>
    <row r="27" s="76" customFormat="true" ht="14.25" hidden="false" customHeight="true" outlineLevel="0" collapsed="false">
      <c r="A27" s="71" t="s">
        <v>405</v>
      </c>
      <c r="B27" s="72" t="n">
        <v>45</v>
      </c>
      <c r="C27" s="72"/>
      <c r="D27" s="73" t="s">
        <v>406</v>
      </c>
      <c r="E27" s="74" t="s">
        <v>407</v>
      </c>
      <c r="F27" s="72" t="n">
        <v>378</v>
      </c>
      <c r="G27" s="72"/>
      <c r="H27" s="73" t="s">
        <v>408</v>
      </c>
      <c r="I27" s="76" t="s">
        <v>409</v>
      </c>
      <c r="J27" s="77" t="n">
        <v>690</v>
      </c>
      <c r="L27" s="78" t="s">
        <v>410</v>
      </c>
    </row>
    <row r="28" s="76" customFormat="true" ht="14.25" hidden="false" customHeight="true" outlineLevel="0" collapsed="false">
      <c r="A28" s="71" t="s">
        <v>411</v>
      </c>
      <c r="B28" s="72" t="n">
        <v>46</v>
      </c>
      <c r="C28" s="72"/>
      <c r="D28" s="73" t="s">
        <v>412</v>
      </c>
      <c r="E28" s="74" t="s">
        <v>413</v>
      </c>
      <c r="F28" s="72" t="n">
        <v>382</v>
      </c>
      <c r="G28" s="72"/>
      <c r="H28" s="73" t="s">
        <v>414</v>
      </c>
      <c r="I28" s="76" t="s">
        <v>415</v>
      </c>
      <c r="J28" s="77" t="n">
        <v>696</v>
      </c>
      <c r="L28" s="78" t="s">
        <v>416</v>
      </c>
    </row>
    <row r="29" s="76" customFormat="true" ht="14.25" hidden="false" customHeight="true" outlineLevel="0" collapsed="false">
      <c r="A29" s="71" t="s">
        <v>417</v>
      </c>
      <c r="B29" s="72" t="n">
        <v>47</v>
      </c>
      <c r="C29" s="72"/>
      <c r="D29" s="73" t="s">
        <v>418</v>
      </c>
      <c r="E29" s="74" t="s">
        <v>419</v>
      </c>
      <c r="F29" s="72" t="n">
        <v>386</v>
      </c>
      <c r="G29" s="72"/>
      <c r="H29" s="73" t="s">
        <v>420</v>
      </c>
      <c r="I29" s="76" t="s">
        <v>421</v>
      </c>
      <c r="J29" s="77" t="n">
        <v>700</v>
      </c>
      <c r="L29" s="78" t="s">
        <v>422</v>
      </c>
    </row>
    <row r="30" s="76" customFormat="true" ht="14.25" hidden="false" customHeight="true" outlineLevel="0" collapsed="false">
      <c r="A30" s="74" t="s">
        <v>423</v>
      </c>
      <c r="B30" s="72" t="n">
        <v>52</v>
      </c>
      <c r="C30" s="72"/>
      <c r="D30" s="73" t="s">
        <v>424</v>
      </c>
      <c r="E30" s="74" t="s">
        <v>425</v>
      </c>
      <c r="F30" s="72" t="n">
        <v>388</v>
      </c>
      <c r="G30" s="72"/>
      <c r="H30" s="73" t="s">
        <v>426</v>
      </c>
      <c r="I30" s="76" t="s">
        <v>427</v>
      </c>
      <c r="J30" s="77" t="n">
        <v>701</v>
      </c>
      <c r="L30" s="78" t="s">
        <v>428</v>
      </c>
    </row>
    <row r="31" s="76" customFormat="true" ht="14.25" hidden="false" customHeight="true" outlineLevel="0" collapsed="false">
      <c r="A31" s="71" t="s">
        <v>429</v>
      </c>
      <c r="B31" s="72" t="n">
        <v>53</v>
      </c>
      <c r="C31" s="72"/>
      <c r="D31" s="73" t="s">
        <v>430</v>
      </c>
      <c r="E31" s="74" t="s">
        <v>431</v>
      </c>
      <c r="F31" s="72" t="n">
        <v>389</v>
      </c>
      <c r="G31" s="72"/>
      <c r="H31" s="73" t="s">
        <v>432</v>
      </c>
      <c r="I31" s="76" t="s">
        <v>433</v>
      </c>
      <c r="J31" s="77" t="n">
        <v>703</v>
      </c>
      <c r="L31" s="78" t="s">
        <v>434</v>
      </c>
    </row>
    <row r="32" s="76" customFormat="true" ht="14.25" hidden="false" customHeight="true" outlineLevel="0" collapsed="false">
      <c r="A32" s="71" t="s">
        <v>435</v>
      </c>
      <c r="B32" s="72" t="n">
        <v>54</v>
      </c>
      <c r="C32" s="72"/>
      <c r="D32" s="73" t="s">
        <v>436</v>
      </c>
      <c r="E32" s="74" t="s">
        <v>437</v>
      </c>
      <c r="F32" s="72" t="n">
        <v>391</v>
      </c>
      <c r="G32" s="72"/>
      <c r="H32" s="73" t="s">
        <v>438</v>
      </c>
      <c r="I32" s="76" t="s">
        <v>439</v>
      </c>
      <c r="J32" s="77" t="n">
        <v>706</v>
      </c>
      <c r="L32" s="78" t="s">
        <v>440</v>
      </c>
    </row>
    <row r="33" s="76" customFormat="true" ht="14.25" hidden="false" customHeight="true" outlineLevel="0" collapsed="false">
      <c r="A33" s="71" t="s">
        <v>441</v>
      </c>
      <c r="B33" s="72" t="n">
        <v>55</v>
      </c>
      <c r="C33" s="72"/>
      <c r="D33" s="73" t="s">
        <v>442</v>
      </c>
      <c r="E33" s="74" t="s">
        <v>443</v>
      </c>
      <c r="F33" s="72" t="n">
        <v>393</v>
      </c>
      <c r="G33" s="72"/>
      <c r="H33" s="73" t="s">
        <v>444</v>
      </c>
      <c r="I33" s="76" t="s">
        <v>445</v>
      </c>
      <c r="J33" s="77" t="n">
        <v>708</v>
      </c>
      <c r="L33" s="78" t="s">
        <v>446</v>
      </c>
    </row>
    <row r="34" s="76" customFormat="true" ht="14.25" hidden="false" customHeight="true" outlineLevel="0" collapsed="false">
      <c r="A34" s="71" t="s">
        <v>447</v>
      </c>
      <c r="B34" s="72" t="n">
        <v>60</v>
      </c>
      <c r="C34" s="72"/>
      <c r="D34" s="73" t="s">
        <v>448</v>
      </c>
      <c r="E34" s="74" t="s">
        <v>449</v>
      </c>
      <c r="F34" s="72" t="n">
        <v>395</v>
      </c>
      <c r="G34" s="72"/>
      <c r="H34" s="73" t="s">
        <v>450</v>
      </c>
      <c r="I34" s="76" t="s">
        <v>451</v>
      </c>
      <c r="J34" s="77" t="n">
        <v>716</v>
      </c>
      <c r="L34" s="78" t="s">
        <v>452</v>
      </c>
    </row>
    <row r="35" s="76" customFormat="true" ht="14.25" hidden="false" customHeight="true" outlineLevel="0" collapsed="false">
      <c r="A35" s="71" t="s">
        <v>453</v>
      </c>
      <c r="B35" s="72" t="n">
        <v>61</v>
      </c>
      <c r="C35" s="72"/>
      <c r="D35" s="73" t="s">
        <v>454</v>
      </c>
      <c r="E35" s="74" t="s">
        <v>455</v>
      </c>
      <c r="F35" s="72" t="n">
        <v>400</v>
      </c>
      <c r="G35" s="72"/>
      <c r="H35" s="73" t="s">
        <v>456</v>
      </c>
      <c r="I35" s="76" t="s">
        <v>457</v>
      </c>
      <c r="J35" s="77" t="n">
        <v>720</v>
      </c>
      <c r="L35" s="78" t="s">
        <v>458</v>
      </c>
    </row>
    <row r="36" s="76" customFormat="true" ht="14.25" hidden="false" customHeight="true" outlineLevel="0" collapsed="false">
      <c r="A36" s="71" t="s">
        <v>459</v>
      </c>
      <c r="B36" s="72" t="n">
        <v>63</v>
      </c>
      <c r="C36" s="72"/>
      <c r="D36" s="73" t="s">
        <v>460</v>
      </c>
      <c r="E36" s="74" t="s">
        <v>461</v>
      </c>
      <c r="F36" s="72" t="n">
        <v>404</v>
      </c>
      <c r="G36" s="72"/>
      <c r="H36" s="73" t="s">
        <v>462</v>
      </c>
      <c r="I36" s="74" t="s">
        <v>463</v>
      </c>
      <c r="J36" s="72" t="n">
        <v>724</v>
      </c>
      <c r="K36" s="72"/>
      <c r="L36" s="75" t="s">
        <v>464</v>
      </c>
    </row>
    <row r="37" s="76" customFormat="true" ht="14.25" hidden="false" customHeight="true" outlineLevel="0" collapsed="false">
      <c r="A37" s="71" t="s">
        <v>465</v>
      </c>
      <c r="B37" s="72" t="n">
        <v>64</v>
      </c>
      <c r="C37" s="72"/>
      <c r="D37" s="73" t="s">
        <v>466</v>
      </c>
      <c r="E37" s="74" t="s">
        <v>467</v>
      </c>
      <c r="F37" s="72" t="n">
        <v>406</v>
      </c>
      <c r="G37" s="72"/>
      <c r="H37" s="73" t="s">
        <v>468</v>
      </c>
      <c r="L37" s="78" t="s">
        <v>469</v>
      </c>
    </row>
    <row r="38" s="76" customFormat="true" ht="14.25" hidden="false" customHeight="true" outlineLevel="0" collapsed="false">
      <c r="A38" s="71" t="s">
        <v>470</v>
      </c>
      <c r="B38" s="72" t="n">
        <v>66</v>
      </c>
      <c r="C38" s="72"/>
      <c r="D38" s="73" t="s">
        <v>471</v>
      </c>
      <c r="E38" s="74" t="s">
        <v>472</v>
      </c>
      <c r="F38" s="72" t="n">
        <v>408</v>
      </c>
      <c r="G38" s="72"/>
      <c r="H38" s="73" t="s">
        <v>473</v>
      </c>
      <c r="I38" s="74" t="s">
        <v>474</v>
      </c>
      <c r="J38" s="72" t="n">
        <v>728</v>
      </c>
      <c r="K38" s="72"/>
      <c r="L38" s="75" t="s">
        <v>475</v>
      </c>
    </row>
    <row r="39" s="76" customFormat="true" ht="14.25" hidden="false" customHeight="true" outlineLevel="0" collapsed="false">
      <c r="A39" s="71" t="s">
        <v>476</v>
      </c>
      <c r="B39" s="72" t="n">
        <v>68</v>
      </c>
      <c r="C39" s="72"/>
      <c r="D39" s="73" t="s">
        <v>477</v>
      </c>
      <c r="E39" s="74" t="s">
        <v>478</v>
      </c>
      <c r="F39" s="72" t="n">
        <v>412</v>
      </c>
      <c r="G39" s="72"/>
      <c r="H39" s="73" t="s">
        <v>479</v>
      </c>
      <c r="I39" s="74" t="s">
        <v>480</v>
      </c>
      <c r="J39" s="72" t="n">
        <v>732</v>
      </c>
      <c r="K39" s="72"/>
      <c r="L39" s="75" t="s">
        <v>481</v>
      </c>
    </row>
    <row r="40" s="76" customFormat="true" ht="14.25" hidden="false" customHeight="true" outlineLevel="0" collapsed="false">
      <c r="A40" s="71" t="s">
        <v>482</v>
      </c>
      <c r="B40" s="72" t="n">
        <v>70</v>
      </c>
      <c r="C40" s="72"/>
      <c r="D40" s="73" t="s">
        <v>483</v>
      </c>
      <c r="E40" s="71" t="s">
        <v>484</v>
      </c>
      <c r="F40" s="77" t="n">
        <v>413</v>
      </c>
      <c r="H40" s="73" t="s">
        <v>485</v>
      </c>
      <c r="I40" s="74" t="s">
        <v>486</v>
      </c>
      <c r="J40" s="72" t="n">
        <v>736</v>
      </c>
      <c r="K40" s="72"/>
      <c r="L40" s="75" t="s">
        <v>487</v>
      </c>
    </row>
    <row r="41" s="76" customFormat="true" ht="14.25" hidden="false" customHeight="true" outlineLevel="0" collapsed="false">
      <c r="A41" s="71" t="s">
        <v>488</v>
      </c>
      <c r="B41" s="72" t="n">
        <v>72</v>
      </c>
      <c r="C41" s="72"/>
      <c r="D41" s="73" t="s">
        <v>489</v>
      </c>
      <c r="E41" s="74" t="s">
        <v>490</v>
      </c>
      <c r="F41" s="72" t="n">
        <v>416</v>
      </c>
      <c r="G41" s="72"/>
      <c r="H41" s="73" t="s">
        <v>491</v>
      </c>
      <c r="I41" s="74" t="s">
        <v>492</v>
      </c>
      <c r="J41" s="72" t="n">
        <v>740</v>
      </c>
      <c r="K41" s="72"/>
      <c r="L41" s="75" t="s">
        <v>493</v>
      </c>
    </row>
    <row r="42" s="76" customFormat="true" ht="14.25" hidden="false" customHeight="true" outlineLevel="0" collapsed="false">
      <c r="A42" s="71" t="s">
        <v>494</v>
      </c>
      <c r="B42" s="72" t="n">
        <v>73</v>
      </c>
      <c r="C42" s="72"/>
      <c r="D42" s="73" t="s">
        <v>495</v>
      </c>
      <c r="E42" s="74" t="s">
        <v>496</v>
      </c>
      <c r="F42" s="72" t="n">
        <v>421</v>
      </c>
      <c r="G42" s="72"/>
      <c r="H42" s="73" t="s">
        <v>497</v>
      </c>
      <c r="I42" s="74" t="s">
        <v>498</v>
      </c>
      <c r="J42" s="72" t="n">
        <v>743</v>
      </c>
      <c r="K42" s="72"/>
      <c r="L42" s="75" t="s">
        <v>499</v>
      </c>
    </row>
    <row r="43" s="76" customFormat="true" ht="14.25" hidden="false" customHeight="true" outlineLevel="0" collapsed="false">
      <c r="A43" s="71" t="s">
        <v>500</v>
      </c>
      <c r="B43" s="72" t="n">
        <v>74</v>
      </c>
      <c r="C43" s="72"/>
      <c r="D43" s="73" t="s">
        <v>501</v>
      </c>
      <c r="E43" s="74" t="s">
        <v>502</v>
      </c>
      <c r="F43" s="72" t="n">
        <v>424</v>
      </c>
      <c r="G43" s="72"/>
      <c r="H43" s="73" t="s">
        <v>503</v>
      </c>
      <c r="I43" s="76" t="s">
        <v>504</v>
      </c>
      <c r="J43" s="77" t="n">
        <v>800</v>
      </c>
      <c r="L43" s="78" t="s">
        <v>505</v>
      </c>
    </row>
    <row r="44" s="76" customFormat="true" ht="14.25" hidden="false" customHeight="true" outlineLevel="0" collapsed="false">
      <c r="A44" s="71" t="s">
        <v>506</v>
      </c>
      <c r="B44" s="72" t="n">
        <v>75</v>
      </c>
      <c r="C44" s="72"/>
      <c r="D44" s="73" t="s">
        <v>507</v>
      </c>
      <c r="E44" s="74" t="s">
        <v>508</v>
      </c>
      <c r="F44" s="72" t="n">
        <v>428</v>
      </c>
      <c r="G44" s="72"/>
      <c r="H44" s="73" t="s">
        <v>509</v>
      </c>
      <c r="I44" s="76" t="s">
        <v>510</v>
      </c>
      <c r="J44" s="77" t="n">
        <v>801</v>
      </c>
      <c r="L44" s="78" t="s">
        <v>511</v>
      </c>
    </row>
    <row r="45" s="76" customFormat="true" ht="14.25" hidden="false" customHeight="true" outlineLevel="0" collapsed="false">
      <c r="A45" s="74" t="s">
        <v>512</v>
      </c>
      <c r="B45" s="72" t="n">
        <v>76</v>
      </c>
      <c r="C45" s="72"/>
      <c r="D45" s="73" t="s">
        <v>513</v>
      </c>
      <c r="E45" s="74" t="s">
        <v>514</v>
      </c>
      <c r="F45" s="72" t="n">
        <v>432</v>
      </c>
      <c r="G45" s="72"/>
      <c r="H45" s="73" t="s">
        <v>515</v>
      </c>
      <c r="I45" s="76" t="s">
        <v>516</v>
      </c>
      <c r="J45" s="77" t="n">
        <v>803</v>
      </c>
      <c r="L45" s="78" t="s">
        <v>517</v>
      </c>
    </row>
    <row r="46" s="76" customFormat="true" ht="14.25" hidden="false" customHeight="true" outlineLevel="0" collapsed="false">
      <c r="A46" s="74" t="s">
        <v>518</v>
      </c>
      <c r="B46" s="72" t="n">
        <v>77</v>
      </c>
      <c r="C46" s="72"/>
      <c r="D46" s="73" t="s">
        <v>519</v>
      </c>
      <c r="E46" s="74" t="s">
        <v>520</v>
      </c>
      <c r="F46" s="72" t="n">
        <v>436</v>
      </c>
      <c r="G46" s="72"/>
      <c r="H46" s="73" t="s">
        <v>521</v>
      </c>
      <c r="I46" s="76" t="s">
        <v>522</v>
      </c>
      <c r="J46" s="77" t="n">
        <v>804</v>
      </c>
      <c r="L46" s="78" t="s">
        <v>523</v>
      </c>
    </row>
    <row r="47" s="76" customFormat="true" ht="14.25" hidden="false" customHeight="true" outlineLevel="0" collapsed="false">
      <c r="A47" s="74" t="s">
        <v>524</v>
      </c>
      <c r="B47" s="72" t="n">
        <v>78</v>
      </c>
      <c r="C47" s="72"/>
      <c r="D47" s="73" t="s">
        <v>525</v>
      </c>
      <c r="E47" s="74" t="s">
        <v>526</v>
      </c>
      <c r="F47" s="72" t="n">
        <v>442</v>
      </c>
      <c r="G47" s="72"/>
      <c r="H47" s="73" t="s">
        <v>527</v>
      </c>
      <c r="I47" s="76" t="s">
        <v>528</v>
      </c>
      <c r="J47" s="77" t="n">
        <v>806</v>
      </c>
      <c r="L47" s="78" t="s">
        <v>529</v>
      </c>
    </row>
    <row r="48" s="76" customFormat="true" ht="14.25" hidden="false" customHeight="true" outlineLevel="0" collapsed="false">
      <c r="A48" s="74" t="s">
        <v>530</v>
      </c>
      <c r="B48" s="72" t="n">
        <v>79</v>
      </c>
      <c r="C48" s="72"/>
      <c r="D48" s="73" t="s">
        <v>531</v>
      </c>
      <c r="E48" s="74" t="s">
        <v>532</v>
      </c>
      <c r="F48" s="72" t="n">
        <v>446</v>
      </c>
      <c r="G48" s="72"/>
      <c r="H48" s="73" t="s">
        <v>533</v>
      </c>
      <c r="I48" s="76" t="s">
        <v>534</v>
      </c>
      <c r="J48" s="77" t="n">
        <v>807</v>
      </c>
      <c r="L48" s="78" t="s">
        <v>535</v>
      </c>
    </row>
    <row r="49" s="76" customFormat="true" ht="14.25" hidden="false" customHeight="true" outlineLevel="0" collapsed="false">
      <c r="A49" s="74" t="s">
        <v>536</v>
      </c>
      <c r="B49" s="72" t="n">
        <v>80</v>
      </c>
      <c r="C49" s="72"/>
      <c r="D49" s="73" t="s">
        <v>537</v>
      </c>
      <c r="E49" s="74" t="s">
        <v>538</v>
      </c>
      <c r="F49" s="72" t="n">
        <v>448</v>
      </c>
      <c r="G49" s="72"/>
      <c r="H49" s="73" t="s">
        <v>539</v>
      </c>
      <c r="I49" s="76" t="s">
        <v>540</v>
      </c>
      <c r="J49" s="77" t="n">
        <v>809</v>
      </c>
      <c r="L49" s="78" t="s">
        <v>541</v>
      </c>
    </row>
    <row r="50" s="76" customFormat="true" ht="14.25" hidden="false" customHeight="true" outlineLevel="0" collapsed="false">
      <c r="A50" s="74" t="s">
        <v>542</v>
      </c>
      <c r="B50" s="72" t="n">
        <v>81</v>
      </c>
      <c r="C50" s="72"/>
      <c r="D50" s="73" t="s">
        <v>543</v>
      </c>
      <c r="E50" s="74" t="s">
        <v>544</v>
      </c>
      <c r="F50" s="72" t="n">
        <v>449</v>
      </c>
      <c r="G50" s="72"/>
      <c r="H50" s="73" t="s">
        <v>545</v>
      </c>
      <c r="I50" s="76" t="s">
        <v>546</v>
      </c>
      <c r="J50" s="77" t="n">
        <v>811</v>
      </c>
      <c r="L50" s="78" t="s">
        <v>547</v>
      </c>
    </row>
    <row r="51" s="76" customFormat="true" ht="14.25" hidden="false" customHeight="true" outlineLevel="0" collapsed="false">
      <c r="A51" s="74" t="s">
        <v>548</v>
      </c>
      <c r="B51" s="72" t="n">
        <v>82</v>
      </c>
      <c r="C51" s="72"/>
      <c r="D51" s="73" t="s">
        <v>549</v>
      </c>
      <c r="E51" s="74" t="s">
        <v>550</v>
      </c>
      <c r="F51" s="72" t="n">
        <v>452</v>
      </c>
      <c r="G51" s="72"/>
      <c r="H51" s="73" t="s">
        <v>551</v>
      </c>
      <c r="I51" s="76" t="s">
        <v>552</v>
      </c>
      <c r="J51" s="77" t="n">
        <v>812</v>
      </c>
      <c r="L51" s="78" t="s">
        <v>553</v>
      </c>
    </row>
    <row r="52" s="76" customFormat="true" ht="14.25" hidden="false" customHeight="true" outlineLevel="0" collapsed="false">
      <c r="A52" s="71" t="s">
        <v>554</v>
      </c>
      <c r="B52" s="72" t="n">
        <v>83</v>
      </c>
      <c r="C52" s="72"/>
      <c r="D52" s="73" t="s">
        <v>555</v>
      </c>
      <c r="E52" s="74" t="s">
        <v>556</v>
      </c>
      <c r="F52" s="72" t="n">
        <v>453</v>
      </c>
      <c r="G52" s="72"/>
      <c r="H52" s="73" t="s">
        <v>557</v>
      </c>
      <c r="I52" s="76" t="s">
        <v>165</v>
      </c>
      <c r="J52" s="77" t="n">
        <v>813</v>
      </c>
      <c r="L52" s="78" t="s">
        <v>167</v>
      </c>
    </row>
    <row r="53" s="76" customFormat="true" ht="14.25" hidden="false" customHeight="true" outlineLevel="0" collapsed="false">
      <c r="A53" s="71" t="s">
        <v>558</v>
      </c>
      <c r="B53" s="72" t="n">
        <v>91</v>
      </c>
      <c r="C53" s="72"/>
      <c r="D53" s="73" t="s">
        <v>559</v>
      </c>
      <c r="E53" s="74" t="s">
        <v>560</v>
      </c>
      <c r="F53" s="72" t="n">
        <v>454</v>
      </c>
      <c r="G53" s="72"/>
      <c r="H53" s="73" t="s">
        <v>561</v>
      </c>
      <c r="I53" s="76" t="s">
        <v>562</v>
      </c>
      <c r="J53" s="77" t="n">
        <v>815</v>
      </c>
      <c r="L53" s="78" t="s">
        <v>563</v>
      </c>
    </row>
    <row r="54" s="76" customFormat="true" ht="14.25" hidden="false" customHeight="true" outlineLevel="0" collapsed="false">
      <c r="A54" s="71" t="s">
        <v>564</v>
      </c>
      <c r="B54" s="72" t="n">
        <v>92</v>
      </c>
      <c r="C54" s="72"/>
      <c r="D54" s="73" t="s">
        <v>565</v>
      </c>
      <c r="E54" s="74" t="s">
        <v>566</v>
      </c>
      <c r="F54" s="72" t="n">
        <v>456</v>
      </c>
      <c r="G54" s="72"/>
      <c r="H54" s="73" t="s">
        <v>567</v>
      </c>
      <c r="I54" s="76" t="s">
        <v>568</v>
      </c>
      <c r="J54" s="77" t="n">
        <v>816</v>
      </c>
      <c r="L54" s="78" t="s">
        <v>569</v>
      </c>
    </row>
    <row r="55" s="76" customFormat="true" ht="14.25" hidden="false" customHeight="true" outlineLevel="0" collapsed="false">
      <c r="A55" s="71" t="s">
        <v>570</v>
      </c>
      <c r="B55" s="72" t="n">
        <v>93</v>
      </c>
      <c r="C55" s="72"/>
      <c r="D55" s="73" t="s">
        <v>571</v>
      </c>
      <c r="E55" s="74" t="s">
        <v>572</v>
      </c>
      <c r="F55" s="72" t="n">
        <v>457</v>
      </c>
      <c r="G55" s="72"/>
      <c r="H55" s="73" t="s">
        <v>573</v>
      </c>
      <c r="I55" s="76" t="s">
        <v>574</v>
      </c>
      <c r="J55" s="77" t="n">
        <v>817</v>
      </c>
      <c r="L55" s="78" t="s">
        <v>575</v>
      </c>
    </row>
    <row r="56" s="76" customFormat="true" ht="14.25" hidden="false" customHeight="true" outlineLevel="0" collapsed="false">
      <c r="A56" s="71" t="s">
        <v>576</v>
      </c>
      <c r="B56" s="72" t="n">
        <v>95</v>
      </c>
      <c r="C56" s="72"/>
      <c r="D56" s="73" t="s">
        <v>577</v>
      </c>
      <c r="E56" s="74" t="s">
        <v>578</v>
      </c>
      <c r="F56" s="72" t="n">
        <v>459</v>
      </c>
      <c r="G56" s="72"/>
      <c r="H56" s="73" t="s">
        <v>579</v>
      </c>
      <c r="I56" s="76" t="s">
        <v>580</v>
      </c>
      <c r="J56" s="77" t="n">
        <v>819</v>
      </c>
      <c r="L56" s="78" t="s">
        <v>581</v>
      </c>
    </row>
    <row r="57" s="76" customFormat="true" ht="14.25" hidden="false" customHeight="true" outlineLevel="0" collapsed="false">
      <c r="A57" s="71" t="s">
        <v>582</v>
      </c>
      <c r="B57" s="72" t="n">
        <v>96</v>
      </c>
      <c r="C57" s="72"/>
      <c r="D57" s="73" t="s">
        <v>583</v>
      </c>
      <c r="E57" s="74" t="s">
        <v>584</v>
      </c>
      <c r="F57" s="72" t="n">
        <v>460</v>
      </c>
      <c r="G57" s="72"/>
      <c r="H57" s="73" t="s">
        <v>585</v>
      </c>
      <c r="I57" s="76" t="s">
        <v>586</v>
      </c>
      <c r="J57" s="77" t="n">
        <v>820</v>
      </c>
      <c r="L57" s="78" t="s">
        <v>587</v>
      </c>
    </row>
    <row r="58" s="76" customFormat="true" ht="14.25" hidden="false" customHeight="true" outlineLevel="0" collapsed="false">
      <c r="A58" s="71"/>
      <c r="B58" s="72"/>
      <c r="C58" s="72"/>
      <c r="D58" s="73" t="s">
        <v>588</v>
      </c>
      <c r="E58" s="74" t="s">
        <v>589</v>
      </c>
      <c r="F58" s="72" t="n">
        <v>463</v>
      </c>
      <c r="G58" s="72"/>
      <c r="H58" s="73" t="s">
        <v>590</v>
      </c>
      <c r="I58" s="76" t="s">
        <v>591</v>
      </c>
      <c r="J58" s="77" t="n">
        <v>822</v>
      </c>
      <c r="L58" s="78" t="s">
        <v>592</v>
      </c>
    </row>
    <row r="59" s="76" customFormat="true" ht="14.25" hidden="false" customHeight="true" outlineLevel="0" collapsed="false">
      <c r="A59" s="71" t="s">
        <v>593</v>
      </c>
      <c r="B59" s="72" t="n">
        <v>97</v>
      </c>
      <c r="C59" s="72"/>
      <c r="D59" s="73" t="s">
        <v>594</v>
      </c>
      <c r="E59" s="74" t="s">
        <v>595</v>
      </c>
      <c r="F59" s="72" t="n">
        <v>464</v>
      </c>
      <c r="G59" s="72"/>
      <c r="H59" s="73" t="s">
        <v>596</v>
      </c>
      <c r="I59" s="74" t="s">
        <v>597</v>
      </c>
      <c r="J59" s="72" t="n">
        <v>823</v>
      </c>
      <c r="K59" s="72"/>
      <c r="L59" s="78" t="s">
        <v>598</v>
      </c>
    </row>
    <row r="60" s="76" customFormat="true" ht="14.25" hidden="false" customHeight="true" outlineLevel="0" collapsed="false">
      <c r="A60" s="71" t="s">
        <v>599</v>
      </c>
      <c r="B60" s="72" t="n">
        <v>98</v>
      </c>
      <c r="C60" s="79"/>
      <c r="D60" s="73" t="s">
        <v>600</v>
      </c>
      <c r="E60" s="74" t="s">
        <v>601</v>
      </c>
      <c r="F60" s="72" t="n">
        <v>465</v>
      </c>
      <c r="G60" s="72"/>
      <c r="H60" s="73" t="s">
        <v>602</v>
      </c>
      <c r="I60" s="74"/>
      <c r="J60" s="72"/>
      <c r="K60" s="72"/>
      <c r="L60" s="78" t="s">
        <v>603</v>
      </c>
    </row>
    <row r="61" s="76" customFormat="true" ht="14.25" hidden="false" customHeight="true" outlineLevel="0" collapsed="false">
      <c r="A61" s="71" t="s">
        <v>604</v>
      </c>
      <c r="B61" s="72" t="n">
        <v>204</v>
      </c>
      <c r="C61" s="72"/>
      <c r="D61" s="73" t="s">
        <v>605</v>
      </c>
      <c r="E61" s="74" t="s">
        <v>606</v>
      </c>
      <c r="F61" s="72" t="n">
        <v>467</v>
      </c>
      <c r="G61" s="72"/>
      <c r="H61" s="73" t="s">
        <v>607</v>
      </c>
      <c r="I61" s="74" t="s">
        <v>608</v>
      </c>
      <c r="J61" s="72" t="n">
        <v>824</v>
      </c>
      <c r="K61" s="72"/>
      <c r="L61" s="78" t="s">
        <v>609</v>
      </c>
    </row>
    <row r="62" s="76" customFormat="true" ht="14.25" hidden="false" customHeight="true" outlineLevel="0" collapsed="false">
      <c r="A62" s="71" t="s">
        <v>137</v>
      </c>
      <c r="B62" s="72" t="n">
        <v>206</v>
      </c>
      <c r="C62" s="72"/>
      <c r="D62" s="73" t="s">
        <v>138</v>
      </c>
      <c r="E62" s="74"/>
      <c r="F62" s="72"/>
      <c r="G62" s="72"/>
      <c r="H62" s="73" t="s">
        <v>610</v>
      </c>
      <c r="I62" s="74" t="s">
        <v>611</v>
      </c>
      <c r="J62" s="72" t="n">
        <v>825</v>
      </c>
      <c r="K62" s="72"/>
      <c r="L62" s="78" t="s">
        <v>612</v>
      </c>
    </row>
    <row r="63" s="76" customFormat="true" ht="14.25" hidden="false" customHeight="true" outlineLevel="0" collapsed="false">
      <c r="A63" s="71" t="s">
        <v>613</v>
      </c>
      <c r="B63" s="72" t="n">
        <v>208</v>
      </c>
      <c r="C63" s="72"/>
      <c r="D63" s="73" t="s">
        <v>614</v>
      </c>
      <c r="E63" s="74" t="s">
        <v>615</v>
      </c>
      <c r="F63" s="72" t="n">
        <v>468</v>
      </c>
      <c r="G63" s="72"/>
      <c r="H63" s="73" t="s">
        <v>616</v>
      </c>
      <c r="I63" s="74" t="s">
        <v>617</v>
      </c>
      <c r="J63" s="72" t="n">
        <v>830</v>
      </c>
      <c r="K63" s="72"/>
      <c r="L63" s="78" t="s">
        <v>618</v>
      </c>
    </row>
    <row r="64" s="76" customFormat="true" ht="14.25" hidden="false" customHeight="true" outlineLevel="0" collapsed="false">
      <c r="A64" s="71" t="s">
        <v>619</v>
      </c>
      <c r="B64" s="72" t="n">
        <v>212</v>
      </c>
      <c r="C64" s="72"/>
      <c r="D64" s="73" t="s">
        <v>620</v>
      </c>
      <c r="E64" s="74" t="s">
        <v>621</v>
      </c>
      <c r="F64" s="72" t="n">
        <v>469</v>
      </c>
      <c r="G64" s="72"/>
      <c r="H64" s="73" t="s">
        <v>622</v>
      </c>
      <c r="I64" s="74" t="s">
        <v>623</v>
      </c>
      <c r="J64" s="72" t="n">
        <v>831</v>
      </c>
      <c r="L64" s="78" t="s">
        <v>624</v>
      </c>
    </row>
    <row r="65" s="76" customFormat="true" ht="14.25" hidden="false" customHeight="true" outlineLevel="0" collapsed="false">
      <c r="A65" s="71" t="s">
        <v>152</v>
      </c>
      <c r="B65" s="72" t="n">
        <v>216</v>
      </c>
      <c r="C65" s="72"/>
      <c r="D65" s="73" t="s">
        <v>154</v>
      </c>
      <c r="E65" s="80" t="s">
        <v>625</v>
      </c>
      <c r="F65" s="72" t="n">
        <v>470</v>
      </c>
      <c r="G65" s="75"/>
      <c r="H65" s="73" t="s">
        <v>626</v>
      </c>
      <c r="I65" s="74" t="s">
        <v>627</v>
      </c>
      <c r="J65" s="72" t="n">
        <v>832</v>
      </c>
      <c r="L65" s="78" t="s">
        <v>628</v>
      </c>
    </row>
    <row r="66" s="76" customFormat="true" ht="14.25" hidden="false" customHeight="true" outlineLevel="0" collapsed="false">
      <c r="A66" s="71" t="s">
        <v>629</v>
      </c>
      <c r="B66" s="72" t="n">
        <v>220</v>
      </c>
      <c r="D66" s="73" t="s">
        <v>630</v>
      </c>
      <c r="E66" s="74" t="s">
        <v>631</v>
      </c>
      <c r="F66" s="72" t="n">
        <v>472</v>
      </c>
      <c r="G66" s="72"/>
      <c r="H66" s="73" t="s">
        <v>632</v>
      </c>
      <c r="I66" s="74"/>
      <c r="J66" s="72"/>
      <c r="L66" s="78" t="s">
        <v>633</v>
      </c>
    </row>
    <row r="67" s="76" customFormat="true" ht="14.25" hidden="false" customHeight="true" outlineLevel="0" collapsed="false">
      <c r="A67" s="71" t="s">
        <v>634</v>
      </c>
      <c r="B67" s="72" t="n">
        <v>224</v>
      </c>
      <c r="C67" s="72"/>
      <c r="D67" s="73" t="s">
        <v>635</v>
      </c>
      <c r="E67" s="74" t="s">
        <v>636</v>
      </c>
      <c r="F67" s="72" t="n">
        <v>473</v>
      </c>
      <c r="G67" s="72"/>
      <c r="H67" s="73" t="s">
        <v>637</v>
      </c>
      <c r="I67" s="76" t="s">
        <v>638</v>
      </c>
      <c r="J67" s="72" t="n">
        <v>833</v>
      </c>
      <c r="L67" s="78" t="s">
        <v>639</v>
      </c>
    </row>
    <row r="68" s="76" customFormat="true" ht="14.25" hidden="false" customHeight="true" outlineLevel="0" collapsed="false">
      <c r="A68" s="76" t="s">
        <v>139</v>
      </c>
      <c r="B68" s="72" t="n">
        <v>225</v>
      </c>
      <c r="D68" s="73" t="s">
        <v>140</v>
      </c>
      <c r="E68" s="74" t="s">
        <v>640</v>
      </c>
      <c r="F68" s="72" t="n">
        <v>474</v>
      </c>
      <c r="G68" s="72"/>
      <c r="H68" s="73" t="s">
        <v>641</v>
      </c>
      <c r="I68" s="76" t="s">
        <v>642</v>
      </c>
      <c r="J68" s="72" t="n">
        <v>834</v>
      </c>
      <c r="L68" s="78" t="s">
        <v>643</v>
      </c>
    </row>
    <row r="69" s="76" customFormat="true" ht="14.25" hidden="false" customHeight="true" outlineLevel="0" collapsed="false">
      <c r="A69" s="71" t="s">
        <v>644</v>
      </c>
      <c r="B69" s="72" t="n">
        <v>228</v>
      </c>
      <c r="C69" s="72"/>
      <c r="D69" s="73" t="s">
        <v>645</v>
      </c>
      <c r="E69" s="76" t="s">
        <v>141</v>
      </c>
      <c r="F69" s="72" t="n">
        <v>475</v>
      </c>
      <c r="H69" s="73" t="s">
        <v>142</v>
      </c>
      <c r="I69" s="76" t="s">
        <v>646</v>
      </c>
      <c r="J69" s="72" t="n">
        <v>835</v>
      </c>
      <c r="L69" s="78" t="s">
        <v>647</v>
      </c>
    </row>
    <row r="70" s="76" customFormat="true" ht="14.25" hidden="false" customHeight="true" outlineLevel="0" collapsed="false">
      <c r="A70" s="71" t="s">
        <v>648</v>
      </c>
      <c r="B70" s="72" t="n">
        <v>232</v>
      </c>
      <c r="C70" s="72"/>
      <c r="D70" s="73" t="s">
        <v>649</v>
      </c>
      <c r="E70" s="76" t="s">
        <v>143</v>
      </c>
      <c r="F70" s="72" t="n">
        <v>477</v>
      </c>
      <c r="H70" s="73" t="s">
        <v>144</v>
      </c>
      <c r="J70" s="72"/>
      <c r="L70" s="78" t="s">
        <v>650</v>
      </c>
    </row>
    <row r="71" s="76" customFormat="true" ht="14.25" hidden="false" customHeight="true" outlineLevel="0" collapsed="false">
      <c r="A71" s="71" t="s">
        <v>651</v>
      </c>
      <c r="B71" s="72" t="n">
        <v>236</v>
      </c>
      <c r="C71" s="72"/>
      <c r="D71" s="81" t="s">
        <v>652</v>
      </c>
      <c r="E71" s="74" t="s">
        <v>145</v>
      </c>
      <c r="F71" s="72" t="n">
        <v>479</v>
      </c>
      <c r="G71" s="72"/>
      <c r="H71" s="73" t="s">
        <v>146</v>
      </c>
      <c r="I71" s="76" t="s">
        <v>653</v>
      </c>
      <c r="J71" s="72" t="n">
        <v>836</v>
      </c>
      <c r="L71" s="78" t="s">
        <v>654</v>
      </c>
    </row>
    <row r="72" s="76" customFormat="true" ht="14.25" hidden="false" customHeight="true" outlineLevel="0" collapsed="false">
      <c r="A72" s="71" t="s">
        <v>655</v>
      </c>
      <c r="B72" s="72" t="n">
        <v>240</v>
      </c>
      <c r="C72" s="72"/>
      <c r="D72" s="73" t="s">
        <v>656</v>
      </c>
      <c r="E72" s="74" t="s">
        <v>657</v>
      </c>
      <c r="F72" s="72" t="n">
        <v>480</v>
      </c>
      <c r="G72" s="72"/>
      <c r="H72" s="73" t="s">
        <v>658</v>
      </c>
      <c r="I72" s="76" t="s">
        <v>659</v>
      </c>
      <c r="J72" s="72" t="n">
        <v>837</v>
      </c>
      <c r="L72" s="78" t="s">
        <v>660</v>
      </c>
    </row>
    <row r="73" s="76" customFormat="true" ht="14.25" hidden="false" customHeight="true" outlineLevel="0" collapsed="false">
      <c r="A73" s="71" t="s">
        <v>661</v>
      </c>
      <c r="B73" s="72" t="n">
        <v>244</v>
      </c>
      <c r="C73" s="72"/>
      <c r="D73" s="73" t="s">
        <v>662</v>
      </c>
      <c r="E73" s="76" t="s">
        <v>147</v>
      </c>
      <c r="F73" s="72" t="n">
        <v>481</v>
      </c>
      <c r="H73" s="78" t="s">
        <v>148</v>
      </c>
      <c r="I73" s="76" t="s">
        <v>663</v>
      </c>
      <c r="J73" s="72" t="n">
        <v>838</v>
      </c>
      <c r="L73" s="78" t="s">
        <v>664</v>
      </c>
    </row>
    <row r="74" s="76" customFormat="true" ht="14.25" hidden="false" customHeight="true" outlineLevel="0" collapsed="false">
      <c r="A74" s="71" t="s">
        <v>665</v>
      </c>
      <c r="B74" s="72" t="n">
        <v>247</v>
      </c>
      <c r="C74" s="72"/>
      <c r="D74" s="73" t="s">
        <v>666</v>
      </c>
      <c r="E74" s="74" t="s">
        <v>159</v>
      </c>
      <c r="F74" s="72" t="n">
        <v>484</v>
      </c>
      <c r="G74" s="72"/>
      <c r="H74" s="73" t="s">
        <v>161</v>
      </c>
      <c r="I74" s="76" t="s">
        <v>667</v>
      </c>
      <c r="J74" s="72" t="n">
        <v>839</v>
      </c>
      <c r="L74" s="78" t="s">
        <v>668</v>
      </c>
    </row>
    <row r="75" s="76" customFormat="true" ht="14.25" hidden="false" customHeight="true" outlineLevel="0" collapsed="false">
      <c r="A75" s="71" t="s">
        <v>669</v>
      </c>
      <c r="B75" s="72" t="n">
        <v>248</v>
      </c>
      <c r="C75" s="72"/>
      <c r="D75" s="73" t="s">
        <v>670</v>
      </c>
      <c r="E75" s="74" t="s">
        <v>671</v>
      </c>
      <c r="F75" s="72" t="n">
        <v>488</v>
      </c>
      <c r="G75" s="72"/>
      <c r="H75" s="73" t="s">
        <v>672</v>
      </c>
      <c r="I75" s="76" t="s">
        <v>673</v>
      </c>
      <c r="J75" s="72" t="n">
        <v>891</v>
      </c>
      <c r="L75" s="78" t="s">
        <v>674</v>
      </c>
    </row>
    <row r="76" s="76" customFormat="true" ht="14.25" hidden="false" customHeight="true" outlineLevel="0" collapsed="false">
      <c r="A76" s="71" t="s">
        <v>675</v>
      </c>
      <c r="B76" s="72" t="n">
        <v>252</v>
      </c>
      <c r="C76" s="72"/>
      <c r="D76" s="73" t="s">
        <v>676</v>
      </c>
      <c r="E76" s="74" t="s">
        <v>677</v>
      </c>
      <c r="F76" s="72" t="n">
        <v>492</v>
      </c>
      <c r="G76" s="72"/>
      <c r="H76" s="73" t="s">
        <v>678</v>
      </c>
      <c r="I76" s="76" t="s">
        <v>679</v>
      </c>
      <c r="J76" s="72" t="n">
        <v>892</v>
      </c>
      <c r="L76" s="78" t="s">
        <v>680</v>
      </c>
    </row>
    <row r="77" s="76" customFormat="true" ht="14.25" hidden="false" customHeight="true" outlineLevel="0" collapsed="false">
      <c r="A77" s="71" t="s">
        <v>681</v>
      </c>
      <c r="B77" s="72" t="n">
        <v>257</v>
      </c>
      <c r="C77" s="72"/>
      <c r="D77" s="73" t="s">
        <v>682</v>
      </c>
      <c r="E77" s="74" t="s">
        <v>683</v>
      </c>
      <c r="F77" s="72" t="n">
        <v>500</v>
      </c>
      <c r="G77" s="72"/>
      <c r="H77" s="73" t="s">
        <v>684</v>
      </c>
      <c r="I77" s="76" t="s">
        <v>685</v>
      </c>
      <c r="J77" s="72" t="n">
        <v>893</v>
      </c>
      <c r="L77" s="78" t="s">
        <v>686</v>
      </c>
    </row>
    <row r="78" s="76" customFormat="true" ht="14.25" hidden="false" customHeight="true" outlineLevel="0" collapsed="false">
      <c r="A78" s="71" t="s">
        <v>687</v>
      </c>
      <c r="B78" s="72" t="n">
        <v>260</v>
      </c>
      <c r="C78" s="72"/>
      <c r="D78" s="73" t="s">
        <v>688</v>
      </c>
      <c r="E78" s="74" t="s">
        <v>689</v>
      </c>
      <c r="F78" s="72" t="n">
        <v>504</v>
      </c>
      <c r="G78" s="72"/>
      <c r="H78" s="73" t="s">
        <v>690</v>
      </c>
      <c r="J78" s="72"/>
      <c r="L78" s="78" t="s">
        <v>691</v>
      </c>
    </row>
    <row r="79" s="76" customFormat="true" ht="14.25" hidden="false" customHeight="true" outlineLevel="0" collapsed="false">
      <c r="A79" s="71" t="s">
        <v>692</v>
      </c>
      <c r="B79" s="72" t="n">
        <v>264</v>
      </c>
      <c r="C79" s="72"/>
      <c r="D79" s="73" t="s">
        <v>693</v>
      </c>
      <c r="E79" s="74" t="s">
        <v>694</v>
      </c>
      <c r="F79" s="72" t="n">
        <v>508</v>
      </c>
      <c r="G79" s="72"/>
      <c r="H79" s="73" t="s">
        <v>695</v>
      </c>
      <c r="I79" s="74" t="s">
        <v>168</v>
      </c>
      <c r="J79" s="72" t="n">
        <v>894</v>
      </c>
      <c r="L79" s="78" t="s">
        <v>170</v>
      </c>
    </row>
    <row r="80" s="76" customFormat="true" ht="14.25" hidden="false" customHeight="true" outlineLevel="0" collapsed="false">
      <c r="A80" s="71" t="s">
        <v>696</v>
      </c>
      <c r="B80" s="72" t="n">
        <v>268</v>
      </c>
      <c r="C80" s="72"/>
      <c r="D80" s="73" t="s">
        <v>697</v>
      </c>
      <c r="E80" s="74" t="s">
        <v>698</v>
      </c>
      <c r="F80" s="72" t="n">
        <v>512</v>
      </c>
      <c r="G80" s="72"/>
      <c r="H80" s="73" t="s">
        <v>699</v>
      </c>
      <c r="I80" s="74" t="s">
        <v>700</v>
      </c>
      <c r="J80" s="72" t="n">
        <v>950</v>
      </c>
      <c r="K80" s="72"/>
      <c r="L80" s="78" t="s">
        <v>701</v>
      </c>
    </row>
    <row r="81" s="76" customFormat="true" ht="14.25" hidden="false" customHeight="true" outlineLevel="0" collapsed="false">
      <c r="A81" s="71" t="s">
        <v>702</v>
      </c>
      <c r="B81" s="72" t="n">
        <v>272</v>
      </c>
      <c r="C81" s="72"/>
      <c r="D81" s="73" t="s">
        <v>703</v>
      </c>
      <c r="E81" s="74" t="s">
        <v>162</v>
      </c>
      <c r="F81" s="72" t="n">
        <v>516</v>
      </c>
      <c r="G81" s="72"/>
      <c r="H81" s="73" t="s">
        <v>164</v>
      </c>
      <c r="I81" s="82"/>
      <c r="J81" s="83"/>
      <c r="K81" s="83"/>
      <c r="L81" s="78" t="s">
        <v>704</v>
      </c>
    </row>
    <row r="82" s="76" customFormat="true" ht="14.25" hidden="false" customHeight="true" outlineLevel="0" collapsed="false">
      <c r="A82" s="71" t="s">
        <v>705</v>
      </c>
      <c r="B82" s="72" t="n">
        <v>276</v>
      </c>
      <c r="C82" s="72"/>
      <c r="D82" s="73" t="s">
        <v>706</v>
      </c>
      <c r="E82" s="74" t="s">
        <v>707</v>
      </c>
      <c r="F82" s="72" t="n">
        <v>520</v>
      </c>
      <c r="G82" s="72"/>
      <c r="H82" s="73" t="s">
        <v>708</v>
      </c>
      <c r="I82" s="82"/>
      <c r="J82" s="83"/>
      <c r="K82" s="83"/>
      <c r="L82" s="84" t="s">
        <v>709</v>
      </c>
    </row>
    <row r="83" s="76" customFormat="true" ht="14.25" hidden="false" customHeight="true" outlineLevel="0" collapsed="false">
      <c r="A83" s="71" t="s">
        <v>710</v>
      </c>
      <c r="B83" s="72" t="n">
        <v>280</v>
      </c>
      <c r="C83" s="72"/>
      <c r="D83" s="73" t="s">
        <v>711</v>
      </c>
      <c r="E83" s="74" t="s">
        <v>712</v>
      </c>
      <c r="F83" s="72" t="n">
        <v>524</v>
      </c>
      <c r="G83" s="72"/>
      <c r="H83" s="73" t="s">
        <v>713</v>
      </c>
      <c r="I83" s="82"/>
      <c r="J83" s="83"/>
      <c r="K83" s="83"/>
      <c r="L83" s="84" t="s">
        <v>714</v>
      </c>
    </row>
    <row r="84" s="76" customFormat="true" ht="14.25" hidden="false" customHeight="true" outlineLevel="0" collapsed="false">
      <c r="A84" s="71" t="s">
        <v>715</v>
      </c>
      <c r="B84" s="72" t="n">
        <v>284</v>
      </c>
      <c r="C84" s="72"/>
      <c r="D84" s="73" t="s">
        <v>716</v>
      </c>
      <c r="E84" s="74" t="s">
        <v>717</v>
      </c>
      <c r="F84" s="72" t="n">
        <v>528</v>
      </c>
      <c r="G84" s="72"/>
      <c r="H84" s="73" t="s">
        <v>718</v>
      </c>
      <c r="I84" s="82"/>
      <c r="J84" s="83"/>
      <c r="K84" s="83"/>
      <c r="L84" s="84" t="s">
        <v>719</v>
      </c>
    </row>
    <row r="85" s="76" customFormat="true" ht="14.25" hidden="false" customHeight="true" outlineLevel="0" collapsed="false">
      <c r="A85" s="71" t="s">
        <v>720</v>
      </c>
      <c r="B85" s="72" t="n">
        <v>288</v>
      </c>
      <c r="C85" s="72"/>
      <c r="D85" s="73" t="s">
        <v>721</v>
      </c>
      <c r="E85" s="74" t="s">
        <v>722</v>
      </c>
      <c r="F85" s="72" t="n">
        <v>529</v>
      </c>
      <c r="G85" s="72"/>
      <c r="H85" s="73" t="s">
        <v>723</v>
      </c>
      <c r="I85" s="82"/>
      <c r="J85" s="83"/>
      <c r="K85" s="83"/>
      <c r="L85" s="84" t="s">
        <v>724</v>
      </c>
    </row>
    <row r="86" s="76" customFormat="true" ht="14.25" hidden="false" customHeight="true" outlineLevel="0" collapsed="false">
      <c r="A86" s="71" t="s">
        <v>725</v>
      </c>
      <c r="B86" s="72" t="n">
        <v>302</v>
      </c>
      <c r="C86" s="72"/>
      <c r="D86" s="73" t="s">
        <v>726</v>
      </c>
      <c r="E86" s="74" t="s">
        <v>727</v>
      </c>
      <c r="F86" s="72" t="n">
        <v>600</v>
      </c>
      <c r="G86" s="72"/>
      <c r="H86" s="73" t="s">
        <v>728</v>
      </c>
      <c r="I86" s="76" t="s">
        <v>149</v>
      </c>
      <c r="J86" s="72" t="n">
        <v>953</v>
      </c>
      <c r="L86" s="78" t="s">
        <v>150</v>
      </c>
    </row>
    <row r="87" s="76" customFormat="true" ht="14.25" hidden="false" customHeight="true" outlineLevel="0" collapsed="false">
      <c r="A87" s="71" t="s">
        <v>729</v>
      </c>
      <c r="B87" s="72" t="n">
        <v>306</v>
      </c>
      <c r="C87" s="72"/>
      <c r="D87" s="73" t="s">
        <v>730</v>
      </c>
      <c r="E87" s="74" t="s">
        <v>731</v>
      </c>
      <c r="F87" s="72" t="n">
        <v>604</v>
      </c>
      <c r="G87" s="72"/>
      <c r="H87" s="73" t="s">
        <v>732</v>
      </c>
      <c r="I87" s="74" t="s">
        <v>733</v>
      </c>
      <c r="J87" s="72" t="n">
        <v>958</v>
      </c>
      <c r="K87" s="72"/>
      <c r="L87" s="78" t="s">
        <v>734</v>
      </c>
    </row>
    <row r="88" s="76" customFormat="true" ht="14.25" hidden="false" customHeight="true" outlineLevel="0" collapsed="false">
      <c r="D88" s="73" t="s">
        <v>735</v>
      </c>
      <c r="E88" s="74" t="s">
        <v>736</v>
      </c>
      <c r="F88" s="72" t="n">
        <v>608</v>
      </c>
      <c r="G88" s="72"/>
      <c r="H88" s="73" t="s">
        <v>737</v>
      </c>
      <c r="I88" s="85" t="s">
        <v>738</v>
      </c>
      <c r="J88" s="72" t="n">
        <v>959</v>
      </c>
      <c r="K88" s="72"/>
      <c r="L88" s="75" t="s">
        <v>739</v>
      </c>
    </row>
    <row r="89" s="76" customFormat="true" ht="14.25" hidden="false" customHeight="true" outlineLevel="0" collapsed="false">
      <c r="A89" s="71" t="s">
        <v>740</v>
      </c>
      <c r="B89" s="72" t="n">
        <v>310</v>
      </c>
      <c r="C89" s="72"/>
      <c r="D89" s="73" t="s">
        <v>741</v>
      </c>
      <c r="E89" s="74" t="s">
        <v>742</v>
      </c>
      <c r="F89" s="72" t="n">
        <v>612</v>
      </c>
      <c r="G89" s="72"/>
      <c r="H89" s="73" t="s">
        <v>743</v>
      </c>
      <c r="I89" s="85"/>
      <c r="J89" s="72"/>
      <c r="K89" s="72"/>
      <c r="L89" s="75"/>
    </row>
    <row r="90" s="76" customFormat="true" ht="12.75" hidden="false" customHeight="true" outlineLevel="0" collapsed="false">
      <c r="A90" s="71" t="s">
        <v>744</v>
      </c>
      <c r="B90" s="72" t="n">
        <v>311</v>
      </c>
      <c r="C90" s="72"/>
      <c r="D90" s="73" t="s">
        <v>745</v>
      </c>
      <c r="E90" s="71" t="s">
        <v>746</v>
      </c>
      <c r="F90" s="72" t="n">
        <v>616</v>
      </c>
      <c r="G90" s="72"/>
      <c r="H90" s="73" t="s">
        <v>747</v>
      </c>
      <c r="I90" s="86"/>
      <c r="J90" s="83"/>
      <c r="K90" s="83"/>
      <c r="L90" s="75"/>
    </row>
    <row r="91" s="76" customFormat="true" ht="7.5" hidden="false" customHeight="true" outlineLevel="0" collapsed="false">
      <c r="A91" s="87"/>
      <c r="B91" s="83"/>
      <c r="C91" s="83"/>
      <c r="D91" s="88"/>
      <c r="E91" s="89"/>
      <c r="F91" s="89"/>
      <c r="G91" s="89"/>
      <c r="H91" s="89"/>
      <c r="I91" s="89"/>
      <c r="J91" s="89"/>
      <c r="K91" s="89"/>
      <c r="L91" s="89"/>
    </row>
    <row r="92" s="76" customFormat="true" ht="28.5" hidden="false" customHeight="true" outlineLevel="0" collapsed="false">
      <c r="A92" s="90" t="s">
        <v>748</v>
      </c>
      <c r="B92" s="90"/>
      <c r="C92" s="90"/>
      <c r="D92" s="90"/>
      <c r="E92" s="90"/>
      <c r="F92" s="90"/>
      <c r="G92" s="90"/>
      <c r="H92" s="90"/>
      <c r="I92" s="90"/>
      <c r="J92" s="90"/>
      <c r="K92" s="90"/>
      <c r="L92" s="90"/>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91"/>
      <c r="H111" s="92"/>
    </row>
    <row r="112" customFormat="false" ht="12.2" hidden="false" customHeight="true" outlineLevel="0" collapsed="false">
      <c r="F112" s="93"/>
      <c r="G112" s="93"/>
    </row>
    <row r="113" customFormat="false" ht="12.2" hidden="false" customHeight="true" outlineLevel="0" collapsed="false">
      <c r="A113" s="12"/>
      <c r="F113" s="93"/>
      <c r="G113" s="93"/>
      <c r="I113" s="94"/>
      <c r="J113" s="83"/>
      <c r="K113" s="83"/>
      <c r="L113" s="95"/>
    </row>
    <row r="114" customFormat="false" ht="12.2" hidden="false" customHeight="true" outlineLevel="0" collapsed="false">
      <c r="F114" s="93"/>
      <c r="G114" s="93"/>
      <c r="I114" s="10"/>
      <c r="J114" s="83"/>
      <c r="K114" s="83"/>
      <c r="L114" s="11"/>
    </row>
    <row r="115" customFormat="false" ht="12.75" hidden="false" customHeight="false" outlineLevel="0" collapsed="false">
      <c r="F115" s="93"/>
      <c r="G115" s="93"/>
      <c r="J115" s="93"/>
      <c r="K115" s="93"/>
    </row>
    <row r="116" customFormat="false" ht="12.75" hidden="false" customHeight="false" outlineLevel="0" collapsed="false">
      <c r="B116" s="93"/>
      <c r="C116" s="93"/>
      <c r="F116" s="93"/>
      <c r="G116" s="93"/>
      <c r="J116" s="93"/>
      <c r="K116" s="93"/>
    </row>
    <row r="117" customFormat="false" ht="12.75" hidden="false" customHeight="false" outlineLevel="0" collapsed="false">
      <c r="B117" s="93"/>
      <c r="C117" s="93"/>
      <c r="F117" s="93"/>
      <c r="G117" s="93"/>
      <c r="J117" s="93"/>
      <c r="K117" s="93"/>
    </row>
    <row r="118" customFormat="false" ht="12.75" hidden="false" customHeight="false" outlineLevel="0" collapsed="false">
      <c r="B118" s="93"/>
      <c r="C118" s="93"/>
      <c r="F118" s="93"/>
      <c r="G118" s="93"/>
      <c r="J118" s="93"/>
      <c r="K118" s="93"/>
    </row>
    <row r="119" customFormat="false" ht="12.75" hidden="false" customHeight="false" outlineLevel="0" collapsed="false">
      <c r="B119" s="93"/>
      <c r="C119" s="93"/>
      <c r="F119" s="93"/>
      <c r="G119" s="93"/>
      <c r="J119" s="93"/>
      <c r="K119" s="93"/>
    </row>
    <row r="120" customFormat="false" ht="12.75" hidden="false" customHeight="false" outlineLevel="0" collapsed="false">
      <c r="B120" s="93"/>
      <c r="C120" s="93"/>
      <c r="F120" s="93"/>
      <c r="G120" s="93"/>
      <c r="J120" s="93"/>
      <c r="K120" s="93"/>
    </row>
    <row r="121" customFormat="false" ht="12.75" hidden="false" customHeight="false" outlineLevel="0" collapsed="false">
      <c r="B121" s="93"/>
      <c r="C121" s="93"/>
      <c r="F121" s="93"/>
      <c r="G121" s="93"/>
      <c r="J121" s="93"/>
      <c r="K121" s="93"/>
    </row>
    <row r="122" customFormat="false" ht="12.75" hidden="false" customHeight="false" outlineLevel="0" collapsed="false">
      <c r="B122" s="93"/>
      <c r="C122" s="93"/>
      <c r="F122" s="93"/>
      <c r="G122" s="93"/>
      <c r="J122" s="93"/>
      <c r="K122" s="93"/>
    </row>
    <row r="123" customFormat="false" ht="12.75" hidden="false" customHeight="false" outlineLevel="0" collapsed="false">
      <c r="F123" s="93"/>
      <c r="G123" s="93"/>
      <c r="J123" s="93"/>
      <c r="K123" s="93"/>
    </row>
    <row r="124" customFormat="false" ht="12.75" hidden="false" customHeight="false" outlineLevel="0" collapsed="false">
      <c r="F124" s="93"/>
      <c r="G124" s="93"/>
      <c r="J124" s="93"/>
      <c r="K124" s="93"/>
    </row>
    <row r="125" customFormat="false" ht="12.75" hidden="false" customHeight="false" outlineLevel="0" collapsed="false">
      <c r="F125" s="93"/>
      <c r="G125" s="93"/>
      <c r="J125" s="93"/>
      <c r="K125" s="93"/>
    </row>
    <row r="126" customFormat="false" ht="12.75" hidden="false" customHeight="false" outlineLevel="0" collapsed="false">
      <c r="F126" s="93"/>
      <c r="G126" s="93"/>
      <c r="J126" s="93"/>
      <c r="K126" s="93"/>
    </row>
    <row r="127" customFormat="false" ht="12.75" hidden="false" customHeight="false" outlineLevel="0" collapsed="false">
      <c r="F127" s="93"/>
      <c r="G127" s="93"/>
      <c r="J127" s="93"/>
      <c r="K127" s="93"/>
    </row>
    <row r="128" customFormat="false" ht="12.75" hidden="false" customHeight="false" outlineLevel="0" collapsed="false">
      <c r="F128" s="93"/>
      <c r="G128" s="93"/>
      <c r="J128" s="93"/>
      <c r="K128" s="93"/>
    </row>
    <row r="129" customFormat="false" ht="12.75" hidden="false" customHeight="false" outlineLevel="0" collapsed="false">
      <c r="F129" s="93"/>
      <c r="G129" s="93"/>
      <c r="J129" s="93"/>
      <c r="K129" s="93"/>
    </row>
    <row r="130" customFormat="false" ht="12.75" hidden="false" customHeight="false" outlineLevel="0" collapsed="false">
      <c r="F130" s="93"/>
      <c r="G130" s="93"/>
      <c r="J130" s="93"/>
      <c r="K130" s="93"/>
    </row>
    <row r="131" customFormat="false" ht="12.75" hidden="false" customHeight="false" outlineLevel="0" collapsed="false">
      <c r="F131" s="93"/>
      <c r="G131" s="93"/>
      <c r="J131" s="93"/>
      <c r="K131" s="93"/>
    </row>
    <row r="132" customFormat="false" ht="12.75" hidden="false" customHeight="false" outlineLevel="0" collapsed="false">
      <c r="F132" s="93"/>
      <c r="G132" s="93"/>
      <c r="J132" s="93"/>
      <c r="K132" s="93"/>
    </row>
    <row r="133" customFormat="false" ht="12.75" hidden="false" customHeight="false" outlineLevel="0" collapsed="false">
      <c r="F133" s="93"/>
      <c r="G133" s="93"/>
      <c r="J133" s="93"/>
      <c r="K133" s="93"/>
    </row>
    <row r="134" customFormat="false" ht="12.75" hidden="false" customHeight="false" outlineLevel="0" collapsed="false">
      <c r="F134" s="93"/>
      <c r="G134" s="93"/>
      <c r="J134" s="93"/>
      <c r="K134" s="93"/>
    </row>
    <row r="135" customFormat="false" ht="12.75" hidden="false" customHeight="false" outlineLevel="0" collapsed="false">
      <c r="F135" s="93"/>
      <c r="G135" s="93"/>
      <c r="J135" s="93"/>
      <c r="K135" s="93"/>
    </row>
    <row r="136" customFormat="false" ht="12.75" hidden="false" customHeight="false" outlineLevel="0" collapsed="false">
      <c r="F136" s="93"/>
      <c r="G136" s="93"/>
      <c r="J136" s="93"/>
      <c r="K136" s="93"/>
    </row>
    <row r="137" customFormat="false" ht="12.75" hidden="false" customHeight="false" outlineLevel="0" collapsed="false">
      <c r="F137" s="93"/>
      <c r="G137" s="93"/>
      <c r="J137" s="93"/>
      <c r="K137" s="93"/>
    </row>
    <row r="138" customFormat="false" ht="12.75" hidden="false" customHeight="false" outlineLevel="0" collapsed="false">
      <c r="F138" s="93"/>
      <c r="G138" s="93"/>
      <c r="J138" s="93"/>
      <c r="K138" s="93"/>
    </row>
    <row r="139" customFormat="false" ht="12.75" hidden="false" customHeight="false" outlineLevel="0" collapsed="false">
      <c r="F139" s="93"/>
      <c r="G139" s="93"/>
      <c r="J139" s="93"/>
      <c r="K139" s="93"/>
    </row>
    <row r="140" customFormat="false" ht="12.75" hidden="false" customHeight="false" outlineLevel="0" collapsed="false">
      <c r="F140" s="93"/>
      <c r="G140" s="93"/>
      <c r="J140" s="93"/>
      <c r="K140" s="93"/>
    </row>
    <row r="141" customFormat="false" ht="12.75" hidden="false" customHeight="false" outlineLevel="0" collapsed="false">
      <c r="F141" s="93"/>
      <c r="G141" s="93"/>
      <c r="J141" s="93"/>
      <c r="K141" s="93"/>
    </row>
    <row r="142" customFormat="false" ht="12.75" hidden="false" customHeight="false" outlineLevel="0" collapsed="false">
      <c r="F142" s="93"/>
      <c r="G142" s="93"/>
      <c r="J142" s="93"/>
      <c r="K142" s="93"/>
    </row>
    <row r="143" customFormat="false" ht="12.75" hidden="false" customHeight="false" outlineLevel="0" collapsed="false">
      <c r="F143" s="93"/>
      <c r="G143" s="93"/>
      <c r="J143" s="93"/>
      <c r="K143" s="93"/>
    </row>
    <row r="144" customFormat="false" ht="12.75" hidden="false" customHeight="false" outlineLevel="0" collapsed="false">
      <c r="F144" s="93"/>
      <c r="G144" s="93"/>
      <c r="J144" s="93"/>
      <c r="K144" s="93"/>
    </row>
    <row r="145" customFormat="false" ht="12.75" hidden="false" customHeight="false" outlineLevel="0" collapsed="false">
      <c r="F145" s="93"/>
      <c r="G145" s="93"/>
      <c r="J145" s="93"/>
      <c r="K145" s="93"/>
    </row>
    <row r="146" customFormat="false" ht="12.75" hidden="false" customHeight="false" outlineLevel="0" collapsed="false">
      <c r="F146" s="93"/>
      <c r="G146" s="93"/>
      <c r="J146" s="93"/>
      <c r="K146" s="93"/>
    </row>
    <row r="147" customFormat="false" ht="12.75" hidden="false" customHeight="false" outlineLevel="0" collapsed="false">
      <c r="F147" s="93"/>
      <c r="G147" s="93"/>
      <c r="J147" s="93"/>
      <c r="K147" s="93"/>
    </row>
    <row r="148" customFormat="false" ht="12.75" hidden="false" customHeight="false" outlineLevel="0" collapsed="false">
      <c r="F148" s="93"/>
      <c r="G148" s="93"/>
      <c r="J148" s="93"/>
      <c r="K148" s="93"/>
    </row>
    <row r="149" customFormat="false" ht="12.75" hidden="false" customHeight="false" outlineLevel="0" collapsed="false">
      <c r="F149" s="93"/>
      <c r="G149" s="93"/>
      <c r="J149" s="93"/>
      <c r="K149" s="93"/>
    </row>
    <row r="150" customFormat="false" ht="12.75" hidden="false" customHeight="false" outlineLevel="0" collapsed="false">
      <c r="F150" s="93"/>
      <c r="G150" s="93"/>
      <c r="J150" s="93"/>
      <c r="K150" s="93"/>
    </row>
    <row r="151" customFormat="false" ht="12.75" hidden="false" customHeight="false" outlineLevel="0" collapsed="false">
      <c r="F151" s="93"/>
      <c r="G151" s="93"/>
      <c r="J151" s="93"/>
      <c r="K151" s="93"/>
    </row>
    <row r="152" customFormat="false" ht="12.75" hidden="false" customHeight="false" outlineLevel="0" collapsed="false">
      <c r="F152" s="93"/>
      <c r="G152" s="93"/>
      <c r="J152" s="93"/>
      <c r="K152" s="93"/>
    </row>
    <row r="153" customFormat="false" ht="12.75" hidden="false" customHeight="false" outlineLevel="0" collapsed="false">
      <c r="F153" s="93"/>
      <c r="G153" s="93"/>
      <c r="J153" s="93"/>
      <c r="K153" s="93"/>
    </row>
    <row r="154" customFormat="false" ht="12.75" hidden="false" customHeight="false" outlineLevel="0" collapsed="false">
      <c r="F154" s="93"/>
      <c r="G154" s="93"/>
      <c r="J154" s="93"/>
      <c r="K154" s="93"/>
    </row>
    <row r="155" customFormat="false" ht="12.75" hidden="false" customHeight="false" outlineLevel="0" collapsed="false">
      <c r="F155" s="93"/>
      <c r="G155" s="93"/>
      <c r="J155" s="93"/>
      <c r="K155" s="93"/>
    </row>
    <row r="156" customFormat="false" ht="12.75" hidden="false" customHeight="false" outlineLevel="0" collapsed="false">
      <c r="F156" s="93"/>
      <c r="G156" s="93"/>
      <c r="J156" s="93"/>
      <c r="K156" s="93"/>
    </row>
    <row r="157" customFormat="false" ht="12.75" hidden="false" customHeight="false" outlineLevel="0" collapsed="false">
      <c r="F157" s="93"/>
      <c r="G157" s="93"/>
      <c r="J157" s="93"/>
      <c r="K157" s="93"/>
    </row>
    <row r="158" customFormat="false" ht="12.75" hidden="false" customHeight="false" outlineLevel="0" collapsed="false">
      <c r="F158" s="93"/>
      <c r="G158" s="93"/>
      <c r="J158" s="93"/>
      <c r="K158" s="93"/>
    </row>
    <row r="159" customFormat="false" ht="12.75" hidden="false" customHeight="false" outlineLevel="0" collapsed="false">
      <c r="F159" s="93"/>
      <c r="G159" s="93"/>
      <c r="J159" s="93"/>
      <c r="K159" s="93"/>
    </row>
    <row r="160" customFormat="false" ht="12.75" hidden="false" customHeight="false" outlineLevel="0" collapsed="false">
      <c r="F160" s="93"/>
      <c r="G160" s="93"/>
      <c r="J160" s="93"/>
      <c r="K160" s="93"/>
    </row>
    <row r="161" customFormat="false" ht="12.75" hidden="false" customHeight="false" outlineLevel="0" collapsed="false">
      <c r="F161" s="93"/>
      <c r="G161" s="93"/>
      <c r="J161" s="93"/>
      <c r="K161" s="93"/>
    </row>
    <row r="162" customFormat="false" ht="12.75" hidden="false" customHeight="false" outlineLevel="0" collapsed="false">
      <c r="F162" s="93"/>
      <c r="G162" s="93"/>
      <c r="J162" s="93"/>
      <c r="K162" s="93"/>
    </row>
    <row r="163" customFormat="false" ht="12.75" hidden="false" customHeight="false" outlineLevel="0" collapsed="false">
      <c r="F163" s="93"/>
      <c r="G163" s="93"/>
      <c r="J163" s="93"/>
      <c r="K163" s="93"/>
    </row>
    <row r="164" customFormat="false" ht="12.75" hidden="false" customHeight="false" outlineLevel="0" collapsed="false">
      <c r="F164" s="93"/>
      <c r="G164" s="93"/>
      <c r="J164" s="93"/>
      <c r="K164" s="93"/>
    </row>
    <row r="165" customFormat="false" ht="12.75" hidden="false" customHeight="false" outlineLevel="0" collapsed="false">
      <c r="F165" s="93"/>
      <c r="G165" s="93"/>
      <c r="J165" s="93"/>
      <c r="K165" s="93"/>
    </row>
    <row r="166" customFormat="false" ht="12.75" hidden="false" customHeight="false" outlineLevel="0" collapsed="false">
      <c r="F166" s="93"/>
      <c r="G166" s="93"/>
      <c r="J166" s="93"/>
      <c r="K166" s="93"/>
    </row>
    <row r="167" customFormat="false" ht="12.75" hidden="false" customHeight="false" outlineLevel="0" collapsed="false">
      <c r="F167" s="93"/>
      <c r="G167" s="93"/>
      <c r="J167" s="93"/>
      <c r="K167" s="93"/>
    </row>
    <row r="168" customFormat="false" ht="12.75" hidden="false" customHeight="false" outlineLevel="0" collapsed="false">
      <c r="F168" s="93"/>
      <c r="G168" s="93"/>
      <c r="J168" s="93"/>
      <c r="K168" s="93"/>
    </row>
    <row r="169" customFormat="false" ht="12.75" hidden="false" customHeight="false" outlineLevel="0" collapsed="false">
      <c r="F169" s="93"/>
      <c r="G169" s="93"/>
      <c r="J169" s="93"/>
      <c r="K169" s="93"/>
    </row>
    <row r="170" customFormat="false" ht="12.75" hidden="false" customHeight="false" outlineLevel="0" collapsed="false">
      <c r="F170" s="93"/>
      <c r="G170" s="93"/>
      <c r="J170" s="93"/>
      <c r="K170" s="93"/>
    </row>
    <row r="171" customFormat="false" ht="12.75" hidden="false" customHeight="false" outlineLevel="0" collapsed="false">
      <c r="F171" s="93"/>
      <c r="G171" s="93"/>
      <c r="J171" s="93"/>
      <c r="K171" s="93"/>
    </row>
    <row r="172" customFormat="false" ht="12.75" hidden="false" customHeight="false" outlineLevel="0" collapsed="false">
      <c r="F172" s="93"/>
      <c r="G172" s="93"/>
      <c r="J172" s="93"/>
      <c r="K172" s="93"/>
    </row>
    <row r="173" customFormat="false" ht="12.75" hidden="false" customHeight="false" outlineLevel="0" collapsed="false">
      <c r="F173" s="93"/>
      <c r="G173" s="93"/>
      <c r="J173" s="93"/>
      <c r="K173" s="93"/>
    </row>
    <row r="174" customFormat="false" ht="12.75" hidden="false" customHeight="false" outlineLevel="0" collapsed="false">
      <c r="F174" s="93"/>
      <c r="G174" s="93"/>
      <c r="J174" s="93"/>
      <c r="K174" s="93"/>
    </row>
    <row r="175" customFormat="false" ht="12.75" hidden="false" customHeight="false" outlineLevel="0" collapsed="false">
      <c r="F175" s="93"/>
      <c r="G175" s="93"/>
      <c r="J175" s="93"/>
      <c r="K175" s="93"/>
    </row>
    <row r="176" customFormat="false" ht="12.75" hidden="false" customHeight="false" outlineLevel="0" collapsed="false">
      <c r="F176" s="93"/>
      <c r="G176" s="93"/>
      <c r="J176" s="93"/>
      <c r="K176" s="93"/>
    </row>
    <row r="177" customFormat="false" ht="12.75" hidden="false" customHeight="false" outlineLevel="0" collapsed="false">
      <c r="F177" s="93"/>
      <c r="G177" s="93"/>
      <c r="J177" s="93"/>
      <c r="K177" s="93"/>
    </row>
    <row r="178" customFormat="false" ht="12.75" hidden="false" customHeight="false" outlineLevel="0" collapsed="false">
      <c r="F178" s="93"/>
      <c r="G178" s="93"/>
      <c r="J178" s="93"/>
      <c r="K178" s="93"/>
    </row>
    <row r="179" customFormat="false" ht="12.75" hidden="false" customHeight="false" outlineLevel="0" collapsed="false">
      <c r="F179" s="93"/>
      <c r="G179" s="93"/>
      <c r="J179" s="93"/>
      <c r="K179" s="93"/>
    </row>
    <row r="180" customFormat="false" ht="12.75" hidden="false" customHeight="false" outlineLevel="0" collapsed="false">
      <c r="F180" s="93"/>
      <c r="G180" s="93"/>
      <c r="J180" s="93"/>
      <c r="K180" s="93"/>
    </row>
    <row r="181" customFormat="false" ht="12.75" hidden="false" customHeight="false" outlineLevel="0" collapsed="false">
      <c r="F181" s="93"/>
      <c r="G181" s="93"/>
      <c r="J181" s="93"/>
      <c r="K181" s="93"/>
    </row>
    <row r="182" customFormat="false" ht="12.75" hidden="false" customHeight="false" outlineLevel="0" collapsed="false">
      <c r="F182" s="93"/>
      <c r="G182" s="93"/>
      <c r="J182" s="93"/>
      <c r="K182" s="93"/>
    </row>
    <row r="183" customFormat="false" ht="12.75" hidden="false" customHeight="false" outlineLevel="0" collapsed="false">
      <c r="F183" s="93"/>
      <c r="G183" s="93"/>
      <c r="J183" s="93"/>
      <c r="K183" s="93"/>
    </row>
    <row r="184" customFormat="false" ht="12.75" hidden="false" customHeight="false" outlineLevel="0" collapsed="false">
      <c r="F184" s="93"/>
      <c r="G184" s="93"/>
      <c r="J184" s="93"/>
      <c r="K184" s="93"/>
    </row>
    <row r="185" customFormat="false" ht="12.75" hidden="false" customHeight="false" outlineLevel="0" collapsed="false">
      <c r="F185" s="93"/>
      <c r="G185" s="93"/>
      <c r="J185" s="93"/>
      <c r="K185" s="93"/>
    </row>
    <row r="186" customFormat="false" ht="12.75" hidden="false" customHeight="false" outlineLevel="0" collapsed="false">
      <c r="F186" s="93"/>
      <c r="G186" s="93"/>
    </row>
    <row r="187" customFormat="false" ht="12.75" hidden="false" customHeight="false" outlineLevel="0" collapsed="false">
      <c r="F187" s="93"/>
      <c r="G187" s="93"/>
    </row>
    <row r="188" customFormat="false" ht="12.75" hidden="false" customHeight="false" outlineLevel="0" collapsed="false">
      <c r="F188" s="93"/>
      <c r="G188" s="93"/>
    </row>
    <row r="189" customFormat="false" ht="12.75" hidden="false" customHeight="false" outlineLevel="0" collapsed="false">
      <c r="F189" s="93"/>
      <c r="G189" s="93"/>
    </row>
    <row r="190" customFormat="false" ht="12.75" hidden="false" customHeight="false" outlineLevel="0" collapsed="false">
      <c r="F190" s="93"/>
      <c r="G190" s="93"/>
    </row>
    <row r="191" customFormat="false" ht="12.75" hidden="false" customHeight="false" outlineLevel="0" collapsed="false">
      <c r="F191" s="93"/>
      <c r="G191" s="93"/>
    </row>
    <row r="192" customFormat="false" ht="12.75" hidden="false" customHeight="false" outlineLevel="0" collapsed="false">
      <c r="F192" s="93"/>
      <c r="G192" s="93"/>
    </row>
    <row r="193" customFormat="false" ht="12.75" hidden="false" customHeight="false" outlineLevel="0" collapsed="false">
      <c r="F193" s="93"/>
      <c r="G193" s="93"/>
    </row>
    <row r="194" customFormat="false" ht="12.75" hidden="false" customHeight="false" outlineLevel="0" collapsed="false">
      <c r="F194" s="93"/>
      <c r="G194" s="93"/>
    </row>
    <row r="195" customFormat="false" ht="12.75" hidden="false" customHeight="false" outlineLevel="0" collapsed="false">
      <c r="F195" s="93"/>
      <c r="G195" s="93"/>
    </row>
    <row r="196" customFormat="false" ht="12.75" hidden="false" customHeight="false" outlineLevel="0" collapsed="false">
      <c r="F196" s="93"/>
      <c r="G196" s="93"/>
    </row>
    <row r="197" customFormat="false" ht="12.75" hidden="false" customHeight="false" outlineLevel="0" collapsed="false">
      <c r="F197" s="93"/>
      <c r="G197" s="93"/>
    </row>
    <row r="198" customFormat="false" ht="12.75" hidden="false" customHeight="false" outlineLevel="0" collapsed="false">
      <c r="F198" s="93"/>
      <c r="G198" s="93"/>
    </row>
    <row r="199" customFormat="false" ht="12.75" hidden="false" customHeight="false" outlineLevel="0" collapsed="false">
      <c r="F199" s="93"/>
      <c r="G199" s="93"/>
    </row>
    <row r="200" customFormat="false" ht="12.75" hidden="false" customHeight="false" outlineLevel="0" collapsed="false">
      <c r="F200" s="93"/>
      <c r="G200" s="93"/>
    </row>
    <row r="201" customFormat="false" ht="12.75" hidden="false" customHeight="false" outlineLevel="0" collapsed="false">
      <c r="F201" s="93"/>
      <c r="G201" s="93"/>
    </row>
    <row r="202" customFormat="false" ht="12.75" hidden="false" customHeight="false" outlineLevel="0" collapsed="false">
      <c r="F202" s="93"/>
      <c r="G202" s="93"/>
    </row>
    <row r="203" customFormat="false" ht="12.75" hidden="false" customHeight="false" outlineLevel="0" collapsed="false">
      <c r="F203" s="93"/>
      <c r="G203" s="93"/>
    </row>
    <row r="204" customFormat="false" ht="12.75" hidden="false" customHeight="false" outlineLevel="0" collapsed="false">
      <c r="F204" s="93"/>
      <c r="G204" s="93"/>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41.7"/>
    <col collapsed="false" customWidth="true" hidden="false" outlineLevel="0" max="3" min="2"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46" customFormat="true" ht="23.25" hidden="false" customHeight="true" outlineLevel="0" collapsed="false">
      <c r="A1" s="97"/>
      <c r="D1" s="98" t="s">
        <v>749</v>
      </c>
      <c r="E1" s="8"/>
      <c r="F1" s="8"/>
      <c r="G1" s="8"/>
      <c r="H1" s="8"/>
      <c r="I1" s="8"/>
      <c r="K1" s="99"/>
    </row>
    <row r="2" s="103" customFormat="true" ht="29.25" hidden="false" customHeight="true" outlineLevel="0" collapsed="false">
      <c r="A2" s="68" t="s">
        <v>750</v>
      </c>
      <c r="B2" s="68"/>
      <c r="C2" s="68"/>
      <c r="D2" s="68"/>
      <c r="E2" s="100"/>
      <c r="F2" s="100"/>
      <c r="G2" s="101"/>
      <c r="H2" s="100"/>
      <c r="I2" s="102"/>
      <c r="J2" s="102"/>
    </row>
    <row r="3" s="103" customFormat="true" ht="39" hidden="false" customHeight="true" outlineLevel="0" collapsed="false">
      <c r="A3" s="100"/>
      <c r="B3" s="100"/>
      <c r="C3" s="100"/>
      <c r="D3" s="100"/>
      <c r="E3" s="100"/>
      <c r="F3" s="100"/>
      <c r="G3" s="101"/>
      <c r="H3" s="100"/>
      <c r="I3" s="102"/>
      <c r="J3" s="102"/>
    </row>
    <row r="4" customFormat="false" ht="17.25" hidden="false" customHeight="true" outlineLevel="0" collapsed="false">
      <c r="A4" s="104" t="s">
        <v>751</v>
      </c>
      <c r="B4" s="105" t="s">
        <v>752</v>
      </c>
      <c r="C4" s="96"/>
      <c r="E4" s="88"/>
      <c r="F4" s="88"/>
      <c r="H4" s="106"/>
      <c r="I4" s="88"/>
    </row>
    <row r="5" customFormat="false" ht="17.25" hidden="false" customHeight="true" outlineLevel="0" collapsed="false">
      <c r="A5" s="107" t="s">
        <v>268</v>
      </c>
      <c r="B5" s="107" t="s">
        <v>753</v>
      </c>
      <c r="C5" s="107" t="s">
        <v>402</v>
      </c>
      <c r="D5" s="108" t="s">
        <v>288</v>
      </c>
      <c r="E5" s="88"/>
      <c r="F5" s="88"/>
      <c r="H5" s="88"/>
      <c r="I5" s="88"/>
    </row>
    <row r="6" customFormat="false" ht="17.25" hidden="false" customHeight="true" outlineLevel="0" collapsed="false">
      <c r="A6" s="107" t="s">
        <v>274</v>
      </c>
      <c r="B6" s="107" t="s">
        <v>398</v>
      </c>
      <c r="C6" s="107" t="s">
        <v>408</v>
      </c>
      <c r="D6" s="108" t="s">
        <v>294</v>
      </c>
      <c r="E6" s="88"/>
      <c r="F6" s="88"/>
      <c r="H6" s="88"/>
      <c r="I6" s="88"/>
    </row>
    <row r="7" customFormat="false" ht="17.25" hidden="false" customHeight="true" outlineLevel="0" collapsed="false">
      <c r="A7" s="107" t="s">
        <v>285</v>
      </c>
      <c r="B7" s="107" t="s">
        <v>404</v>
      </c>
      <c r="C7" s="107" t="s">
        <v>414</v>
      </c>
      <c r="D7" s="108" t="s">
        <v>300</v>
      </c>
      <c r="E7" s="88"/>
      <c r="F7" s="88"/>
      <c r="H7" s="88"/>
      <c r="I7" s="88"/>
    </row>
    <row r="8" customFormat="false" ht="17.25" hidden="false" customHeight="true" outlineLevel="0" collapsed="false">
      <c r="A8" s="107" t="s">
        <v>290</v>
      </c>
      <c r="B8" s="107" t="s">
        <v>410</v>
      </c>
      <c r="C8" s="107" t="s">
        <v>420</v>
      </c>
      <c r="D8" s="108" t="s">
        <v>305</v>
      </c>
      <c r="E8" s="88"/>
      <c r="F8" s="88"/>
      <c r="H8" s="88"/>
      <c r="I8" s="88"/>
    </row>
    <row r="9" customFormat="false" ht="17.25" hidden="false" customHeight="true" outlineLevel="0" collapsed="false">
      <c r="A9" s="107" t="s">
        <v>296</v>
      </c>
      <c r="B9" s="107" t="s">
        <v>416</v>
      </c>
      <c r="C9" s="107" t="s">
        <v>426</v>
      </c>
      <c r="D9" s="108" t="s">
        <v>310</v>
      </c>
      <c r="E9" s="88"/>
      <c r="F9" s="88"/>
      <c r="H9" s="88"/>
      <c r="I9" s="88"/>
    </row>
    <row r="10" customFormat="false" ht="17.25" hidden="false" customHeight="true" outlineLevel="0" collapsed="false">
      <c r="A10" s="107" t="s">
        <v>302</v>
      </c>
      <c r="B10" s="107" t="s">
        <v>422</v>
      </c>
      <c r="C10" s="107" t="s">
        <v>432</v>
      </c>
      <c r="D10" s="108" t="s">
        <v>316</v>
      </c>
      <c r="E10" s="88"/>
      <c r="F10" s="88"/>
      <c r="H10" s="88"/>
      <c r="I10" s="88"/>
    </row>
    <row r="11" customFormat="false" ht="17.25" hidden="false" customHeight="true" outlineLevel="0" collapsed="false">
      <c r="A11" s="107" t="s">
        <v>307</v>
      </c>
      <c r="B11" s="107" t="s">
        <v>428</v>
      </c>
      <c r="C11" s="107" t="s">
        <v>438</v>
      </c>
      <c r="D11" s="108" t="s">
        <v>754</v>
      </c>
      <c r="E11" s="88"/>
      <c r="F11" s="88"/>
      <c r="H11" s="88"/>
      <c r="I11" s="88"/>
    </row>
    <row r="12" customFormat="false" ht="17.25" hidden="false" customHeight="true" outlineLevel="0" collapsed="false">
      <c r="A12" s="107" t="s">
        <v>312</v>
      </c>
      <c r="B12" s="107" t="s">
        <v>434</v>
      </c>
      <c r="C12" s="107" t="s">
        <v>444</v>
      </c>
      <c r="D12" s="108" t="s">
        <v>333</v>
      </c>
      <c r="E12" s="88"/>
      <c r="F12" s="88"/>
      <c r="H12" s="88"/>
      <c r="I12" s="88"/>
    </row>
    <row r="13" customFormat="false" ht="17.25" hidden="false" customHeight="true" outlineLevel="0" collapsed="false">
      <c r="A13" s="107" t="s">
        <v>318</v>
      </c>
      <c r="B13" s="107" t="s">
        <v>440</v>
      </c>
      <c r="C13" s="107" t="s">
        <v>450</v>
      </c>
      <c r="D13" s="108" t="s">
        <v>339</v>
      </c>
      <c r="E13" s="88"/>
      <c r="F13" s="88"/>
      <c r="H13" s="88"/>
      <c r="I13" s="88"/>
    </row>
    <row r="14" customFormat="false" ht="17.25" hidden="false" customHeight="true" outlineLevel="0" collapsed="false">
      <c r="A14" s="107" t="s">
        <v>324</v>
      </c>
      <c r="B14" s="107" t="s">
        <v>446</v>
      </c>
      <c r="C14" s="107" t="s">
        <v>468</v>
      </c>
      <c r="D14" s="108" t="s">
        <v>345</v>
      </c>
      <c r="E14" s="88"/>
      <c r="F14" s="88"/>
      <c r="H14" s="88"/>
      <c r="I14" s="88"/>
    </row>
    <row r="15" customFormat="false" ht="17.25" hidden="false" customHeight="true" outlineLevel="0" collapsed="false">
      <c r="A15" s="107" t="s">
        <v>329</v>
      </c>
      <c r="B15" s="107"/>
      <c r="C15" s="107" t="s">
        <v>473</v>
      </c>
      <c r="D15" s="108" t="s">
        <v>351</v>
      </c>
      <c r="E15" s="88"/>
      <c r="F15" s="88"/>
      <c r="H15" s="88"/>
      <c r="I15" s="88"/>
    </row>
    <row r="16" customFormat="false" ht="17.25" hidden="false" customHeight="true" outlineLevel="0" collapsed="false">
      <c r="A16" s="107" t="s">
        <v>335</v>
      </c>
      <c r="B16" s="104" t="s">
        <v>755</v>
      </c>
      <c r="C16" s="107" t="s">
        <v>485</v>
      </c>
      <c r="D16" s="108" t="s">
        <v>357</v>
      </c>
      <c r="E16" s="88"/>
      <c r="F16" s="88"/>
      <c r="H16" s="88"/>
      <c r="I16" s="88"/>
    </row>
    <row r="17" customFormat="false" ht="17.25" hidden="false" customHeight="true" outlineLevel="0" collapsed="false">
      <c r="A17" s="107" t="s">
        <v>341</v>
      </c>
      <c r="B17" s="107" t="s">
        <v>756</v>
      </c>
      <c r="C17" s="107" t="s">
        <v>491</v>
      </c>
      <c r="D17" s="108" t="s">
        <v>363</v>
      </c>
      <c r="E17" s="88"/>
      <c r="F17" s="88"/>
      <c r="H17" s="88"/>
      <c r="I17" s="88"/>
    </row>
    <row r="18" customFormat="false" ht="17.25" hidden="false" customHeight="true" outlineLevel="0" collapsed="false">
      <c r="A18" s="107" t="s">
        <v>347</v>
      </c>
      <c r="B18" s="107" t="s">
        <v>462</v>
      </c>
      <c r="C18" s="107" t="s">
        <v>497</v>
      </c>
      <c r="D18" s="108" t="s">
        <v>369</v>
      </c>
      <c r="E18" s="88"/>
      <c r="F18" s="88"/>
      <c r="H18" s="88"/>
      <c r="I18" s="88"/>
    </row>
    <row r="19" customFormat="false" ht="17.25" hidden="false" customHeight="true" outlineLevel="0" collapsed="false">
      <c r="A19" s="107" t="s">
        <v>412</v>
      </c>
      <c r="B19" s="107" t="s">
        <v>479</v>
      </c>
      <c r="C19" s="107" t="s">
        <v>503</v>
      </c>
      <c r="D19" s="108" t="s">
        <v>374</v>
      </c>
      <c r="E19" s="88"/>
      <c r="F19" s="88"/>
      <c r="H19" s="88"/>
      <c r="I19" s="88"/>
    </row>
    <row r="20" customFormat="false" ht="17.25" hidden="false" customHeight="true" outlineLevel="0" collapsed="false">
      <c r="A20" s="107" t="s">
        <v>430</v>
      </c>
      <c r="B20" s="107"/>
      <c r="C20" s="107" t="s">
        <v>509</v>
      </c>
      <c r="D20" s="108" t="s">
        <v>380</v>
      </c>
      <c r="E20" s="88"/>
      <c r="F20" s="88"/>
      <c r="H20" s="88"/>
      <c r="I20" s="88"/>
    </row>
    <row r="21" customFormat="false" ht="17.25" hidden="false" customHeight="true" outlineLevel="0" collapsed="false">
      <c r="A21" s="107" t="s">
        <v>436</v>
      </c>
      <c r="B21" s="104" t="s">
        <v>757</v>
      </c>
      <c r="C21" s="107" t="s">
        <v>515</v>
      </c>
      <c r="D21" s="108" t="s">
        <v>386</v>
      </c>
      <c r="E21" s="88"/>
      <c r="F21" s="88"/>
      <c r="H21" s="88"/>
      <c r="I21" s="88"/>
    </row>
    <row r="22" customFormat="false" ht="17.25" hidden="false" customHeight="true" outlineLevel="0" collapsed="false">
      <c r="A22" s="107" t="s">
        <v>442</v>
      </c>
      <c r="B22" s="107" t="s">
        <v>758</v>
      </c>
      <c r="C22" s="107" t="s">
        <v>521</v>
      </c>
      <c r="D22" s="108" t="s">
        <v>452</v>
      </c>
      <c r="E22" s="88"/>
      <c r="F22" s="88"/>
      <c r="H22" s="88"/>
      <c r="I22" s="13"/>
    </row>
    <row r="23" customFormat="false" ht="17.25" hidden="false" customHeight="true" outlineLevel="0" collapsed="false">
      <c r="A23" s="107" t="s">
        <v>448</v>
      </c>
      <c r="B23" s="107" t="s">
        <v>359</v>
      </c>
      <c r="C23" s="107" t="s">
        <v>527</v>
      </c>
      <c r="D23" s="108" t="s">
        <v>458</v>
      </c>
      <c r="E23" s="88"/>
      <c r="F23" s="88"/>
      <c r="H23" s="106"/>
      <c r="I23" s="106"/>
    </row>
    <row r="24" customFormat="false" ht="17.25" hidden="false" customHeight="true" outlineLevel="0" collapsed="false">
      <c r="A24" s="107" t="s">
        <v>454</v>
      </c>
      <c r="B24" s="107" t="s">
        <v>605</v>
      </c>
      <c r="C24" s="107" t="s">
        <v>533</v>
      </c>
      <c r="D24" s="108" t="s">
        <v>759</v>
      </c>
      <c r="E24" s="88"/>
      <c r="F24" s="88"/>
      <c r="H24" s="88"/>
      <c r="I24" s="88"/>
    </row>
    <row r="25" customFormat="false" ht="17.25" hidden="false" customHeight="true" outlineLevel="0" collapsed="false">
      <c r="A25" s="107" t="s">
        <v>460</v>
      </c>
      <c r="B25" s="107" t="s">
        <v>138</v>
      </c>
      <c r="C25" s="107" t="s">
        <v>539</v>
      </c>
      <c r="D25" s="108" t="s">
        <v>475</v>
      </c>
      <c r="E25" s="88"/>
      <c r="F25" s="88"/>
      <c r="H25" s="88"/>
      <c r="I25" s="88"/>
    </row>
    <row r="26" customFormat="false" ht="17.25" hidden="false" customHeight="true" outlineLevel="0" collapsed="false">
      <c r="A26" s="107" t="s">
        <v>466</v>
      </c>
      <c r="B26" s="107" t="s">
        <v>614</v>
      </c>
      <c r="C26" s="107" t="s">
        <v>545</v>
      </c>
      <c r="D26" s="108" t="s">
        <v>481</v>
      </c>
      <c r="E26" s="88"/>
      <c r="F26" s="88"/>
      <c r="H26" s="88"/>
      <c r="I26" s="88"/>
    </row>
    <row r="27" customFormat="false" ht="17.25" hidden="false" customHeight="true" outlineLevel="0" collapsed="false">
      <c r="A27" s="107" t="s">
        <v>471</v>
      </c>
      <c r="B27" s="107" t="s">
        <v>620</v>
      </c>
      <c r="C27" s="107" t="s">
        <v>551</v>
      </c>
      <c r="D27" s="108" t="s">
        <v>487</v>
      </c>
      <c r="E27" s="88"/>
      <c r="F27" s="88"/>
      <c r="H27" s="88"/>
      <c r="I27" s="88"/>
    </row>
    <row r="28" customFormat="false" ht="17.25" hidden="false" customHeight="true" outlineLevel="0" collapsed="false">
      <c r="A28" s="107" t="s">
        <v>477</v>
      </c>
      <c r="B28" s="107" t="s">
        <v>154</v>
      </c>
      <c r="C28" s="107" t="s">
        <v>557</v>
      </c>
      <c r="D28" s="108" t="s">
        <v>493</v>
      </c>
      <c r="E28" s="88"/>
      <c r="F28" s="88"/>
      <c r="H28" s="88"/>
      <c r="I28" s="88"/>
    </row>
    <row r="29" customFormat="false" ht="17.25" hidden="false" customHeight="true" outlineLevel="0" collapsed="false">
      <c r="A29" s="107" t="s">
        <v>559</v>
      </c>
      <c r="B29" s="107" t="s">
        <v>630</v>
      </c>
      <c r="C29" s="107" t="s">
        <v>561</v>
      </c>
      <c r="D29" s="108" t="s">
        <v>499</v>
      </c>
      <c r="E29" s="88"/>
      <c r="F29" s="88"/>
      <c r="H29" s="88"/>
      <c r="I29" s="88"/>
    </row>
    <row r="30" customFormat="false" ht="17.25" hidden="false" customHeight="true" outlineLevel="0" collapsed="false">
      <c r="A30" s="107" t="s">
        <v>728</v>
      </c>
      <c r="B30" s="107" t="s">
        <v>635</v>
      </c>
      <c r="C30" s="107" t="s">
        <v>567</v>
      </c>
      <c r="D30" s="108" t="s">
        <v>505</v>
      </c>
      <c r="E30" s="88"/>
      <c r="F30" s="88"/>
      <c r="H30" s="88"/>
      <c r="I30" s="88"/>
    </row>
    <row r="31" customFormat="false" ht="17.25" hidden="false" customHeight="true" outlineLevel="0" collapsed="false">
      <c r="A31" s="109"/>
      <c r="B31" s="107" t="s">
        <v>140</v>
      </c>
      <c r="C31" s="107" t="s">
        <v>573</v>
      </c>
      <c r="D31" s="108" t="s">
        <v>511</v>
      </c>
      <c r="E31" s="88"/>
      <c r="F31" s="88"/>
      <c r="H31" s="88"/>
      <c r="I31" s="88"/>
    </row>
    <row r="32" customFormat="false" ht="17.25" hidden="false" customHeight="true" outlineLevel="0" collapsed="false">
      <c r="A32" s="104" t="s">
        <v>760</v>
      </c>
      <c r="B32" s="107" t="s">
        <v>645</v>
      </c>
      <c r="C32" s="107" t="s">
        <v>579</v>
      </c>
      <c r="D32" s="108" t="s">
        <v>517</v>
      </c>
      <c r="E32" s="88"/>
      <c r="F32" s="88"/>
      <c r="H32" s="88"/>
      <c r="I32" s="88"/>
    </row>
    <row r="33" customFormat="false" ht="17.25" hidden="false" customHeight="true" outlineLevel="0" collapsed="false">
      <c r="A33" s="107" t="s">
        <v>268</v>
      </c>
      <c r="B33" s="107" t="s">
        <v>649</v>
      </c>
      <c r="C33" s="107" t="s">
        <v>585</v>
      </c>
      <c r="D33" s="108" t="s">
        <v>523</v>
      </c>
      <c r="E33" s="88"/>
      <c r="F33" s="88"/>
      <c r="H33" s="88"/>
      <c r="I33" s="88"/>
    </row>
    <row r="34" customFormat="false" ht="17.25" hidden="false" customHeight="true" outlineLevel="0" collapsed="false">
      <c r="A34" s="107" t="s">
        <v>274</v>
      </c>
      <c r="B34" s="107" t="s">
        <v>652</v>
      </c>
      <c r="C34" s="107" t="s">
        <v>590</v>
      </c>
      <c r="D34" s="108" t="s">
        <v>529</v>
      </c>
      <c r="E34" s="88"/>
      <c r="F34" s="88"/>
      <c r="H34" s="88"/>
      <c r="I34" s="88"/>
    </row>
    <row r="35" customFormat="false" ht="17.25" hidden="false" customHeight="true" outlineLevel="0" collapsed="false">
      <c r="A35" s="107" t="s">
        <v>285</v>
      </c>
      <c r="B35" s="107" t="s">
        <v>656</v>
      </c>
      <c r="C35" s="107" t="s">
        <v>596</v>
      </c>
      <c r="D35" s="108" t="s">
        <v>535</v>
      </c>
      <c r="E35" s="88"/>
      <c r="F35" s="88"/>
      <c r="H35" s="88"/>
      <c r="I35" s="88"/>
    </row>
    <row r="36" customFormat="false" ht="17.25" hidden="false" customHeight="true" outlineLevel="0" collapsed="false">
      <c r="A36" s="107" t="s">
        <v>296</v>
      </c>
      <c r="B36" s="107" t="s">
        <v>662</v>
      </c>
      <c r="C36" s="107" t="s">
        <v>602</v>
      </c>
      <c r="D36" s="108" t="s">
        <v>541</v>
      </c>
      <c r="E36" s="88"/>
      <c r="F36" s="88"/>
      <c r="H36" s="88"/>
      <c r="I36" s="88"/>
    </row>
    <row r="37" customFormat="false" ht="17.25" hidden="false" customHeight="true" outlineLevel="0" collapsed="false">
      <c r="A37" s="107" t="s">
        <v>307</v>
      </c>
      <c r="B37" s="107" t="s">
        <v>666</v>
      </c>
      <c r="C37" s="107" t="s">
        <v>761</v>
      </c>
      <c r="D37" s="108" t="s">
        <v>547</v>
      </c>
      <c r="E37" s="88"/>
      <c r="F37" s="88"/>
      <c r="H37" s="88"/>
      <c r="I37" s="88"/>
    </row>
    <row r="38" customFormat="false" ht="17.25" hidden="false" customHeight="true" outlineLevel="0" collapsed="false">
      <c r="A38" s="107" t="s">
        <v>312</v>
      </c>
      <c r="B38" s="107" t="s">
        <v>670</v>
      </c>
      <c r="C38" s="107" t="s">
        <v>616</v>
      </c>
      <c r="D38" s="108" t="s">
        <v>553</v>
      </c>
      <c r="E38" s="88"/>
      <c r="F38" s="88"/>
      <c r="H38" s="88"/>
      <c r="I38" s="88"/>
    </row>
    <row r="39" customFormat="false" ht="17.25" hidden="false" customHeight="true" outlineLevel="0" collapsed="false">
      <c r="A39" s="107" t="s">
        <v>318</v>
      </c>
      <c r="B39" s="107" t="s">
        <v>676</v>
      </c>
      <c r="C39" s="107" t="s">
        <v>622</v>
      </c>
      <c r="D39" s="108" t="s">
        <v>167</v>
      </c>
      <c r="E39" s="88"/>
      <c r="F39" s="88"/>
      <c r="H39" s="88"/>
      <c r="I39" s="88"/>
    </row>
    <row r="40" customFormat="false" ht="17.25" hidden="false" customHeight="true" outlineLevel="0" collapsed="false">
      <c r="A40" s="107" t="s">
        <v>329</v>
      </c>
      <c r="B40" s="107" t="s">
        <v>682</v>
      </c>
      <c r="C40" s="107" t="s">
        <v>626</v>
      </c>
      <c r="D40" s="108" t="s">
        <v>563</v>
      </c>
      <c r="E40" s="88"/>
      <c r="F40" s="88"/>
      <c r="H40" s="88"/>
      <c r="I40" s="88"/>
    </row>
    <row r="41" customFormat="false" ht="17.25" hidden="false" customHeight="true" outlineLevel="0" collapsed="false">
      <c r="A41" s="107" t="s">
        <v>335</v>
      </c>
      <c r="B41" s="107" t="s">
        <v>688</v>
      </c>
      <c r="C41" s="107" t="s">
        <v>632</v>
      </c>
      <c r="D41" s="108" t="s">
        <v>569</v>
      </c>
      <c r="E41" s="88"/>
      <c r="F41" s="88"/>
      <c r="H41" s="88"/>
      <c r="I41" s="88"/>
    </row>
    <row r="42" customFormat="false" ht="17.25" hidden="false" customHeight="true" outlineLevel="0" collapsed="false">
      <c r="A42" s="107" t="s">
        <v>341</v>
      </c>
      <c r="B42" s="107" t="s">
        <v>693</v>
      </c>
      <c r="C42" s="107" t="s">
        <v>637</v>
      </c>
      <c r="D42" s="108" t="s">
        <v>575</v>
      </c>
      <c r="E42" s="88"/>
      <c r="F42" s="88"/>
      <c r="H42" s="88"/>
      <c r="I42" s="88"/>
    </row>
    <row r="43" customFormat="false" ht="17.25" hidden="false" customHeight="true" outlineLevel="0" collapsed="false">
      <c r="A43" s="107" t="s">
        <v>347</v>
      </c>
      <c r="B43" s="107" t="s">
        <v>697</v>
      </c>
      <c r="C43" s="107" t="s">
        <v>641</v>
      </c>
      <c r="D43" s="108" t="s">
        <v>581</v>
      </c>
      <c r="E43" s="88"/>
      <c r="F43" s="88"/>
      <c r="H43" s="88"/>
      <c r="I43" s="88"/>
    </row>
    <row r="44" customFormat="false" ht="17.25" hidden="false" customHeight="true" outlineLevel="0" collapsed="false">
      <c r="A44" s="107" t="s">
        <v>412</v>
      </c>
      <c r="B44" s="107" t="s">
        <v>762</v>
      </c>
      <c r="C44" s="107" t="s">
        <v>142</v>
      </c>
      <c r="D44" s="108" t="s">
        <v>587</v>
      </c>
      <c r="E44" s="88"/>
      <c r="F44" s="88"/>
      <c r="H44" s="88"/>
      <c r="I44" s="88"/>
    </row>
    <row r="45" customFormat="false" ht="17.25" hidden="false" customHeight="true" outlineLevel="0" collapsed="false">
      <c r="A45" s="107" t="s">
        <v>430</v>
      </c>
      <c r="B45" s="107" t="s">
        <v>706</v>
      </c>
      <c r="C45" s="107" t="s">
        <v>144</v>
      </c>
      <c r="D45" s="108" t="s">
        <v>592</v>
      </c>
      <c r="E45" s="88"/>
      <c r="F45" s="88"/>
      <c r="H45" s="88"/>
      <c r="I45" s="88"/>
    </row>
    <row r="46" customFormat="false" ht="17.25" hidden="false" customHeight="true" outlineLevel="0" collapsed="false">
      <c r="A46" s="107" t="s">
        <v>460</v>
      </c>
      <c r="B46" s="107" t="s">
        <v>711</v>
      </c>
      <c r="C46" s="107" t="s">
        <v>146</v>
      </c>
      <c r="D46" s="108" t="s">
        <v>598</v>
      </c>
      <c r="E46" s="88"/>
      <c r="F46" s="88"/>
      <c r="H46" s="88"/>
      <c r="I46" s="88"/>
    </row>
    <row r="47" customFormat="false" ht="17.25" hidden="false" customHeight="true" outlineLevel="0" collapsed="false">
      <c r="A47" s="107" t="s">
        <v>559</v>
      </c>
      <c r="B47" s="107" t="s">
        <v>716</v>
      </c>
      <c r="C47" s="107" t="s">
        <v>658</v>
      </c>
      <c r="D47" s="108" t="s">
        <v>763</v>
      </c>
      <c r="E47" s="88"/>
      <c r="F47" s="88"/>
      <c r="H47" s="88"/>
      <c r="I47" s="88"/>
    </row>
    <row r="48" customFormat="false" ht="17.25" hidden="false" customHeight="true" outlineLevel="0" collapsed="false">
      <c r="A48" s="107" t="s">
        <v>728</v>
      </c>
      <c r="B48" s="107" t="s">
        <v>721</v>
      </c>
      <c r="C48" s="107" t="s">
        <v>148</v>
      </c>
      <c r="D48" s="108" t="s">
        <v>609</v>
      </c>
      <c r="E48" s="88"/>
      <c r="F48" s="88"/>
      <c r="H48" s="88"/>
      <c r="I48" s="88"/>
    </row>
    <row r="49" customFormat="false" ht="17.25" hidden="false" customHeight="true" outlineLevel="0" collapsed="false">
      <c r="A49" s="107"/>
      <c r="B49" s="107" t="s">
        <v>726</v>
      </c>
      <c r="C49" s="107" t="s">
        <v>161</v>
      </c>
      <c r="D49" s="108" t="s">
        <v>612</v>
      </c>
      <c r="E49" s="88"/>
      <c r="F49" s="88"/>
      <c r="H49" s="88"/>
      <c r="I49" s="106"/>
    </row>
    <row r="50" customFormat="false" ht="17.25" hidden="false" customHeight="true" outlineLevel="0" collapsed="false">
      <c r="A50" s="104" t="s">
        <v>764</v>
      </c>
      <c r="B50" s="107" t="s">
        <v>765</v>
      </c>
      <c r="C50" s="107" t="s">
        <v>672</v>
      </c>
      <c r="D50" s="108" t="s">
        <v>618</v>
      </c>
      <c r="E50" s="88"/>
      <c r="F50" s="88"/>
      <c r="H50" s="88"/>
      <c r="I50" s="88"/>
    </row>
    <row r="51" customFormat="false" ht="17.25" hidden="false" customHeight="true" outlineLevel="0" collapsed="false">
      <c r="A51" s="107" t="s">
        <v>365</v>
      </c>
      <c r="B51" s="107" t="s">
        <v>741</v>
      </c>
      <c r="C51" s="107" t="s">
        <v>678</v>
      </c>
      <c r="D51" s="108" t="s">
        <v>624</v>
      </c>
      <c r="E51" s="88"/>
      <c r="F51" s="88"/>
      <c r="H51" s="88"/>
      <c r="I51" s="88"/>
    </row>
    <row r="52" customFormat="false" ht="17.25" hidden="false" customHeight="true" outlineLevel="0" collapsed="false">
      <c r="A52" s="107" t="s">
        <v>371</v>
      </c>
      <c r="B52" s="107" t="s">
        <v>745</v>
      </c>
      <c r="C52" s="107" t="s">
        <v>684</v>
      </c>
      <c r="D52" s="108" t="s">
        <v>628</v>
      </c>
      <c r="E52" s="88"/>
      <c r="F52" s="88"/>
      <c r="H52" s="88"/>
      <c r="I52" s="88"/>
    </row>
    <row r="53" customFormat="false" ht="17.25" hidden="false" customHeight="true" outlineLevel="0" collapsed="false">
      <c r="A53" s="107" t="s">
        <v>376</v>
      </c>
      <c r="B53" s="107" t="s">
        <v>270</v>
      </c>
      <c r="C53" s="107" t="s">
        <v>690</v>
      </c>
      <c r="D53" s="108" t="s">
        <v>633</v>
      </c>
      <c r="E53" s="88"/>
      <c r="F53" s="88"/>
      <c r="H53" s="88"/>
      <c r="I53" s="88"/>
    </row>
    <row r="54" customFormat="false" ht="17.25" hidden="false" customHeight="true" outlineLevel="0" collapsed="false">
      <c r="A54" s="107" t="s">
        <v>382</v>
      </c>
      <c r="B54" s="107" t="s">
        <v>276</v>
      </c>
      <c r="C54" s="107" t="s">
        <v>695</v>
      </c>
      <c r="D54" s="108" t="s">
        <v>639</v>
      </c>
      <c r="E54" s="88"/>
      <c r="F54" s="88"/>
      <c r="H54" s="88"/>
      <c r="I54" s="88"/>
    </row>
    <row r="55" customFormat="false" ht="17.25" hidden="false" customHeight="true" outlineLevel="0" collapsed="false">
      <c r="A55" s="109"/>
      <c r="B55" s="107" t="s">
        <v>766</v>
      </c>
      <c r="C55" s="107" t="s">
        <v>699</v>
      </c>
      <c r="D55" s="108" t="s">
        <v>643</v>
      </c>
      <c r="E55" s="88"/>
      <c r="F55" s="88"/>
      <c r="H55" s="88"/>
      <c r="I55" s="88"/>
    </row>
    <row r="56" customFormat="false" ht="17.25" hidden="false" customHeight="true" outlineLevel="0" collapsed="false">
      <c r="A56" s="104" t="s">
        <v>767</v>
      </c>
      <c r="B56" s="107" t="s">
        <v>292</v>
      </c>
      <c r="C56" s="107" t="s">
        <v>164</v>
      </c>
      <c r="D56" s="108" t="s">
        <v>647</v>
      </c>
      <c r="E56" s="88"/>
      <c r="F56" s="88"/>
      <c r="H56" s="88"/>
      <c r="I56" s="88"/>
    </row>
    <row r="57" customFormat="false" ht="17.25" hidden="false" customHeight="true" outlineLevel="0" collapsed="false">
      <c r="A57" s="107" t="s">
        <v>768</v>
      </c>
      <c r="B57" s="107" t="s">
        <v>298</v>
      </c>
      <c r="C57" s="107" t="s">
        <v>708</v>
      </c>
      <c r="D57" s="108" t="s">
        <v>650</v>
      </c>
      <c r="E57" s="88"/>
      <c r="F57" s="88"/>
      <c r="H57" s="88"/>
      <c r="I57" s="88"/>
    </row>
    <row r="58" customFormat="false" ht="17.25" hidden="false" customHeight="true" outlineLevel="0" collapsed="false">
      <c r="A58" s="107" t="s">
        <v>394</v>
      </c>
      <c r="B58" s="107" t="s">
        <v>769</v>
      </c>
      <c r="C58" s="107" t="s">
        <v>713</v>
      </c>
      <c r="D58" s="108" t="s">
        <v>654</v>
      </c>
      <c r="E58" s="88"/>
      <c r="F58" s="88"/>
      <c r="H58" s="88"/>
      <c r="I58" s="88"/>
    </row>
    <row r="59" customFormat="false" ht="17.25" hidden="false" customHeight="true" outlineLevel="0" collapsed="false">
      <c r="A59" s="107" t="s">
        <v>400</v>
      </c>
      <c r="B59" s="107" t="s">
        <v>308</v>
      </c>
      <c r="C59" s="107" t="s">
        <v>718</v>
      </c>
      <c r="D59" s="108" t="s">
        <v>660</v>
      </c>
      <c r="E59" s="88"/>
      <c r="F59" s="88"/>
      <c r="H59" s="88"/>
      <c r="I59" s="88"/>
    </row>
    <row r="60" customFormat="false" ht="17.25" hidden="false" customHeight="true" outlineLevel="0" collapsed="false">
      <c r="A60" s="107" t="s">
        <v>406</v>
      </c>
      <c r="B60" s="107" t="s">
        <v>314</v>
      </c>
      <c r="C60" s="107" t="s">
        <v>723</v>
      </c>
      <c r="D60" s="108" t="s">
        <v>664</v>
      </c>
      <c r="E60" s="88"/>
      <c r="F60" s="88"/>
      <c r="H60" s="88"/>
      <c r="I60" s="88"/>
    </row>
    <row r="61" customFormat="false" ht="17.25" hidden="false" customHeight="true" outlineLevel="0" collapsed="false">
      <c r="A61" s="107" t="s">
        <v>418</v>
      </c>
      <c r="B61" s="107" t="s">
        <v>320</v>
      </c>
      <c r="C61" s="107" t="s">
        <v>513</v>
      </c>
      <c r="D61" s="108" t="s">
        <v>668</v>
      </c>
      <c r="E61" s="88"/>
      <c r="F61" s="88"/>
      <c r="H61" s="88"/>
      <c r="I61" s="88"/>
    </row>
    <row r="62" customFormat="false" ht="17.25" hidden="false" customHeight="true" outlineLevel="0" collapsed="false">
      <c r="A62" s="107" t="s">
        <v>424</v>
      </c>
      <c r="B62" s="107" t="s">
        <v>326</v>
      </c>
      <c r="C62" s="107" t="s">
        <v>519</v>
      </c>
      <c r="D62" s="108" t="s">
        <v>674</v>
      </c>
      <c r="E62" s="88"/>
      <c r="F62" s="88"/>
      <c r="H62" s="88"/>
      <c r="I62" s="88"/>
    </row>
    <row r="63" customFormat="false" ht="17.25" hidden="false" customHeight="true" outlineLevel="0" collapsed="false">
      <c r="A63" s="107" t="s">
        <v>483</v>
      </c>
      <c r="B63" s="107" t="s">
        <v>331</v>
      </c>
      <c r="C63" s="107" t="s">
        <v>525</v>
      </c>
      <c r="D63" s="108" t="s">
        <v>680</v>
      </c>
      <c r="E63" s="88"/>
      <c r="F63" s="88"/>
      <c r="H63" s="88"/>
      <c r="I63" s="88"/>
    </row>
    <row r="64" customFormat="false" ht="17.25" hidden="false" customHeight="true" outlineLevel="0" collapsed="false">
      <c r="A64" s="107" t="s">
        <v>489</v>
      </c>
      <c r="B64" s="107" t="s">
        <v>337</v>
      </c>
      <c r="C64" s="107" t="s">
        <v>531</v>
      </c>
      <c r="D64" s="108" t="s">
        <v>686</v>
      </c>
      <c r="E64" s="88"/>
      <c r="F64" s="88"/>
      <c r="H64" s="88"/>
      <c r="I64" s="88"/>
    </row>
    <row r="65" customFormat="false" ht="17.25" hidden="false" customHeight="true" outlineLevel="0" collapsed="false">
      <c r="A65" s="107" t="s">
        <v>495</v>
      </c>
      <c r="B65" s="107" t="s">
        <v>343</v>
      </c>
      <c r="C65" s="107" t="s">
        <v>537</v>
      </c>
      <c r="D65" s="108" t="s">
        <v>691</v>
      </c>
      <c r="E65" s="88"/>
      <c r="F65" s="88"/>
      <c r="H65" s="88"/>
      <c r="I65" s="88"/>
    </row>
    <row r="66" customFormat="false" ht="17.25" hidden="false" customHeight="true" outlineLevel="0" collapsed="false">
      <c r="A66" s="107" t="s">
        <v>501</v>
      </c>
      <c r="B66" s="107" t="s">
        <v>349</v>
      </c>
      <c r="C66" s="107" t="s">
        <v>543</v>
      </c>
      <c r="D66" s="108" t="s">
        <v>770</v>
      </c>
      <c r="E66" s="88"/>
      <c r="F66" s="88"/>
      <c r="H66" s="88"/>
      <c r="I66" s="88"/>
    </row>
    <row r="67" customFormat="false" ht="17.25" hidden="false" customHeight="true" outlineLevel="0" collapsed="false">
      <c r="A67" s="107" t="s">
        <v>507</v>
      </c>
      <c r="B67" s="107" t="s">
        <v>355</v>
      </c>
      <c r="C67" s="107" t="s">
        <v>549</v>
      </c>
      <c r="D67" s="108" t="s">
        <v>771</v>
      </c>
      <c r="E67" s="88"/>
      <c r="F67" s="88"/>
      <c r="H67" s="88"/>
      <c r="I67" s="88"/>
    </row>
    <row r="68" customFormat="false" ht="17.25" hidden="false" customHeight="true" outlineLevel="0" collapsed="false">
      <c r="A68" s="107" t="s">
        <v>565</v>
      </c>
      <c r="B68" s="107" t="s">
        <v>361</v>
      </c>
      <c r="C68" s="107" t="s">
        <v>555</v>
      </c>
      <c r="D68" s="108" t="s">
        <v>772</v>
      </c>
      <c r="E68" s="88"/>
      <c r="F68" s="88"/>
      <c r="H68" s="88"/>
      <c r="I68" s="88"/>
    </row>
    <row r="69" customFormat="false" ht="17.25" hidden="false" customHeight="true" outlineLevel="0" collapsed="false">
      <c r="A69" s="107" t="s">
        <v>571</v>
      </c>
      <c r="B69" s="107" t="s">
        <v>773</v>
      </c>
      <c r="C69" s="107" t="s">
        <v>732</v>
      </c>
      <c r="D69" s="108" t="s">
        <v>774</v>
      </c>
      <c r="E69" s="88"/>
      <c r="F69" s="88"/>
      <c r="H69" s="88"/>
      <c r="I69" s="88"/>
    </row>
    <row r="70" customFormat="false" ht="17.25" hidden="false" customHeight="true" outlineLevel="0" collapsed="false">
      <c r="A70" s="107" t="s">
        <v>577</v>
      </c>
      <c r="B70" s="107" t="s">
        <v>372</v>
      </c>
      <c r="C70" s="107" t="s">
        <v>737</v>
      </c>
      <c r="D70" s="108" t="s">
        <v>150</v>
      </c>
      <c r="E70" s="88"/>
      <c r="F70" s="88"/>
      <c r="H70" s="88"/>
      <c r="I70" s="88"/>
    </row>
    <row r="71" customFormat="false" ht="17.25" hidden="false" customHeight="true" outlineLevel="0" collapsed="false">
      <c r="A71" s="107" t="s">
        <v>583</v>
      </c>
      <c r="B71" s="107" t="s">
        <v>378</v>
      </c>
      <c r="C71" s="107" t="s">
        <v>743</v>
      </c>
      <c r="D71" s="108" t="s">
        <v>775</v>
      </c>
      <c r="E71" s="88"/>
      <c r="F71" s="88"/>
      <c r="H71" s="106"/>
      <c r="I71" s="88"/>
    </row>
    <row r="72" customFormat="false" ht="17.25" hidden="false" customHeight="true" outlineLevel="0" collapsed="false">
      <c r="A72" s="107" t="s">
        <v>588</v>
      </c>
      <c r="B72" s="107" t="s">
        <v>384</v>
      </c>
      <c r="C72" s="107" t="s">
        <v>747</v>
      </c>
      <c r="D72" s="108" t="s">
        <v>776</v>
      </c>
      <c r="E72" s="88"/>
      <c r="F72" s="88"/>
      <c r="H72" s="106"/>
      <c r="I72" s="88"/>
    </row>
    <row r="73" customFormat="false" ht="16.5" hidden="false" customHeight="true" outlineLevel="0" collapsed="false">
      <c r="A73" s="107" t="s">
        <v>594</v>
      </c>
      <c r="B73" s="107" t="s">
        <v>390</v>
      </c>
      <c r="C73" s="107" t="s">
        <v>272</v>
      </c>
      <c r="D73" s="110"/>
      <c r="E73" s="88"/>
      <c r="F73" s="88"/>
      <c r="H73" s="88"/>
      <c r="I73" s="88"/>
    </row>
    <row r="74" customFormat="false" ht="16.5" hidden="false" customHeight="true" outlineLevel="0" collapsed="false">
      <c r="A74" s="107" t="s">
        <v>600</v>
      </c>
      <c r="B74" s="107" t="s">
        <v>396</v>
      </c>
      <c r="C74" s="108" t="s">
        <v>777</v>
      </c>
      <c r="D74" s="110"/>
    </row>
    <row r="75" customFormat="false" ht="29.25" hidden="false" customHeight="true" outlineLevel="0" collapsed="false">
      <c r="A75" s="75"/>
      <c r="D75" s="110"/>
    </row>
    <row r="76" customFormat="false" ht="16.5" hidden="false" customHeight="true" outlineLevel="0" collapsed="false">
      <c r="A76" s="75" t="s">
        <v>778</v>
      </c>
      <c r="C76" s="96"/>
      <c r="D76" s="108"/>
    </row>
    <row r="77" customFormat="false" ht="16.5" hidden="false" customHeight="true" outlineLevel="0" collapsed="false">
      <c r="C77" s="96"/>
      <c r="D77" s="108"/>
    </row>
    <row r="78" customFormat="false" ht="16.5" hidden="false" customHeight="true" outlineLevel="0" collapsed="false">
      <c r="B78" s="96"/>
      <c r="C78" s="96"/>
      <c r="D78" s="108"/>
    </row>
    <row r="79" customFormat="false" ht="16.5" hidden="false" customHeight="false" outlineLevel="0" collapsed="false">
      <c r="A79" s="3"/>
      <c r="B79" s="96"/>
      <c r="C79" s="96"/>
      <c r="D79" s="108"/>
    </row>
    <row r="80" customFormat="false" ht="16.5" hidden="false" customHeight="false" outlineLevel="0" collapsed="false">
      <c r="A80" s="3"/>
      <c r="B80" s="96"/>
      <c r="C80" s="96"/>
      <c r="D80" s="108"/>
    </row>
    <row r="81" customFormat="false" ht="18" hidden="false" customHeight="false" outlineLevel="0" collapsed="false">
      <c r="B81" s="96"/>
      <c r="C81" s="108"/>
      <c r="D81" s="111"/>
    </row>
    <row r="82" customFormat="false" ht="18" hidden="false" customHeight="false" outlineLevel="0" collapsed="false">
      <c r="B82" s="96"/>
      <c r="C82" s="96"/>
      <c r="D82" s="111"/>
    </row>
    <row r="83" customFormat="false" ht="12.75" hidden="false" customHeight="false" outlineLevel="0" collapsed="false">
      <c r="B83" s="96"/>
    </row>
    <row r="84" customFormat="false" ht="16.5" hidden="false" customHeight="false" outlineLevel="0" collapsed="false">
      <c r="B84" s="108"/>
    </row>
    <row r="86" customFormat="false" ht="15.75" hidden="false" customHeight="false" outlineLevel="0" collapsed="false">
      <c r="A86" s="112"/>
    </row>
    <row r="87" customFormat="false" ht="15.75" hidden="false" customHeight="false" outlineLevel="0" collapsed="false">
      <c r="A87" s="112"/>
      <c r="G87" s="88"/>
      <c r="J87" s="88"/>
    </row>
    <row r="88" customFormat="false" ht="15" hidden="false" customHeight="false" outlineLevel="0" collapsed="false">
      <c r="A88" s="113"/>
      <c r="G88" s="88"/>
      <c r="J88" s="88"/>
    </row>
    <row r="89" customFormat="false" ht="15.75" hidden="false" customHeight="false" outlineLevel="0" collapsed="false">
      <c r="B89" s="79"/>
      <c r="C89" s="79"/>
      <c r="G89" s="88"/>
      <c r="J89" s="88"/>
    </row>
    <row r="90" customFormat="false" ht="15.75" hidden="false" customHeight="false" outlineLevel="0" collapsed="false">
      <c r="B90" s="79"/>
      <c r="C90" s="79"/>
      <c r="G90" s="88"/>
      <c r="J90" s="88"/>
    </row>
    <row r="91" customFormat="false" ht="15.75" hidden="false" customHeight="false" outlineLevel="0" collapsed="false">
      <c r="B91" s="114"/>
      <c r="C91" s="114"/>
      <c r="D91" s="75"/>
      <c r="J91" s="13"/>
    </row>
    <row r="92" customFormat="false" ht="15.75" hidden="false" customHeight="false" outlineLevel="0" collapsed="false">
      <c r="D92" s="75"/>
      <c r="J92" s="13"/>
    </row>
    <row r="93" customFormat="false" ht="15.75" hidden="false" customHeight="false" outlineLevel="0" collapsed="false">
      <c r="D93" s="75"/>
      <c r="J93" s="13"/>
    </row>
    <row r="94" customFormat="false" ht="15" hidden="false" customHeight="false" outlineLevel="0" collapsed="false">
      <c r="J94" s="13"/>
    </row>
    <row r="95" customFormat="false" ht="15" hidden="false" customHeight="false" outlineLevel="0" collapsed="false">
      <c r="J95" s="13"/>
    </row>
    <row r="96" customFormat="false" ht="15" hidden="false" customHeight="false" outlineLevel="0" collapsed="false">
      <c r="J96" s="13"/>
    </row>
    <row r="97" customFormat="false" ht="15" hidden="false" customHeight="false" outlineLevel="0" collapsed="false">
      <c r="J97" s="13"/>
    </row>
    <row r="98" customFormat="false" ht="15" hidden="false" customHeight="false" outlineLevel="0" collapsed="false">
      <c r="J98" s="13"/>
    </row>
    <row r="99" customFormat="false" ht="15" hidden="false" customHeight="false" outlineLevel="0" collapsed="false">
      <c r="J99" s="13"/>
    </row>
    <row r="100" customFormat="false" ht="15" hidden="false" customHeight="false" outlineLevel="0" collapsed="false">
      <c r="J100" s="13"/>
    </row>
    <row r="101" customFormat="false" ht="15" hidden="false" customHeight="false" outlineLevel="0" collapsed="false">
      <c r="J101" s="13"/>
    </row>
    <row r="102" customFormat="false" ht="15" hidden="false" customHeight="false" outlineLevel="0" collapsed="false">
      <c r="J102" s="13"/>
    </row>
    <row r="103" customFormat="false" ht="15" hidden="false" customHeight="false" outlineLevel="0" collapsed="false">
      <c r="J103" s="13"/>
    </row>
    <row r="104" customFormat="false" ht="15" hidden="false" customHeight="false" outlineLevel="0" collapsed="false">
      <c r="J104" s="13"/>
    </row>
    <row r="105" customFormat="false" ht="15" hidden="false" customHeight="false" outlineLevel="0" collapsed="false">
      <c r="J105" s="13"/>
    </row>
    <row r="106" customFormat="false" ht="15" hidden="false" customHeight="false" outlineLevel="0" collapsed="false">
      <c r="J106" s="13"/>
    </row>
    <row r="107" customFormat="false" ht="15" hidden="false" customHeight="false" outlineLevel="0" collapsed="false">
      <c r="J107" s="13"/>
    </row>
    <row r="108" customFormat="false" ht="15" hidden="false" customHeight="false" outlineLevel="0" collapsed="false">
      <c r="J108" s="13"/>
    </row>
    <row r="109" customFormat="false" ht="15" hidden="false" customHeight="false" outlineLevel="0" collapsed="false">
      <c r="J109" s="13"/>
    </row>
    <row r="126" customFormat="false" ht="15" hidden="false" customHeight="false" outlineLevel="0" collapsed="false">
      <c r="D126" s="115"/>
    </row>
    <row r="289" customFormat="false" ht="12.75" hidden="false" customHeight="false" outlineLevel="0" collapsed="false">
      <c r="D289" s="3" t="s">
        <v>779</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V113" activeCellId="0" sqref="V113"/>
    </sheetView>
  </sheetViews>
  <sheetFormatPr defaultColWidth="11.41796875" defaultRowHeight="12.75" zeroHeight="false" outlineLevelRow="0" outlineLevelCol="0"/>
  <cols>
    <col collapsed="false" customWidth="true" hidden="false" outlineLevel="0" max="1" min="1" style="116" width="42.85"/>
    <col collapsed="false" customWidth="true" hidden="false" outlineLevel="0" max="6" min="2" style="116" width="13.41"/>
    <col collapsed="false" customWidth="true" hidden="false" outlineLevel="0" max="7" min="7" style="116" width="11.99"/>
    <col collapsed="false" customWidth="true" hidden="false" outlineLevel="0" max="8" min="8" style="116" width="12.85"/>
    <col collapsed="false" customWidth="true" hidden="false" outlineLevel="0" max="9" min="9" style="116" width="4.85"/>
    <col collapsed="false" customWidth="true" hidden="false" outlineLevel="0" max="10" min="10" style="116" width="1.13"/>
    <col collapsed="false" customWidth="true" hidden="false" outlineLevel="0" max="11" min="11" style="116" width="3.99"/>
    <col collapsed="false" customWidth="true" hidden="false" outlineLevel="0" max="12" min="12" style="116" width="2.99"/>
    <col collapsed="false" customWidth="true" hidden="false" outlineLevel="0" max="13" min="13" style="116" width="3.99"/>
    <col collapsed="false" customWidth="true" hidden="false" outlineLevel="0" max="14" min="14" style="116" width="2.99"/>
    <col collapsed="false" customWidth="true" hidden="false" outlineLevel="0" max="15" min="15" style="116" width="3.99"/>
    <col collapsed="false" customWidth="true" hidden="false" outlineLevel="0" max="16" min="16" style="116" width="2.99"/>
    <col collapsed="false" customWidth="true" hidden="false" outlineLevel="0" max="17" min="17" style="116" width="3.99"/>
    <col collapsed="false" customWidth="true" hidden="false" outlineLevel="0" max="18" min="18" style="116" width="4.41"/>
    <col collapsed="false" customWidth="true" hidden="false" outlineLevel="0" max="19" min="19" style="117" width="14.99"/>
    <col collapsed="false" customWidth="true" hidden="false" outlineLevel="0" max="20" min="20" style="117" width="12.7"/>
    <col collapsed="false" customWidth="false" hidden="false" outlineLevel="0" max="24" min="21" style="117" width="11.42"/>
    <col collapsed="false" customWidth="false" hidden="false" outlineLevel="0" max="257" min="25" style="116" width="11.42"/>
  </cols>
  <sheetData>
    <row r="1" customFormat="false" ht="12.75" hidden="false" customHeight="false" outlineLevel="0" collapsed="false">
      <c r="A1" s="118" t="s">
        <v>780</v>
      </c>
      <c r="B1" s="119" t="n">
        <v>2</v>
      </c>
      <c r="D1" s="116" t="s">
        <v>781</v>
      </c>
      <c r="S1" s="117" t="s">
        <v>782</v>
      </c>
    </row>
    <row r="2" customFormat="false" ht="12.75" hidden="false" customHeight="false" outlineLevel="0" collapsed="false">
      <c r="A2" s="118" t="s">
        <v>783</v>
      </c>
      <c r="B2" s="119" t="n">
        <v>2013</v>
      </c>
    </row>
    <row r="3" customFormat="false" ht="12.75" hidden="false" customHeight="false" outlineLevel="0" collapsed="false">
      <c r="A3" s="120"/>
      <c r="S3" s="117" t="s">
        <v>784</v>
      </c>
      <c r="T3" s="121" t="s">
        <v>785</v>
      </c>
      <c r="U3" s="121" t="s">
        <v>786</v>
      </c>
    </row>
    <row r="4" customFormat="false" ht="12.75" hidden="false" customHeight="false" outlineLevel="0" collapsed="false">
      <c r="A4" s="120"/>
      <c r="T4" s="117" t="str">
        <f aca="false">IF(B1=1,"Januar",IF(B1=2,"Januar",IF(B1=3,"Januar",IF(B1=4,"Januar","FEHLER - eingegebenes Quartal prüfen!!!"))))</f>
        <v>Januar</v>
      </c>
      <c r="U4" s="117" t="str">
        <f aca="false">IF(B1=1,"März",IF(B1=2,"Juni",IF(B1=3,"September",IF(B1=4,"Dezember","FEHLER - eingegebenes Quartal prüfen!!!"))))</f>
        <v>Juni</v>
      </c>
    </row>
    <row r="5" customFormat="false" ht="12.75" hidden="false" customHeight="false" outlineLevel="0" collapsed="false">
      <c r="A5" s="118" t="s">
        <v>787</v>
      </c>
      <c r="B5" s="122" t="str">
        <f aca="false">CONCATENATE("1. Ausfuhr ",T4," ",B2-1," bis ",U4," ",B2)</f>
        <v>1. Ausfuhr Januar 2012 bis Juni 2013</v>
      </c>
      <c r="C5" s="122"/>
      <c r="D5" s="122"/>
    </row>
    <row r="6" customFormat="false" ht="12.75" hidden="false" customHeight="false" outlineLevel="0" collapsed="false">
      <c r="A6" s="123" t="s">
        <v>788</v>
      </c>
      <c r="B6" s="124" t="s">
        <v>789</v>
      </c>
      <c r="C6" s="125" t="n">
        <f aca="false">B2-1</f>
        <v>2012</v>
      </c>
      <c r="D6" s="126" t="n">
        <f aca="false">B2</f>
        <v>2013</v>
      </c>
    </row>
    <row r="7" customFormat="false" ht="12.75" hidden="false" customHeight="false" outlineLevel="0" collapsed="false">
      <c r="A7" s="120"/>
      <c r="B7" s="127" t="s">
        <v>790</v>
      </c>
      <c r="C7" s="128" t="n">
        <v>1048.1</v>
      </c>
      <c r="D7" s="129" t="n">
        <v>971.1</v>
      </c>
      <c r="F7" s="130" t="n">
        <v>1050</v>
      </c>
      <c r="G7" s="131" t="s">
        <v>791</v>
      </c>
    </row>
    <row r="8" customFormat="false" ht="12.75" hidden="false" customHeight="false" outlineLevel="0" collapsed="false">
      <c r="A8" s="120"/>
      <c r="B8" s="132" t="s">
        <v>792</v>
      </c>
      <c r="C8" s="133" t="n">
        <v>1138.3</v>
      </c>
      <c r="D8" s="134" t="n">
        <v>951.6</v>
      </c>
    </row>
    <row r="9" customFormat="false" ht="12.75" hidden="false" customHeight="false" outlineLevel="0" collapsed="false">
      <c r="A9" s="120"/>
      <c r="B9" s="132" t="s">
        <v>793</v>
      </c>
      <c r="C9" s="133" t="n">
        <v>1095.3</v>
      </c>
      <c r="D9" s="134" t="n">
        <v>1015.5</v>
      </c>
    </row>
    <row r="10" customFormat="false" ht="18" hidden="false" customHeight="true" outlineLevel="0" collapsed="false">
      <c r="A10" s="120"/>
      <c r="B10" s="132" t="s">
        <v>794</v>
      </c>
      <c r="C10" s="133" t="n">
        <v>1000.6</v>
      </c>
      <c r="D10" s="134" t="n">
        <v>1031.4</v>
      </c>
    </row>
    <row r="11" customFormat="false" ht="12.75" hidden="false" customHeight="false" outlineLevel="0" collapsed="false">
      <c r="B11" s="132" t="s">
        <v>795</v>
      </c>
      <c r="C11" s="133" t="n">
        <v>1068.4</v>
      </c>
      <c r="D11" s="134" t="n">
        <v>1036.3</v>
      </c>
    </row>
    <row r="12" customFormat="false" ht="12.75" hidden="false" customHeight="false" outlineLevel="0" collapsed="false">
      <c r="B12" s="132" t="s">
        <v>796</v>
      </c>
      <c r="C12" s="133" t="n">
        <v>1118.7</v>
      </c>
      <c r="D12" s="134" t="n">
        <v>1116.4</v>
      </c>
    </row>
    <row r="13" customFormat="false" ht="12.75" hidden="false" customHeight="false" outlineLevel="0" collapsed="false">
      <c r="B13" s="132" t="s">
        <v>797</v>
      </c>
      <c r="C13" s="133" t="n">
        <v>1071</v>
      </c>
      <c r="D13" s="134"/>
    </row>
    <row r="14" customFormat="false" ht="12.75" hidden="false" customHeight="false" outlineLevel="0" collapsed="false">
      <c r="A14" s="135"/>
      <c r="B14" s="132" t="s">
        <v>798</v>
      </c>
      <c r="C14" s="133" t="n">
        <v>1008.5</v>
      </c>
      <c r="D14" s="134"/>
    </row>
    <row r="15" customFormat="false" ht="12.75" hidden="false" customHeight="false" outlineLevel="0" collapsed="false">
      <c r="B15" s="132" t="s">
        <v>799</v>
      </c>
      <c r="C15" s="133" t="n">
        <v>1008.7</v>
      </c>
      <c r="D15" s="134"/>
    </row>
    <row r="16" customFormat="false" ht="12.75" hidden="false" customHeight="false" outlineLevel="0" collapsed="false">
      <c r="B16" s="132" t="s">
        <v>800</v>
      </c>
      <c r="C16" s="133" t="n">
        <v>1096.2</v>
      </c>
      <c r="D16" s="134"/>
    </row>
    <row r="17" customFormat="false" ht="12.75" hidden="false" customHeight="false" outlineLevel="0" collapsed="false">
      <c r="B17" s="132" t="s">
        <v>801</v>
      </c>
      <c r="C17" s="133" t="n">
        <v>1143.3</v>
      </c>
      <c r="D17" s="134"/>
    </row>
    <row r="18" customFormat="false" ht="12.75" hidden="false" customHeight="false" outlineLevel="0" collapsed="false">
      <c r="B18" s="136" t="s">
        <v>802</v>
      </c>
      <c r="C18" s="137" t="n">
        <v>886.2</v>
      </c>
      <c r="D18" s="138"/>
    </row>
    <row r="19" customFormat="false" ht="12.75" hidden="false" customHeight="false" outlineLevel="0" collapsed="false">
      <c r="B19" s="139"/>
      <c r="C19" s="140"/>
      <c r="D19" s="140"/>
    </row>
    <row r="20" customFormat="false" ht="12.75" hidden="false" customHeight="true" outlineLevel="0" collapsed="false">
      <c r="A20" s="118" t="s">
        <v>803</v>
      </c>
      <c r="B20" s="122" t="str">
        <f aca="false">CONCATENATE("2. Einfuhr ",T4," ",B2-1," bis ",U4," ",B2)</f>
        <v>2. Einfuhr Januar 2012 bis Juni 2013</v>
      </c>
      <c r="C20" s="122"/>
      <c r="D20" s="122"/>
    </row>
    <row r="21" customFormat="false" ht="12.75" hidden="false" customHeight="false" outlineLevel="0" collapsed="false">
      <c r="A21" s="123" t="s">
        <v>804</v>
      </c>
      <c r="B21" s="124" t="s">
        <v>789</v>
      </c>
      <c r="C21" s="125" t="n">
        <f aca="false">B2-1</f>
        <v>2012</v>
      </c>
      <c r="D21" s="126" t="n">
        <f aca="false">B2</f>
        <v>2013</v>
      </c>
    </row>
    <row r="22" customFormat="false" ht="12.75" hidden="false" customHeight="false" outlineLevel="0" collapsed="false">
      <c r="B22" s="127" t="s">
        <v>790</v>
      </c>
      <c r="C22" s="128" t="n">
        <v>682.7</v>
      </c>
      <c r="D22" s="129" t="n">
        <v>633.2</v>
      </c>
      <c r="F22" s="130" t="n">
        <v>1050</v>
      </c>
      <c r="G22" s="131" t="s">
        <v>791</v>
      </c>
    </row>
    <row r="23" customFormat="false" ht="12.75" hidden="false" customHeight="false" outlineLevel="0" collapsed="false">
      <c r="B23" s="132" t="s">
        <v>792</v>
      </c>
      <c r="C23" s="133" t="n">
        <v>701.4</v>
      </c>
      <c r="D23" s="134" t="n">
        <v>641.5</v>
      </c>
    </row>
    <row r="24" customFormat="false" ht="12.75" hidden="false" customHeight="false" outlineLevel="0" collapsed="false">
      <c r="B24" s="132" t="s">
        <v>793</v>
      </c>
      <c r="C24" s="133" t="n">
        <v>679.3</v>
      </c>
      <c r="D24" s="134" t="n">
        <v>676.9</v>
      </c>
    </row>
    <row r="25" customFormat="false" ht="12.75" hidden="false" customHeight="false" outlineLevel="0" collapsed="false">
      <c r="B25" s="132" t="s">
        <v>794</v>
      </c>
      <c r="C25" s="133" t="n">
        <v>670.7</v>
      </c>
      <c r="D25" s="134" t="n">
        <v>665.6</v>
      </c>
    </row>
    <row r="26" customFormat="false" ht="12.75" hidden="false" customHeight="false" outlineLevel="0" collapsed="false">
      <c r="B26" s="132" t="s">
        <v>795</v>
      </c>
      <c r="C26" s="133" t="n">
        <v>683.7</v>
      </c>
      <c r="D26" s="134" t="n">
        <v>694</v>
      </c>
    </row>
    <row r="27" customFormat="false" ht="12.75" hidden="false" customHeight="false" outlineLevel="0" collapsed="false">
      <c r="B27" s="132" t="s">
        <v>796</v>
      </c>
      <c r="C27" s="133" t="n">
        <v>712.1</v>
      </c>
      <c r="D27" s="134" t="n">
        <v>705.5</v>
      </c>
    </row>
    <row r="28" customFormat="false" ht="12.75" hidden="false" customHeight="false" outlineLevel="0" collapsed="false">
      <c r="B28" s="132" t="s">
        <v>797</v>
      </c>
      <c r="C28" s="133" t="n">
        <v>731.4</v>
      </c>
      <c r="D28" s="134"/>
    </row>
    <row r="29" customFormat="false" ht="12.75" hidden="false" customHeight="false" outlineLevel="0" collapsed="false">
      <c r="B29" s="132" t="s">
        <v>798</v>
      </c>
      <c r="C29" s="133" t="n">
        <v>686.5</v>
      </c>
      <c r="D29" s="134"/>
    </row>
    <row r="30" customFormat="false" ht="12.75" hidden="false" customHeight="false" outlineLevel="0" collapsed="false">
      <c r="B30" s="132" t="s">
        <v>799</v>
      </c>
      <c r="C30" s="133" t="n">
        <v>673.9</v>
      </c>
      <c r="D30" s="134"/>
    </row>
    <row r="31" customFormat="false" ht="12.75" hidden="false" customHeight="false" outlineLevel="0" collapsed="false">
      <c r="B31" s="132" t="s">
        <v>800</v>
      </c>
      <c r="C31" s="133" t="n">
        <v>695.2</v>
      </c>
      <c r="D31" s="134"/>
    </row>
    <row r="32" customFormat="false" ht="12.75" hidden="false" customHeight="false" outlineLevel="0" collapsed="false">
      <c r="B32" s="132" t="s">
        <v>801</v>
      </c>
      <c r="C32" s="133" t="n">
        <v>628.8</v>
      </c>
      <c r="D32" s="134"/>
    </row>
    <row r="33" customFormat="false" ht="12.75" hidden="false" customHeight="false" outlineLevel="0" collapsed="false">
      <c r="B33" s="136" t="s">
        <v>802</v>
      </c>
      <c r="C33" s="137" t="n">
        <v>586.1</v>
      </c>
      <c r="D33" s="138"/>
    </row>
    <row r="34" customFormat="false" ht="12.75" hidden="false" customHeight="false" outlineLevel="0" collapsed="false">
      <c r="B34" s="139"/>
    </row>
    <row r="35" customFormat="false" ht="12.75" hidden="false" customHeight="false" outlineLevel="0" collapsed="false">
      <c r="B35" s="139"/>
      <c r="S35" s="120"/>
      <c r="T35" s="120"/>
      <c r="U35" s="120"/>
      <c r="V35" s="120"/>
      <c r="W35" s="120"/>
      <c r="X35" s="120"/>
    </row>
    <row r="36" customFormat="false" ht="12.75" hidden="false" customHeight="false" outlineLevel="0" collapsed="false">
      <c r="S36" s="120"/>
      <c r="T36" s="120"/>
      <c r="U36" s="120"/>
      <c r="V36" s="120"/>
      <c r="W36" s="120"/>
      <c r="X36" s="120"/>
    </row>
    <row r="37" customFormat="false" ht="12.75" hidden="false" customHeight="false" outlineLevel="0" collapsed="false">
      <c r="S37" s="120"/>
      <c r="T37" s="120"/>
      <c r="U37" s="120"/>
      <c r="V37" s="120"/>
      <c r="W37" s="120"/>
      <c r="X37" s="120"/>
    </row>
    <row r="38" customFormat="false" ht="12.75" hidden="false" customHeight="true" outlineLevel="0" collapsed="false">
      <c r="A38" s="141" t="s">
        <v>805</v>
      </c>
      <c r="B38" s="142" t="str">
        <f aca="false">CONCATENATE("        3. Ausfuhr von ausgewählten Enderzeugnissen im ",B1,". Vierteljahr ",B2,"             in der Reihenfolge ihrer Anteile")</f>
        <v>        3. Ausfuhr von ausgewählten Enderzeugnissen im 2. Vierteljahr 2013             in der Reihenfolge ihrer Anteile</v>
      </c>
      <c r="C38" s="142"/>
      <c r="D38" s="142"/>
      <c r="E38" s="142"/>
      <c r="F38" s="142"/>
      <c r="G38" s="142"/>
      <c r="H38" s="142"/>
      <c r="I38" s="142"/>
      <c r="J38" s="143"/>
      <c r="S38" s="120"/>
      <c r="T38" s="144" t="n">
        <f aca="false">E39/$E$44*100</f>
        <v>19.7757484563296</v>
      </c>
      <c r="U38" s="120"/>
      <c r="V38" s="120"/>
      <c r="W38" s="120"/>
      <c r="X38" s="120"/>
    </row>
    <row r="39" customFormat="false" ht="12.75" hidden="false" customHeight="false" outlineLevel="0" collapsed="false">
      <c r="A39" s="116" t="s">
        <v>806</v>
      </c>
      <c r="B39" s="145" t="s">
        <v>807</v>
      </c>
      <c r="D39" s="146"/>
      <c r="E39" s="146" t="n">
        <v>474915973</v>
      </c>
      <c r="G39" s="147"/>
      <c r="I39" s="148" t="n">
        <v>4</v>
      </c>
      <c r="J39" s="148"/>
      <c r="K39" s="135"/>
      <c r="L39" s="135"/>
      <c r="S39" s="120"/>
      <c r="T39" s="144" t="n">
        <f aca="false">E40/$E$44*100</f>
        <v>7.01363530138479</v>
      </c>
      <c r="U39" s="120"/>
      <c r="V39" s="120"/>
      <c r="W39" s="120"/>
      <c r="X39" s="120"/>
    </row>
    <row r="40" customFormat="false" ht="12.75" hidden="false" customHeight="false" outlineLevel="0" collapsed="false">
      <c r="B40" s="149" t="s">
        <v>808</v>
      </c>
      <c r="D40" s="150"/>
      <c r="E40" s="150" t="n">
        <v>168432939</v>
      </c>
      <c r="I40" s="148" t="n">
        <v>13</v>
      </c>
      <c r="J40" s="148"/>
      <c r="K40" s="151"/>
      <c r="L40" s="152" t="n">
        <v>1</v>
      </c>
      <c r="M40" s="153"/>
      <c r="N40" s="153" t="n">
        <v>15</v>
      </c>
      <c r="O40" s="154"/>
      <c r="P40" s="153" t="n">
        <v>29</v>
      </c>
      <c r="Q40" s="155"/>
      <c r="R40" s="153" t="n">
        <v>43</v>
      </c>
      <c r="S40" s="120"/>
      <c r="T40" s="144" t="n">
        <f aca="false">E41/$E$44*100</f>
        <v>6.95268207358636</v>
      </c>
      <c r="U40" s="120"/>
      <c r="V40" s="120"/>
      <c r="W40" s="120"/>
      <c r="X40" s="120"/>
    </row>
    <row r="41" customFormat="false" ht="76.5" hidden="false" customHeight="false" outlineLevel="0" collapsed="false">
      <c r="B41" s="156" t="s">
        <v>809</v>
      </c>
      <c r="D41" s="150"/>
      <c r="E41" s="150" t="n">
        <v>166969143</v>
      </c>
      <c r="G41" s="157"/>
      <c r="I41" s="148" t="n">
        <v>46</v>
      </c>
      <c r="J41" s="148"/>
      <c r="K41" s="119"/>
      <c r="L41" s="152" t="n">
        <v>2</v>
      </c>
      <c r="M41" s="158"/>
      <c r="N41" s="153" t="n">
        <v>16</v>
      </c>
      <c r="O41" s="159"/>
      <c r="P41" s="153" t="n">
        <v>30</v>
      </c>
      <c r="Q41" s="160"/>
      <c r="R41" s="153" t="n">
        <v>44</v>
      </c>
      <c r="S41" s="120"/>
      <c r="T41" s="144" t="n">
        <f aca="false">E42/$E$44*100</f>
        <v>6.21695041051239</v>
      </c>
      <c r="U41" s="120"/>
      <c r="V41" s="120"/>
      <c r="W41" s="120"/>
      <c r="X41" s="120"/>
    </row>
    <row r="42" customFormat="false" ht="12.75" hidden="false" customHeight="false" outlineLevel="0" collapsed="false">
      <c r="B42" s="149" t="s">
        <v>810</v>
      </c>
      <c r="D42" s="150"/>
      <c r="E42" s="150" t="n">
        <v>149300496</v>
      </c>
      <c r="G42" s="161"/>
      <c r="I42" s="148" t="n">
        <v>15</v>
      </c>
      <c r="J42" s="148"/>
      <c r="K42" s="162"/>
      <c r="L42" s="152" t="n">
        <v>3</v>
      </c>
      <c r="M42" s="163"/>
      <c r="N42" s="153" t="n">
        <v>17</v>
      </c>
      <c r="O42" s="164"/>
      <c r="P42" s="153" t="n">
        <v>31</v>
      </c>
      <c r="Q42" s="165"/>
      <c r="R42" s="153" t="n">
        <v>45</v>
      </c>
      <c r="S42" s="120"/>
      <c r="T42" s="144" t="n">
        <f aca="false">E43/$E$44*100</f>
        <v>6.1277966813227</v>
      </c>
      <c r="U42" s="120"/>
      <c r="V42" s="120"/>
      <c r="W42" s="120"/>
      <c r="X42" s="120"/>
    </row>
    <row r="43" customFormat="false" ht="19.5" hidden="false" customHeight="true" outlineLevel="0" collapsed="false">
      <c r="B43" s="156" t="s">
        <v>811</v>
      </c>
      <c r="D43" s="166"/>
      <c r="E43" s="166" t="n">
        <v>147159463</v>
      </c>
      <c r="G43" s="167"/>
      <c r="I43" s="148" t="n">
        <v>16</v>
      </c>
      <c r="J43" s="148"/>
      <c r="K43" s="168"/>
      <c r="L43" s="152" t="n">
        <v>4</v>
      </c>
      <c r="M43" s="169"/>
      <c r="N43" s="153" t="n">
        <v>18</v>
      </c>
      <c r="O43" s="170"/>
      <c r="P43" s="153" t="n">
        <v>32</v>
      </c>
      <c r="Q43" s="171"/>
      <c r="R43" s="153" t="n">
        <v>46</v>
      </c>
      <c r="S43" s="120"/>
      <c r="T43" s="144" t="n">
        <f aca="false">E44/$E$44*100</f>
        <v>100</v>
      </c>
      <c r="U43" s="120"/>
      <c r="V43" s="120"/>
      <c r="W43" s="120"/>
      <c r="X43" s="120"/>
    </row>
    <row r="44" customFormat="false" ht="12.75" hidden="false" customHeight="false" outlineLevel="0" collapsed="false">
      <c r="B44" s="172" t="s">
        <v>812</v>
      </c>
      <c r="C44" s="173"/>
      <c r="D44" s="174"/>
      <c r="E44" s="175" t="n">
        <v>2401506947</v>
      </c>
      <c r="G44" s="176"/>
      <c r="I44" s="148" t="n">
        <v>20</v>
      </c>
      <c r="J44" s="148"/>
      <c r="K44" s="170"/>
      <c r="L44" s="152" t="n">
        <v>5</v>
      </c>
      <c r="M44" s="177"/>
      <c r="N44" s="153" t="n">
        <v>19</v>
      </c>
      <c r="O44" s="178"/>
      <c r="P44" s="153" t="n">
        <v>33</v>
      </c>
      <c r="Q44" s="179"/>
      <c r="R44" s="153" t="n">
        <v>47</v>
      </c>
      <c r="S44" s="120"/>
      <c r="T44" s="144" t="n">
        <f aca="false">E45/$E$44*100</f>
        <v>53.9131870768642</v>
      </c>
      <c r="U44" s="120"/>
      <c r="V44" s="120"/>
      <c r="W44" s="120"/>
      <c r="X44" s="120"/>
    </row>
    <row r="45" customFormat="false" ht="12.75" hidden="false" customHeight="true" outlineLevel="0" collapsed="false">
      <c r="B45" s="180" t="s">
        <v>813</v>
      </c>
      <c r="C45" s="180"/>
      <c r="D45" s="180"/>
      <c r="E45" s="181" t="n">
        <f aca="false">E44-E39-E40-E41-E42-E43</f>
        <v>1294728933</v>
      </c>
      <c r="I45" s="182"/>
      <c r="J45" s="182"/>
      <c r="K45" s="183"/>
      <c r="L45" s="152" t="n">
        <v>6</v>
      </c>
      <c r="M45" s="184"/>
      <c r="N45" s="153" t="n">
        <v>20</v>
      </c>
      <c r="O45" s="184"/>
      <c r="P45" s="153" t="n">
        <v>34</v>
      </c>
      <c r="Q45" s="185"/>
      <c r="R45" s="153" t="n">
        <v>48</v>
      </c>
      <c r="S45" s="120"/>
      <c r="T45" s="120" t="n">
        <f aca="false">E46/$E$44*100</f>
        <v>0</v>
      </c>
      <c r="U45" s="120"/>
      <c r="V45" s="120"/>
      <c r="W45" s="120"/>
      <c r="X45" s="120"/>
    </row>
    <row r="46" customFormat="false" ht="12.75" hidden="false" customHeight="false" outlineLevel="0" collapsed="false">
      <c r="I46" s="182"/>
      <c r="J46" s="182"/>
      <c r="K46" s="186"/>
      <c r="L46" s="152" t="n">
        <v>7</v>
      </c>
      <c r="M46" s="187"/>
      <c r="N46" s="153" t="n">
        <v>21</v>
      </c>
      <c r="O46" s="188"/>
      <c r="P46" s="153" t="n">
        <v>35</v>
      </c>
      <c r="Q46" s="189"/>
      <c r="R46" s="153" t="n">
        <v>49</v>
      </c>
      <c r="S46" s="120"/>
      <c r="T46" s="120"/>
      <c r="U46" s="120"/>
      <c r="V46" s="120"/>
      <c r="W46" s="120"/>
      <c r="X46" s="120"/>
    </row>
    <row r="47" customFormat="false" ht="12.75" hidden="false" customHeight="true" outlineLevel="0" collapsed="false">
      <c r="A47" s="141" t="s">
        <v>814</v>
      </c>
      <c r="B47" s="142" t="str">
        <f aca="false">CONCATENATE("        4. Einfuhr von ausgewählten Enderzeugnissen im ",B1,". Vierteljahr ",B2,"                  in der Reihenfolge ihrer Anteile")</f>
        <v>        4. Einfuhr von ausgewählten Enderzeugnissen im 2. Vierteljahr 2013                  in der Reihenfolge ihrer Anteile</v>
      </c>
      <c r="C47" s="142"/>
      <c r="D47" s="142"/>
      <c r="E47" s="142"/>
      <c r="F47" s="142"/>
      <c r="G47" s="142"/>
      <c r="H47" s="142"/>
      <c r="I47" s="142"/>
      <c r="J47" s="143"/>
      <c r="K47" s="190"/>
      <c r="L47" s="152" t="n">
        <v>8</v>
      </c>
      <c r="M47" s="191"/>
      <c r="N47" s="153" t="n">
        <v>22</v>
      </c>
      <c r="O47" s="192"/>
      <c r="P47" s="153" t="n">
        <v>36</v>
      </c>
      <c r="Q47" s="193"/>
      <c r="R47" s="153" t="n">
        <v>50</v>
      </c>
      <c r="S47" s="120"/>
      <c r="T47" s="120"/>
      <c r="U47" s="120"/>
      <c r="V47" s="120"/>
      <c r="W47" s="120"/>
      <c r="X47" s="120"/>
    </row>
    <row r="48" customFormat="false" ht="12.75" hidden="false" customHeight="false" outlineLevel="0" collapsed="false">
      <c r="A48" s="116" t="s">
        <v>815</v>
      </c>
      <c r="B48" s="145" t="s">
        <v>807</v>
      </c>
      <c r="D48" s="146"/>
      <c r="E48" s="146" t="n">
        <v>181292898</v>
      </c>
      <c r="G48" s="147"/>
      <c r="I48" s="148" t="n">
        <v>4</v>
      </c>
      <c r="J48" s="148"/>
      <c r="K48" s="159"/>
      <c r="L48" s="152" t="n">
        <v>9</v>
      </c>
      <c r="M48" s="194"/>
      <c r="N48" s="153" t="n">
        <v>23</v>
      </c>
      <c r="O48" s="195"/>
      <c r="P48" s="153" t="n">
        <v>37</v>
      </c>
      <c r="Q48" s="196"/>
      <c r="R48" s="153" t="n">
        <v>51</v>
      </c>
      <c r="S48" s="120"/>
      <c r="T48" s="120"/>
      <c r="U48" s="120"/>
      <c r="V48" s="120"/>
      <c r="W48" s="120"/>
      <c r="X48" s="120"/>
    </row>
    <row r="49" customFormat="false" ht="12.75" hidden="false" customHeight="false" outlineLevel="0" collapsed="false">
      <c r="B49" s="149" t="s">
        <v>816</v>
      </c>
      <c r="D49" s="150"/>
      <c r="E49" s="150" t="n">
        <v>134674412</v>
      </c>
      <c r="G49" s="197"/>
      <c r="I49" s="148" t="n">
        <v>9</v>
      </c>
      <c r="J49" s="148"/>
      <c r="K49" s="198"/>
      <c r="L49" s="152" t="n">
        <v>10</v>
      </c>
      <c r="M49" s="199"/>
      <c r="N49" s="153" t="n">
        <v>24</v>
      </c>
      <c r="O49" s="200"/>
      <c r="P49" s="153" t="n">
        <v>38</v>
      </c>
      <c r="Q49" s="201"/>
      <c r="R49" s="153" t="n">
        <v>52</v>
      </c>
      <c r="S49" s="120"/>
      <c r="T49" s="120"/>
      <c r="U49" s="120"/>
      <c r="V49" s="120"/>
      <c r="W49" s="120"/>
      <c r="X49" s="120"/>
    </row>
    <row r="50" customFormat="false" ht="25.5" hidden="false" customHeight="false" outlineLevel="0" collapsed="false">
      <c r="B50" s="156" t="s">
        <v>808</v>
      </c>
      <c r="D50" s="150"/>
      <c r="E50" s="150" t="n">
        <v>79179062</v>
      </c>
      <c r="G50" s="167"/>
      <c r="I50" s="148" t="n">
        <v>34</v>
      </c>
      <c r="J50" s="148"/>
      <c r="K50" s="202"/>
      <c r="L50" s="152" t="n">
        <v>11</v>
      </c>
      <c r="M50" s="202"/>
      <c r="N50" s="153" t="n">
        <v>25</v>
      </c>
      <c r="O50" s="203"/>
      <c r="P50" s="153" t="n">
        <v>39</v>
      </c>
      <c r="Q50" s="204"/>
      <c r="R50" s="153" t="n">
        <v>53</v>
      </c>
      <c r="S50" s="120"/>
      <c r="T50" s="120"/>
      <c r="U50" s="120"/>
      <c r="V50" s="120"/>
      <c r="W50" s="120"/>
      <c r="X50" s="120"/>
    </row>
    <row r="51" customFormat="false" ht="12.75" hidden="false" customHeight="false" outlineLevel="0" collapsed="false">
      <c r="B51" s="149" t="s">
        <v>817</v>
      </c>
      <c r="D51" s="150"/>
      <c r="E51" s="150" t="n">
        <v>70940228</v>
      </c>
      <c r="G51" s="176"/>
      <c r="I51" s="148" t="n">
        <v>12</v>
      </c>
      <c r="J51" s="148"/>
      <c r="K51" s="205"/>
      <c r="L51" s="152" t="n">
        <v>12</v>
      </c>
      <c r="M51" s="186"/>
      <c r="N51" s="153" t="n">
        <v>26</v>
      </c>
      <c r="O51" s="206"/>
      <c r="P51" s="153" t="n">
        <v>40</v>
      </c>
      <c r="Q51" s="169"/>
      <c r="R51" s="153" t="n">
        <v>54</v>
      </c>
      <c r="S51" s="120"/>
      <c r="T51" s="120"/>
      <c r="U51" s="120"/>
      <c r="V51" s="120"/>
      <c r="W51" s="120"/>
      <c r="X51" s="120"/>
    </row>
    <row r="52" customFormat="false" ht="51" hidden="false" customHeight="false" outlineLevel="0" collapsed="false">
      <c r="B52" s="156" t="s">
        <v>818</v>
      </c>
      <c r="D52" s="166"/>
      <c r="E52" s="166" t="n">
        <v>63531956</v>
      </c>
      <c r="G52" s="157"/>
      <c r="I52" s="148" t="n">
        <v>15</v>
      </c>
      <c r="J52" s="148"/>
      <c r="K52" s="154"/>
      <c r="L52" s="152" t="n">
        <v>13</v>
      </c>
      <c r="M52" s="183"/>
      <c r="N52" s="153" t="n">
        <v>27</v>
      </c>
      <c r="O52" s="207"/>
      <c r="P52" s="153" t="n">
        <v>41</v>
      </c>
      <c r="Q52" s="208"/>
      <c r="R52" s="153" t="n">
        <v>55</v>
      </c>
      <c r="S52" s="120"/>
      <c r="T52" s="120"/>
      <c r="U52" s="120"/>
      <c r="V52" s="120"/>
      <c r="W52" s="120"/>
      <c r="X52" s="120"/>
    </row>
    <row r="53" customFormat="false" ht="12.75" hidden="false" customHeight="false" outlineLevel="0" collapsed="false">
      <c r="B53" s="172" t="s">
        <v>812</v>
      </c>
      <c r="C53" s="173"/>
      <c r="D53" s="174"/>
      <c r="E53" s="175" t="n">
        <v>1229551475</v>
      </c>
      <c r="G53" s="209"/>
      <c r="I53" s="148" t="n">
        <v>19</v>
      </c>
      <c r="J53" s="148"/>
      <c r="K53" s="164"/>
      <c r="L53" s="152" t="n">
        <v>14</v>
      </c>
      <c r="M53" s="190"/>
      <c r="N53" s="153" t="n">
        <v>28</v>
      </c>
      <c r="O53" s="210"/>
      <c r="P53" s="153" t="n">
        <v>42</v>
      </c>
      <c r="Q53" s="211"/>
      <c r="R53" s="153" t="n">
        <v>56</v>
      </c>
      <c r="S53" s="120"/>
      <c r="T53" s="120"/>
      <c r="U53" s="120"/>
      <c r="V53" s="120"/>
      <c r="W53" s="120"/>
      <c r="X53" s="120"/>
    </row>
    <row r="54" customFormat="false" ht="12.75" hidden="false" customHeight="true" outlineLevel="0" collapsed="false">
      <c r="B54" s="180" t="s">
        <v>813</v>
      </c>
      <c r="C54" s="180"/>
      <c r="D54" s="180"/>
      <c r="E54" s="181" t="n">
        <f aca="false">E53-E48-E49-E50-E51-E52</f>
        <v>699932919</v>
      </c>
      <c r="I54" s="182"/>
      <c r="J54" s="182"/>
      <c r="S54" s="120"/>
      <c r="T54" s="120"/>
      <c r="U54" s="120"/>
      <c r="V54" s="120"/>
      <c r="W54" s="120"/>
      <c r="X54" s="120"/>
    </row>
    <row r="55" customFormat="false" ht="12.75" hidden="false" customHeight="false" outlineLevel="0" collapsed="false">
      <c r="I55" s="182"/>
      <c r="J55" s="182"/>
      <c r="S55" s="120"/>
      <c r="T55" s="120"/>
      <c r="U55" s="120"/>
      <c r="V55" s="120"/>
      <c r="W55" s="120"/>
      <c r="X55" s="120"/>
    </row>
    <row r="56" customFormat="false" ht="12.75" hidden="false" customHeight="false" outlineLevel="0" collapsed="false">
      <c r="I56" s="182"/>
      <c r="J56" s="182"/>
    </row>
    <row r="57" customFormat="false" ht="12.75" hidden="false" customHeight="false" outlineLevel="0" collapsed="false">
      <c r="I57" s="182"/>
      <c r="J57" s="182"/>
    </row>
    <row r="58" customFormat="false" ht="12.75" hidden="false" customHeight="true" outlineLevel="0" collapsed="false">
      <c r="A58" s="141" t="s">
        <v>819</v>
      </c>
      <c r="B58" s="142" t="str">
        <f aca="false">CONCATENATE("5. Ausfuhr im ",B1,". Vierteljahr ",B2," nach ausgewählten Ländern
in der Reihenfolge ihrer Anteile")</f>
        <v>5. Ausfuhr im 2. Vierteljahr 2013 nach ausgewählten Ländern
in der Reihenfolge ihrer Anteile</v>
      </c>
      <c r="C58" s="142"/>
      <c r="D58" s="142"/>
      <c r="E58" s="142"/>
      <c r="F58" s="142"/>
      <c r="G58" s="142"/>
      <c r="H58" s="142"/>
      <c r="I58" s="142"/>
      <c r="J58" s="143"/>
    </row>
    <row r="59" customFormat="false" ht="12.75" hidden="false" customHeight="false" outlineLevel="0" collapsed="false">
      <c r="A59" s="123" t="s">
        <v>820</v>
      </c>
      <c r="B59" s="212" t="n">
        <f aca="false">D59/1000</f>
        <v>93.169</v>
      </c>
      <c r="C59" s="213" t="s">
        <v>821</v>
      </c>
      <c r="D59" s="214" t="n">
        <v>93169</v>
      </c>
    </row>
    <row r="60" customFormat="false" ht="12.75" hidden="false" customHeight="false" outlineLevel="0" collapsed="false">
      <c r="B60" s="215" t="n">
        <f aca="false">D60/1000</f>
        <v>98.586</v>
      </c>
      <c r="C60" s="213" t="s">
        <v>460</v>
      </c>
      <c r="D60" s="216" t="n">
        <v>98586</v>
      </c>
    </row>
    <row r="61" customFormat="false" ht="12.75" hidden="false" customHeight="false" outlineLevel="0" collapsed="false">
      <c r="B61" s="215" t="n">
        <f aca="false">D61/1000</f>
        <v>108.98</v>
      </c>
      <c r="C61" s="213" t="s">
        <v>507</v>
      </c>
      <c r="D61" s="216" t="n">
        <v>108980</v>
      </c>
    </row>
    <row r="62" customFormat="false" ht="12.75" hidden="false" customHeight="false" outlineLevel="0" collapsed="false">
      <c r="B62" s="215" t="n">
        <f aca="false">D62/1000</f>
        <v>108.981</v>
      </c>
      <c r="C62" s="213" t="s">
        <v>822</v>
      </c>
      <c r="D62" s="216" t="n">
        <v>108981</v>
      </c>
    </row>
    <row r="63" customFormat="false" ht="12.75" hidden="false" customHeight="false" outlineLevel="0" collapsed="false">
      <c r="B63" s="215" t="n">
        <f aca="false">D63/1000</f>
        <v>136.623</v>
      </c>
      <c r="C63" s="213" t="s">
        <v>823</v>
      </c>
      <c r="D63" s="216" t="n">
        <v>136623</v>
      </c>
    </row>
    <row r="64" customFormat="false" ht="12.75" hidden="false" customHeight="false" outlineLevel="0" collapsed="false">
      <c r="B64" s="215" t="n">
        <f aca="false">D64/1000</f>
        <v>136.711</v>
      </c>
      <c r="C64" s="213" t="s">
        <v>274</v>
      </c>
      <c r="D64" s="216" t="n">
        <v>136711</v>
      </c>
    </row>
    <row r="65" customFormat="false" ht="12.75" hidden="false" customHeight="false" outlineLevel="0" collapsed="false">
      <c r="B65" s="215" t="n">
        <f aca="false">D65/1000</f>
        <v>152.033</v>
      </c>
      <c r="C65" s="217" t="s">
        <v>448</v>
      </c>
      <c r="D65" s="216" t="n">
        <v>152033</v>
      </c>
    </row>
    <row r="66" customFormat="false" ht="12.75" hidden="false" customHeight="false" outlineLevel="0" collapsed="false">
      <c r="B66" s="215" t="n">
        <f aca="false">D66/1000</f>
        <v>158.535</v>
      </c>
      <c r="C66" s="213" t="s">
        <v>285</v>
      </c>
      <c r="D66" s="216" t="n">
        <v>158535</v>
      </c>
    </row>
    <row r="67" customFormat="false" ht="12.75" hidden="false" customHeight="false" outlineLevel="0" collapsed="false">
      <c r="B67" s="215" t="n">
        <f aca="false">D67/1000</f>
        <v>160.596</v>
      </c>
      <c r="C67" s="213" t="s">
        <v>454</v>
      </c>
      <c r="D67" s="216" t="n">
        <v>160596</v>
      </c>
      <c r="F67" s="130" t="n">
        <v>300</v>
      </c>
      <c r="G67" s="131" t="s">
        <v>791</v>
      </c>
    </row>
    <row r="68" customFormat="false" ht="12.75" hidden="false" customHeight="false" outlineLevel="0" collapsed="false">
      <c r="B68" s="215" t="n">
        <f aca="false">D68/1000</f>
        <v>170.315</v>
      </c>
      <c r="C68" s="213" t="s">
        <v>824</v>
      </c>
      <c r="D68" s="216" t="n">
        <v>170315</v>
      </c>
    </row>
    <row r="69" customFormat="false" ht="12.75" hidden="false" customHeight="false" outlineLevel="0" collapsed="false">
      <c r="B69" s="215" t="n">
        <f aca="false">D69/1000</f>
        <v>181.66</v>
      </c>
      <c r="C69" s="213" t="s">
        <v>458</v>
      </c>
      <c r="D69" s="216" t="n">
        <v>181660</v>
      </c>
    </row>
    <row r="70" customFormat="false" ht="12.75" hidden="false" customHeight="false" outlineLevel="0" collapsed="false">
      <c r="B70" s="215" t="n">
        <f aca="false">D70/1000</f>
        <v>182.707</v>
      </c>
      <c r="C70" s="213" t="s">
        <v>335</v>
      </c>
      <c r="D70" s="216" t="n">
        <v>182707</v>
      </c>
    </row>
    <row r="71" customFormat="false" ht="12.75" hidden="false" customHeight="false" outlineLevel="0" collapsed="false">
      <c r="B71" s="215" t="n">
        <f aca="false">D71/1000</f>
        <v>193.893</v>
      </c>
      <c r="C71" s="213" t="s">
        <v>825</v>
      </c>
      <c r="D71" s="216" t="n">
        <v>193893</v>
      </c>
    </row>
    <row r="72" customFormat="false" ht="12.75" hidden="false" customHeight="false" outlineLevel="0" collapsed="false">
      <c r="B72" s="215" t="n">
        <f aca="false">D72/1000</f>
        <v>223.151</v>
      </c>
      <c r="C72" s="213" t="s">
        <v>456</v>
      </c>
      <c r="D72" s="216" t="n">
        <v>223151</v>
      </c>
    </row>
    <row r="73" customFormat="false" ht="12.75" hidden="false" customHeight="false" outlineLevel="0" collapsed="false">
      <c r="B73" s="218" t="n">
        <f aca="false">D73/1000</f>
        <v>235.085</v>
      </c>
      <c r="C73" s="213" t="s">
        <v>268</v>
      </c>
      <c r="D73" s="219" t="n">
        <v>235085</v>
      </c>
    </row>
    <row r="75" customFormat="false" ht="12.75" hidden="false" customHeight="true" outlineLevel="0" collapsed="false">
      <c r="A75" s="141" t="s">
        <v>826</v>
      </c>
      <c r="B75" s="142" t="str">
        <f aca="false">CONCATENATE("6. Einfuhr im ",B1,". Vierteljahr ",B2," nach ausgewählten Ländern
in der Reihenfolge ihrer Anteile")</f>
        <v>6. Einfuhr im 2. Vierteljahr 2013 nach ausgewählten Ländern
in der Reihenfolge ihrer Anteile</v>
      </c>
      <c r="C75" s="142"/>
      <c r="D75" s="142"/>
      <c r="E75" s="142"/>
      <c r="F75" s="142"/>
      <c r="G75" s="142"/>
      <c r="H75" s="142"/>
      <c r="I75" s="142"/>
      <c r="J75" s="143"/>
    </row>
    <row r="76" customFormat="false" ht="12.75" hidden="false" customHeight="false" outlineLevel="0" collapsed="false">
      <c r="A76" s="123" t="s">
        <v>827</v>
      </c>
      <c r="B76" s="212" t="n">
        <f aca="false">D76/1000</f>
        <v>39.453</v>
      </c>
      <c r="C76" s="220" t="s">
        <v>466</v>
      </c>
      <c r="D76" s="214" t="n">
        <v>39453</v>
      </c>
    </row>
    <row r="77" customFormat="false" ht="12.75" hidden="false" customHeight="false" outlineLevel="0" collapsed="false">
      <c r="B77" s="215" t="n">
        <f aca="false">D77/1000</f>
        <v>43.582</v>
      </c>
      <c r="C77" s="221" t="s">
        <v>460</v>
      </c>
      <c r="D77" s="216" t="n">
        <v>43582</v>
      </c>
    </row>
    <row r="78" customFormat="false" ht="12.75" hidden="false" customHeight="false" outlineLevel="0" collapsed="false">
      <c r="B78" s="215" t="n">
        <f aca="false">D78/1000</f>
        <v>43.618</v>
      </c>
      <c r="C78" s="222" t="s">
        <v>471</v>
      </c>
      <c r="D78" s="216" t="n">
        <v>43618</v>
      </c>
    </row>
    <row r="79" customFormat="false" ht="12.75" hidden="false" customHeight="false" outlineLevel="0" collapsed="false">
      <c r="B79" s="215" t="n">
        <f aca="false">D79/1000</f>
        <v>52.24</v>
      </c>
      <c r="C79" s="222" t="s">
        <v>822</v>
      </c>
      <c r="D79" s="216" t="n">
        <v>52240</v>
      </c>
    </row>
    <row r="80" customFormat="false" ht="12.75" hidden="false" customHeight="false" outlineLevel="0" collapsed="false">
      <c r="B80" s="215" t="n">
        <f aca="false">D80/1000</f>
        <v>68.295</v>
      </c>
      <c r="C80" s="222" t="s">
        <v>456</v>
      </c>
      <c r="D80" s="216" t="n">
        <v>68295</v>
      </c>
    </row>
    <row r="81" customFormat="false" ht="12.75" hidden="false" customHeight="false" outlineLevel="0" collapsed="false">
      <c r="B81" s="215" t="n">
        <f aca="false">D81/1000</f>
        <v>102.915</v>
      </c>
      <c r="C81" s="222" t="s">
        <v>821</v>
      </c>
      <c r="D81" s="216" t="n">
        <v>102915</v>
      </c>
    </row>
    <row r="82" customFormat="false" ht="12.75" hidden="false" customHeight="false" outlineLevel="0" collapsed="false">
      <c r="B82" s="215" t="n">
        <f aca="false">D82/1000</f>
        <v>104.401</v>
      </c>
      <c r="C82" s="222" t="s">
        <v>823</v>
      </c>
      <c r="D82" s="216" t="n">
        <v>104401</v>
      </c>
    </row>
    <row r="83" customFormat="false" ht="12.75" hidden="false" customHeight="false" outlineLevel="0" collapsed="false">
      <c r="B83" s="215" t="n">
        <f aca="false">D83/1000</f>
        <v>112.667</v>
      </c>
      <c r="C83" s="222" t="s">
        <v>268</v>
      </c>
      <c r="D83" s="216" t="n">
        <v>112667</v>
      </c>
    </row>
    <row r="84" customFormat="false" ht="12.75" hidden="false" customHeight="false" outlineLevel="0" collapsed="false">
      <c r="B84" s="215" t="n">
        <f aca="false">D84/1000</f>
        <v>116.81</v>
      </c>
      <c r="C84" s="222" t="s">
        <v>828</v>
      </c>
      <c r="D84" s="216" t="n">
        <v>116810</v>
      </c>
      <c r="F84" s="130" t="n">
        <v>300</v>
      </c>
      <c r="G84" s="131" t="s">
        <v>791</v>
      </c>
    </row>
    <row r="85" customFormat="false" ht="12.75" hidden="false" customHeight="false" outlineLevel="0" collapsed="false">
      <c r="B85" s="215" t="n">
        <f aca="false">D85/1000</f>
        <v>123.088</v>
      </c>
      <c r="C85" s="222" t="s">
        <v>335</v>
      </c>
      <c r="D85" s="216" t="n">
        <v>123088</v>
      </c>
    </row>
    <row r="86" customFormat="false" ht="12.75" hidden="false" customHeight="false" outlineLevel="0" collapsed="false">
      <c r="B86" s="215" t="n">
        <f aca="false">D86/1000</f>
        <v>131.744</v>
      </c>
      <c r="C86" s="222" t="s">
        <v>829</v>
      </c>
      <c r="D86" s="216" t="n">
        <v>131744</v>
      </c>
    </row>
    <row r="87" customFormat="false" ht="12.75" hidden="false" customHeight="false" outlineLevel="0" collapsed="false">
      <c r="B87" s="215" t="n">
        <f aca="false">D87/1000</f>
        <v>148.634</v>
      </c>
      <c r="C87" s="222" t="s">
        <v>830</v>
      </c>
      <c r="D87" s="216" t="n">
        <v>148634</v>
      </c>
    </row>
    <row r="88" customFormat="false" ht="12.75" hidden="false" customHeight="false" outlineLevel="0" collapsed="false">
      <c r="B88" s="215" t="n">
        <f aca="false">D88/1000</f>
        <v>176.988</v>
      </c>
      <c r="C88" s="222" t="s">
        <v>458</v>
      </c>
      <c r="D88" s="216" t="n">
        <v>176988</v>
      </c>
    </row>
    <row r="89" customFormat="false" ht="12.75" hidden="false" customHeight="false" outlineLevel="0" collapsed="false">
      <c r="B89" s="215" t="n">
        <f aca="false">D89/1000</f>
        <v>192.655</v>
      </c>
      <c r="C89" s="223" t="s">
        <v>831</v>
      </c>
      <c r="D89" s="216" t="n">
        <v>192655</v>
      </c>
    </row>
    <row r="90" customFormat="false" ht="12.75" hidden="false" customHeight="false" outlineLevel="0" collapsed="false">
      <c r="B90" s="218" t="n">
        <f aca="false">D90/1000</f>
        <v>195.969</v>
      </c>
      <c r="C90" s="217" t="s">
        <v>290</v>
      </c>
      <c r="D90" s="219" t="n">
        <v>195969</v>
      </c>
    </row>
    <row r="94" customFormat="false" ht="12.75" hidden="false" customHeight="true" outlineLevel="0" collapsed="false">
      <c r="A94" s="141" t="s">
        <v>832</v>
      </c>
      <c r="B94" s="142" t="str">
        <f aca="false">CONCATENATE("7. Außenhandel mit den EU-Ländern (EU-27) im ",B1,". Vierteljahr ",B2,"")</f>
        <v>7. Außenhandel mit den EU-Ländern (EU-27) im 2. Vierteljahr 2013</v>
      </c>
      <c r="C94" s="142"/>
      <c r="D94" s="142"/>
      <c r="E94" s="142"/>
      <c r="F94" s="142"/>
      <c r="G94" s="142"/>
      <c r="H94" s="142"/>
      <c r="I94" s="142"/>
      <c r="J94" s="143"/>
    </row>
    <row r="95" customFormat="false" ht="12.75" hidden="false" customHeight="false" outlineLevel="0" collapsed="false">
      <c r="A95" s="123" t="s">
        <v>833</v>
      </c>
      <c r="B95" s="224" t="s">
        <v>834</v>
      </c>
      <c r="C95" s="225" t="s">
        <v>835</v>
      </c>
      <c r="D95" s="226" t="s">
        <v>836</v>
      </c>
      <c r="E95" s="227"/>
    </row>
    <row r="96" customFormat="false" ht="12.75" hidden="false" customHeight="false" outlineLevel="0" collapsed="false">
      <c r="A96" s="116" t="n">
        <v>1</v>
      </c>
      <c r="B96" s="212" t="n">
        <v>235.084743</v>
      </c>
      <c r="C96" s="212" t="n">
        <v>112.666977</v>
      </c>
      <c r="D96" s="228" t="s">
        <v>268</v>
      </c>
      <c r="E96" s="229"/>
      <c r="H96" s="130" t="n">
        <v>275</v>
      </c>
      <c r="I96" s="131" t="s">
        <v>791</v>
      </c>
      <c r="J96" s="131"/>
    </row>
    <row r="97" customFormat="false" ht="12.75" hidden="false" customHeight="false" outlineLevel="0" collapsed="false">
      <c r="A97" s="116" t="n">
        <v>2</v>
      </c>
      <c r="B97" s="215" t="n">
        <v>136.711437</v>
      </c>
      <c r="C97" s="215" t="n">
        <v>148.634185</v>
      </c>
      <c r="D97" s="230" t="s">
        <v>274</v>
      </c>
      <c r="E97" s="231"/>
    </row>
    <row r="98" customFormat="false" ht="12.75" hidden="false" customHeight="false" outlineLevel="0" collapsed="false">
      <c r="A98" s="116" t="n">
        <v>3</v>
      </c>
      <c r="B98" s="215" t="n">
        <v>158.534818</v>
      </c>
      <c r="C98" s="215" t="n">
        <v>192.654528</v>
      </c>
      <c r="D98" s="230" t="s">
        <v>285</v>
      </c>
      <c r="E98" s="231"/>
    </row>
    <row r="99" customFormat="false" ht="12.75" hidden="false" customHeight="false" outlineLevel="0" collapsed="false">
      <c r="A99" s="116" t="n">
        <v>4</v>
      </c>
      <c r="B99" s="215" t="n">
        <v>170.314678</v>
      </c>
      <c r="C99" s="215" t="n">
        <v>195.969083</v>
      </c>
      <c r="D99" s="230" t="s">
        <v>290</v>
      </c>
      <c r="E99" s="231"/>
    </row>
    <row r="100" customFormat="false" ht="12.75" hidden="false" customHeight="false" outlineLevel="0" collapsed="false">
      <c r="A100" s="116" t="n">
        <v>5</v>
      </c>
      <c r="B100" s="215" t="n">
        <v>11.190975</v>
      </c>
      <c r="C100" s="215" t="n">
        <v>10.369811</v>
      </c>
      <c r="D100" s="230" t="s">
        <v>296</v>
      </c>
      <c r="E100" s="231"/>
    </row>
    <row r="101" customFormat="false" ht="12.75" hidden="false" customHeight="false" outlineLevel="0" collapsed="false">
      <c r="A101" s="116" t="n">
        <v>6</v>
      </c>
      <c r="B101" s="215" t="n">
        <v>35.978105</v>
      </c>
      <c r="C101" s="215" t="n">
        <v>28.982431</v>
      </c>
      <c r="D101" s="230" t="s">
        <v>302</v>
      </c>
      <c r="E101" s="231"/>
    </row>
    <row r="102" customFormat="false" ht="12.75" hidden="false" customHeight="false" outlineLevel="0" collapsed="false">
      <c r="A102" s="116" t="n">
        <v>7</v>
      </c>
      <c r="B102" s="215" t="n">
        <v>9.155856</v>
      </c>
      <c r="C102" s="215" t="n">
        <v>5.331834</v>
      </c>
      <c r="D102" s="230" t="s">
        <v>307</v>
      </c>
      <c r="E102" s="231"/>
    </row>
    <row r="103" customFormat="false" ht="12.75" hidden="false" customHeight="false" outlineLevel="0" collapsed="false">
      <c r="A103" s="116" t="n">
        <v>8</v>
      </c>
      <c r="B103" s="215" t="n">
        <v>21.458726</v>
      </c>
      <c r="C103" s="215" t="n">
        <v>13.829087</v>
      </c>
      <c r="D103" s="230" t="s">
        <v>312</v>
      </c>
      <c r="E103" s="231"/>
    </row>
    <row r="104" customFormat="false" ht="12.75" hidden="false" customHeight="false" outlineLevel="0" collapsed="false">
      <c r="A104" s="116" t="n">
        <v>9</v>
      </c>
      <c r="B104" s="215" t="n">
        <v>136.622784</v>
      </c>
      <c r="C104" s="215" t="n">
        <v>104.401018</v>
      </c>
      <c r="D104" s="230" t="s">
        <v>318</v>
      </c>
      <c r="E104" s="231"/>
      <c r="G104" s="116" t="s">
        <v>837</v>
      </c>
      <c r="I104" s="232" t="str">
        <f aca="false">CONCATENATE("im Moment ist Quartal ",B1," gewählt!")</f>
        <v>im Moment ist Quartal 2 gewählt!</v>
      </c>
    </row>
    <row r="105" customFormat="false" ht="12.75" hidden="false" customHeight="false" outlineLevel="0" collapsed="false">
      <c r="A105" s="116" t="n">
        <v>10</v>
      </c>
      <c r="B105" s="215" t="n">
        <v>50.900984</v>
      </c>
      <c r="C105" s="215" t="n">
        <v>31.305292</v>
      </c>
      <c r="D105" s="230" t="s">
        <v>324</v>
      </c>
      <c r="E105" s="231"/>
      <c r="G105" s="116" t="s">
        <v>838</v>
      </c>
    </row>
    <row r="106" customFormat="false" ht="12.75" hidden="false" customHeight="false" outlineLevel="0" collapsed="false">
      <c r="A106" s="116" t="n">
        <v>11</v>
      </c>
      <c r="B106" s="215" t="n">
        <v>19.7226</v>
      </c>
      <c r="C106" s="215" t="n">
        <v>12.203429</v>
      </c>
      <c r="D106" s="230" t="s">
        <v>329</v>
      </c>
      <c r="E106" s="231"/>
      <c r="G106" s="116" t="s">
        <v>839</v>
      </c>
    </row>
    <row r="107" customFormat="false" ht="12.75" hidden="false" customHeight="false" outlineLevel="0" collapsed="false">
      <c r="A107" s="116" t="n">
        <v>12</v>
      </c>
      <c r="B107" s="215" t="n">
        <v>182.707201</v>
      </c>
      <c r="C107" s="215" t="n">
        <v>123.087801</v>
      </c>
      <c r="D107" s="230" t="s">
        <v>335</v>
      </c>
      <c r="E107" s="231"/>
      <c r="G107" s="116" t="s">
        <v>840</v>
      </c>
    </row>
    <row r="108" customFormat="false" ht="12.75" hidden="false" customHeight="false" outlineLevel="0" collapsed="false">
      <c r="A108" s="116" t="n">
        <v>13</v>
      </c>
      <c r="B108" s="215" t="n">
        <v>93.168908</v>
      </c>
      <c r="C108" s="215" t="n">
        <v>102.915427</v>
      </c>
      <c r="D108" s="230" t="s">
        <v>341</v>
      </c>
      <c r="E108" s="231"/>
      <c r="G108" s="116" t="s">
        <v>841</v>
      </c>
    </row>
    <row r="109" customFormat="false" ht="12.75" hidden="false" customHeight="false" outlineLevel="0" collapsed="false">
      <c r="A109" s="116" t="n">
        <v>14</v>
      </c>
      <c r="B109" s="215" t="n">
        <v>14.257853</v>
      </c>
      <c r="C109" s="215" t="n">
        <v>28.248186</v>
      </c>
      <c r="D109" s="230" t="s">
        <v>347</v>
      </c>
      <c r="E109" s="231"/>
    </row>
    <row r="110" customFormat="false" ht="12.75" hidden="false" customHeight="false" outlineLevel="0" collapsed="false">
      <c r="A110" s="116" t="n">
        <v>15</v>
      </c>
      <c r="B110" s="215" t="n">
        <v>0.838462</v>
      </c>
      <c r="C110" s="215" t="n">
        <v>0.068354</v>
      </c>
      <c r="D110" s="230" t="s">
        <v>412</v>
      </c>
      <c r="E110" s="231"/>
      <c r="G110" s="233" t="s">
        <v>842</v>
      </c>
    </row>
    <row r="111" customFormat="false" ht="12.75" hidden="false" customHeight="false" outlineLevel="0" collapsed="false">
      <c r="A111" s="116" t="n">
        <v>16</v>
      </c>
      <c r="B111" s="215" t="n">
        <v>4.942605</v>
      </c>
      <c r="C111" s="215" t="n">
        <v>0.688201</v>
      </c>
      <c r="D111" s="230" t="s">
        <v>430</v>
      </c>
      <c r="E111" s="231"/>
    </row>
    <row r="112" customFormat="false" ht="12.75" hidden="false" customHeight="false" outlineLevel="0" collapsed="false">
      <c r="A112" s="116" t="n">
        <v>17</v>
      </c>
      <c r="B112" s="215" t="n">
        <v>3.838739</v>
      </c>
      <c r="C112" s="215" t="n">
        <v>2.593481</v>
      </c>
      <c r="D112" s="230" t="s">
        <v>436</v>
      </c>
      <c r="E112" s="231"/>
    </row>
    <row r="113" customFormat="false" ht="12.75" hidden="false" customHeight="false" outlineLevel="0" collapsed="false">
      <c r="A113" s="116" t="n">
        <v>18</v>
      </c>
      <c r="B113" s="215" t="n">
        <v>9.875795</v>
      </c>
      <c r="C113" s="215" t="n">
        <v>8.971315</v>
      </c>
      <c r="D113" s="230" t="s">
        <v>442</v>
      </c>
      <c r="E113" s="231"/>
    </row>
    <row r="114" customFormat="false" ht="12.75" hidden="false" customHeight="false" outlineLevel="0" collapsed="false">
      <c r="A114" s="116" t="n">
        <v>19</v>
      </c>
      <c r="B114" s="215" t="n">
        <v>152.0328</v>
      </c>
      <c r="C114" s="215" t="n">
        <v>131.744496</v>
      </c>
      <c r="D114" s="230" t="s">
        <v>448</v>
      </c>
      <c r="E114" s="231"/>
    </row>
    <row r="115" customFormat="false" ht="12.75" hidden="false" customHeight="false" outlineLevel="0" collapsed="false">
      <c r="A115" s="116" t="n">
        <v>20</v>
      </c>
      <c r="B115" s="215" t="n">
        <v>160.59575</v>
      </c>
      <c r="C115" s="215" t="n">
        <v>116.810305</v>
      </c>
      <c r="D115" s="230" t="s">
        <v>454</v>
      </c>
      <c r="E115" s="231"/>
    </row>
    <row r="116" customFormat="false" ht="12.75" hidden="false" customHeight="false" outlineLevel="0" collapsed="false">
      <c r="A116" s="116" t="n">
        <v>21</v>
      </c>
      <c r="B116" s="215" t="n">
        <v>98.585827</v>
      </c>
      <c r="C116" s="215" t="n">
        <v>43.581898</v>
      </c>
      <c r="D116" s="230" t="s">
        <v>460</v>
      </c>
      <c r="E116" s="231"/>
    </row>
    <row r="117" customFormat="false" ht="12.75" hidden="false" customHeight="false" outlineLevel="0" collapsed="false">
      <c r="A117" s="116" t="n">
        <v>22</v>
      </c>
      <c r="B117" s="215" t="n">
        <v>193.893287</v>
      </c>
      <c r="C117" s="215" t="n">
        <v>39.452689</v>
      </c>
      <c r="D117" s="230" t="s">
        <v>466</v>
      </c>
      <c r="E117" s="231"/>
    </row>
    <row r="118" customFormat="false" ht="12.75" hidden="false" customHeight="false" outlineLevel="0" collapsed="false">
      <c r="A118" s="116" t="n">
        <v>23</v>
      </c>
      <c r="B118" s="215" t="n">
        <v>30.82858</v>
      </c>
      <c r="C118" s="215" t="n">
        <v>43.618337</v>
      </c>
      <c r="D118" s="230" t="s">
        <v>471</v>
      </c>
      <c r="E118" s="231"/>
    </row>
    <row r="119" customFormat="false" ht="12.75" hidden="false" customHeight="false" outlineLevel="0" collapsed="false">
      <c r="A119" s="116" t="n">
        <v>24</v>
      </c>
      <c r="B119" s="215" t="n">
        <v>9.766179</v>
      </c>
      <c r="C119" s="215" t="n">
        <v>6.808712</v>
      </c>
      <c r="D119" s="230" t="s">
        <v>477</v>
      </c>
      <c r="E119" s="231"/>
    </row>
    <row r="120" customFormat="false" ht="12.75" hidden="false" customHeight="false" outlineLevel="0" collapsed="false">
      <c r="A120" s="116" t="n">
        <v>25</v>
      </c>
      <c r="B120" s="215" t="n">
        <v>13.951509</v>
      </c>
      <c r="C120" s="215" t="n">
        <v>15.532282</v>
      </c>
      <c r="D120" s="230" t="s">
        <v>559</v>
      </c>
      <c r="E120" s="231"/>
    </row>
    <row r="121" customFormat="false" ht="12.75" hidden="false" customHeight="false" outlineLevel="0" collapsed="false">
      <c r="A121" s="116" t="n">
        <v>26</v>
      </c>
      <c r="B121" s="218" t="n">
        <v>1.166687</v>
      </c>
      <c r="C121" s="218" t="n">
        <v>0.062699</v>
      </c>
      <c r="D121" s="234" t="s">
        <v>728</v>
      </c>
      <c r="E121" s="235"/>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3-09-10T06:07:32Z</cp:lastPrinted>
  <dcterms:modified xsi:type="dcterms:W3CDTF">2013-09-30T09:56:44Z</dcterms:modified>
  <cp:revision>0</cp:revision>
  <dc:subject/>
  <dc:title/>
</cp:coreProperties>
</file>