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60">
  <si>
    <t xml:space="preserve">Impressum</t>
  </si>
  <si>
    <t xml:space="preserve">Sozialhilfe in Thüringen - Grundsicherung im Alter und bei Erwerbsminderung am 31.12.2012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9 bis 2012</t>
  </si>
  <si>
    <t xml:space="preserve">Empfänger von Grundsicherung im Alter und bei Erwerbsminderung am 31.12.2012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9 bis 2012 nach ausgewählten Merkmalen</t>
  </si>
  <si>
    <t xml:space="preserve">2.</t>
  </si>
  <si>
    <t xml:space="preserve">Empfänger von Grundsicherung im Alter und bei Erwerbsminderung am 31.12.2012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2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, 3023),</t>
  </si>
  <si>
    <t xml:space="preserve">zuletzt geändert durch Artikel 2 des Gesetzes vom 29. August 2013 (BGBl. I S. 3464), in Verbindung mit dem </t>
  </si>
  <si>
    <t xml:space="preserve">Bundesstatistikgesetz (BStatG) vom 22. Januar 1987 (BGBl. I S. 462, 565), zuletzt geändert durch Artikel 13 des </t>
  </si>
  <si>
    <t xml:space="preserve">Gesetzes vom 25. Juli 2013 (BGBl. I S. 2749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2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 und</t>
  </si>
  <si>
    <t xml:space="preserve">- für kostenaufwändige Ernährung in angemessener Höhe gem. § 30 Abs. 5 SGB XII.</t>
  </si>
  <si>
    <t xml:space="preserve">- für dezentrale Warmwassererzeugung gem. § 30 Absatz 7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Empfänger von Grundsicherung im Alter und bei Erwerbsminderung am 31.12. der Jahre 2009 bis 2012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2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9 bis 2012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2) </t>
    </r>
  </si>
  <si>
    <t xml:space="preserve">angerechnetes Einkommen</t>
  </si>
  <si>
    <t xml:space="preserve">__________</t>
  </si>
  <si>
    <t xml:space="preserve">1) ab 2009 neues Erhebungsmerkmal - 2) ab 2012 neues Erhebungsmerkmal</t>
  </si>
  <si>
    <t xml:space="preserve">2. Empfänger von Grundsicherung im Alter und bei Erwerbsminderung am 31.12.2012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2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2</t>
  </si>
  <si>
    <t xml:space="preserve">4. Durchschnittliche monatliche Zahlbeträge an Empfänger von Grundsicherung im Alter und bei </t>
  </si>
  <si>
    <t xml:space="preserve">Erwerbsminderung am 31.12.2012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2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3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3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 - 3) Grundlage der Fortschreibung</t>
  </si>
  <si>
    <t xml:space="preserve">der Bevölkerung ist das Zentrale Einwohnerregister (ZER), Stand 3.10.1990.</t>
  </si>
  <si>
    <t xml:space="preserve">6. Empfänger von Grundsicherung im Alter und bei Erwerbsminderung am 31.12.2012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2</t>
  </si>
  <si>
    <t xml:space="preserve">Wohnkreis</t>
  </si>
  <si>
    <t xml:space="preserve">Thüringen zusammen</t>
  </si>
  <si>
    <t xml:space="preserve">Außerhalb Thüringens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545</c:v>
                </c:pt>
                <c:pt idx="1">
                  <c:v>8936</c:v>
                </c:pt>
                <c:pt idx="2">
                  <c:v>9455</c:v>
                </c:pt>
                <c:pt idx="3">
                  <c:v>10018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397</c:v>
                </c:pt>
                <c:pt idx="1">
                  <c:v>4377</c:v>
                </c:pt>
                <c:pt idx="2">
                  <c:v>4698</c:v>
                </c:pt>
                <c:pt idx="3">
                  <c:v>5043</c:v>
                </c:pt>
              </c:numCache>
            </c:numRef>
          </c:val>
        </c:ser>
        <c:gapWidth val="150"/>
        <c:overlap val="0"/>
        <c:axId val="55943584"/>
        <c:axId val="95321913"/>
      </c:barChart>
      <c:catAx>
        <c:axId val="5594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913"/>
        <c:crossesAt val="0"/>
        <c:auto val="1"/>
        <c:lblAlgn val="ctr"/>
        <c:lblOffset val="100"/>
        <c:noMultiLvlLbl val="0"/>
      </c:catAx>
      <c:valAx>
        <c:axId val="953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5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5043</c:v>
                </c:pt>
                <c:pt idx="1">
                  <c:v>1001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154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631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378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646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3209</c:v>
                </c:pt>
              </c:numCache>
            </c:numRef>
          </c:val>
        </c:ser>
        <c:gapWidth val="0"/>
        <c:overlap val="100"/>
        <c:axId val="95600748"/>
        <c:axId val="11694162"/>
      </c:barChart>
      <c:catAx>
        <c:axId val="9560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162"/>
        <c:auto val="1"/>
        <c:lblAlgn val="ctr"/>
        <c:lblOffset val="100"/>
        <c:noMultiLvlLbl val="0"/>
      </c:catAx>
      <c:valAx>
        <c:axId val="1169416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74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632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43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933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595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gapWidth val="0"/>
        <c:overlap val="100"/>
        <c:axId val="99970679"/>
        <c:axId val="97236"/>
      </c:barChart>
      <c:catAx>
        <c:axId val="999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"/>
        <c:auto val="1"/>
        <c:lblAlgn val="ctr"/>
        <c:lblOffset val="100"/>
        <c:noMultiLvlLbl val="0"/>
      </c:catAx>
      <c:valAx>
        <c:axId val="9723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67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600</xdr:rowOff>
    </xdr:from>
    <xdr:to>
      <xdr:col>21</xdr:col>
      <xdr:colOff>70200</xdr:colOff>
      <xdr:row>72</xdr:row>
      <xdr:rowOff>105120</xdr:rowOff>
    </xdr:to>
    <xdr:sp>
      <xdr:nvSpPr>
        <xdr:cNvPr id="10" name="Rectangle 19"/>
        <xdr:cNvSpPr/>
      </xdr:nvSpPr>
      <xdr:spPr>
        <a:xfrm>
          <a:off x="3483720" y="8913960"/>
          <a:ext cx="160200" cy="1148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5064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4396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19668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6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2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20" name="Text Box 31"/>
        <xdr:cNvSpPr/>
      </xdr:nvSpPr>
      <xdr:spPr>
        <a:xfrm>
          <a:off x="270360" y="592488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2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21" name="Text Box 32"/>
        <xdr:cNvSpPr/>
      </xdr:nvSpPr>
      <xdr:spPr>
        <a:xfrm>
          <a:off x="270360" y="635364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22" name="Text Box 33"/>
        <xdr:cNvSpPr/>
      </xdr:nvSpPr>
      <xdr:spPr>
        <a:xfrm>
          <a:off x="270360" y="672336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3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23" name="Text Box 34"/>
        <xdr:cNvSpPr/>
      </xdr:nvSpPr>
      <xdr:spPr>
        <a:xfrm>
          <a:off x="270360" y="705276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3816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66960"/>
          <a:ext cx="4204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6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8.56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3.28"/>
    <col collapsed="false" customWidth="true" hidden="false" outlineLevel="0" max="5" min="5" style="12" width="10.71"/>
    <col collapsed="false" customWidth="true" hidden="false" outlineLevel="0" max="6" min="6" style="12" width="13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205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206</v>
      </c>
      <c r="B4" s="67" t="s">
        <v>207</v>
      </c>
      <c r="C4" s="41" t="s">
        <v>163</v>
      </c>
      <c r="D4" s="41"/>
      <c r="E4" s="41"/>
      <c r="F4" s="41"/>
      <c r="G4" s="68" t="s">
        <v>208</v>
      </c>
    </row>
    <row r="5" customFormat="false" ht="12.75" hidden="false" customHeight="true" outlineLevel="0" collapsed="false">
      <c r="A5" s="51"/>
      <c r="B5" s="67"/>
      <c r="C5" s="67" t="s">
        <v>209</v>
      </c>
      <c r="D5" s="67"/>
      <c r="E5" s="54" t="s">
        <v>210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11</v>
      </c>
      <c r="C7" s="41"/>
      <c r="D7" s="67" t="s">
        <v>212</v>
      </c>
      <c r="E7" s="41" t="s">
        <v>211</v>
      </c>
      <c r="F7" s="67" t="s">
        <v>213</v>
      </c>
      <c r="G7" s="55" t="s">
        <v>214</v>
      </c>
    </row>
    <row r="8" customFormat="false" ht="9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" hidden="false" customHeight="true" outlineLevel="0" collapsed="false">
      <c r="A9" s="51"/>
      <c r="B9" s="41"/>
      <c r="C9" s="41"/>
      <c r="D9" s="67"/>
      <c r="E9" s="41"/>
      <c r="F9" s="67"/>
      <c r="G9" s="55"/>
    </row>
    <row r="10" customFormat="false" ht="12.75" hidden="false" customHeight="true" outlineLevel="0" collapsed="false">
      <c r="A10" s="69"/>
      <c r="B10" s="70"/>
      <c r="C10" s="70"/>
      <c r="D10" s="71"/>
      <c r="E10" s="70"/>
      <c r="F10" s="71"/>
      <c r="G10" s="70"/>
    </row>
    <row r="11" customFormat="false" ht="12.75" hidden="false" customHeight="true" outlineLevel="0" collapsed="false">
      <c r="A11" s="25"/>
    </row>
    <row r="12" customFormat="false" ht="12.75" hidden="false" customHeight="true" outlineLevel="0" collapsed="false">
      <c r="A12" s="25" t="s">
        <v>215</v>
      </c>
      <c r="B12" s="72" t="n">
        <v>2239</v>
      </c>
      <c r="C12" s="72" t="n">
        <v>1310</v>
      </c>
      <c r="D12" s="73" t="n">
        <v>9.7</v>
      </c>
      <c r="E12" s="72" t="n">
        <v>929</v>
      </c>
      <c r="F12" s="73" t="n">
        <v>21.3</v>
      </c>
      <c r="G12" s="74" t="n">
        <v>402</v>
      </c>
      <c r="H12" s="72"/>
    </row>
    <row r="13" customFormat="false" ht="12.75" hidden="false" customHeight="true" outlineLevel="0" collapsed="false">
      <c r="A13" s="25" t="s">
        <v>216</v>
      </c>
      <c r="B13" s="72" t="n">
        <v>857</v>
      </c>
      <c r="C13" s="72" t="n">
        <v>549</v>
      </c>
      <c r="D13" s="73" t="n">
        <v>9</v>
      </c>
      <c r="E13" s="72" t="n">
        <v>308</v>
      </c>
      <c r="F13" s="73" t="n">
        <v>12</v>
      </c>
      <c r="G13" s="74" t="n">
        <v>346</v>
      </c>
      <c r="H13" s="72"/>
    </row>
    <row r="14" customFormat="false" ht="12.75" hidden="false" customHeight="true" outlineLevel="0" collapsed="false">
      <c r="A14" s="25" t="s">
        <v>217</v>
      </c>
      <c r="B14" s="72" t="n">
        <v>789</v>
      </c>
      <c r="C14" s="72" t="n">
        <v>437</v>
      </c>
      <c r="D14" s="73" t="n">
        <v>6.3</v>
      </c>
      <c r="E14" s="72" t="n">
        <v>352</v>
      </c>
      <c r="F14" s="73" t="n">
        <v>16.1</v>
      </c>
      <c r="G14" s="74" t="n">
        <v>378</v>
      </c>
      <c r="H14" s="72"/>
    </row>
    <row r="15" customFormat="false" ht="12.75" hidden="false" customHeight="true" outlineLevel="0" collapsed="false">
      <c r="A15" s="25" t="s">
        <v>218</v>
      </c>
      <c r="B15" s="72" t="n">
        <v>305</v>
      </c>
      <c r="C15" s="72" t="n">
        <v>229</v>
      </c>
      <c r="D15" s="73" t="n">
        <v>9.8</v>
      </c>
      <c r="E15" s="72" t="n">
        <v>76</v>
      </c>
      <c r="F15" s="73" t="n">
        <v>7.4</v>
      </c>
      <c r="G15" s="74" t="n">
        <v>351</v>
      </c>
      <c r="H15" s="72"/>
    </row>
    <row r="16" customFormat="false" ht="12.75" hidden="false" customHeight="true" outlineLevel="0" collapsed="false">
      <c r="A16" s="25" t="s">
        <v>219</v>
      </c>
      <c r="B16" s="72" t="n">
        <v>541</v>
      </c>
      <c r="C16" s="72" t="n">
        <v>323</v>
      </c>
      <c r="D16" s="73" t="n">
        <v>7.6</v>
      </c>
      <c r="E16" s="72" t="n">
        <v>218</v>
      </c>
      <c r="F16" s="73" t="n">
        <v>15.6</v>
      </c>
      <c r="G16" s="74" t="n">
        <v>339</v>
      </c>
      <c r="H16" s="72"/>
    </row>
    <row r="17" customFormat="false" ht="12.75" hidden="false" customHeight="true" outlineLevel="0" collapsed="false">
      <c r="A17" s="25" t="s">
        <v>220</v>
      </c>
      <c r="B17" s="72" t="n">
        <v>386</v>
      </c>
      <c r="C17" s="72" t="n">
        <v>219</v>
      </c>
      <c r="D17" s="73" t="n">
        <v>8.3</v>
      </c>
      <c r="E17" s="72" t="n">
        <v>167</v>
      </c>
      <c r="F17" s="73" t="n">
        <v>15.6</v>
      </c>
      <c r="G17" s="74" t="n">
        <v>352</v>
      </c>
      <c r="H17" s="72"/>
    </row>
    <row r="18" customFormat="false" ht="12.75" hidden="false" customHeight="true" outlineLevel="0" collapsed="false">
      <c r="A18" s="25"/>
      <c r="B18" s="72"/>
      <c r="C18" s="72"/>
      <c r="D18" s="75"/>
      <c r="E18" s="72"/>
      <c r="F18" s="75"/>
      <c r="G18" s="76"/>
      <c r="H18" s="72"/>
    </row>
    <row r="19" customFormat="false" ht="12.75" hidden="false" customHeight="true" outlineLevel="0" collapsed="false">
      <c r="A19" s="25"/>
      <c r="B19" s="72"/>
      <c r="C19" s="72"/>
      <c r="E19" s="72"/>
      <c r="G19" s="76"/>
      <c r="H19" s="72"/>
    </row>
    <row r="20" customFormat="false" ht="12.75" hidden="false" customHeight="true" outlineLevel="0" collapsed="false">
      <c r="A20" s="25" t="s">
        <v>221</v>
      </c>
      <c r="B20" s="72" t="n">
        <v>538</v>
      </c>
      <c r="C20" s="72" t="n">
        <v>338</v>
      </c>
      <c r="D20" s="73" t="n">
        <v>5.1</v>
      </c>
      <c r="E20" s="72" t="n">
        <v>200</v>
      </c>
      <c r="F20" s="73" t="n">
        <v>9.4</v>
      </c>
      <c r="G20" s="74" t="n">
        <v>295</v>
      </c>
      <c r="H20" s="72"/>
    </row>
    <row r="21" customFormat="false" ht="12.75" hidden="false" customHeight="true" outlineLevel="0" collapsed="false">
      <c r="A21" s="25" t="s">
        <v>222</v>
      </c>
      <c r="B21" s="72" t="n">
        <v>707</v>
      </c>
      <c r="C21" s="72" t="n">
        <v>514</v>
      </c>
      <c r="D21" s="73" t="n">
        <v>9.4</v>
      </c>
      <c r="E21" s="72" t="n">
        <v>193</v>
      </c>
      <c r="F21" s="73" t="n">
        <v>9</v>
      </c>
      <c r="G21" s="74" t="n">
        <v>340</v>
      </c>
      <c r="H21" s="72"/>
    </row>
    <row r="22" customFormat="false" ht="12.75" hidden="false" customHeight="true" outlineLevel="0" collapsed="false">
      <c r="A22" s="25" t="s">
        <v>223</v>
      </c>
      <c r="B22" s="72" t="n">
        <v>646</v>
      </c>
      <c r="C22" s="72" t="n">
        <v>443</v>
      </c>
      <c r="D22" s="73" t="n">
        <v>5.4</v>
      </c>
      <c r="E22" s="72" t="n">
        <v>203</v>
      </c>
      <c r="F22" s="73" t="n">
        <v>7</v>
      </c>
      <c r="G22" s="74" t="n">
        <v>338</v>
      </c>
      <c r="H22" s="72"/>
    </row>
    <row r="23" customFormat="false" ht="12.75" hidden="false" customHeight="true" outlineLevel="0" collapsed="false">
      <c r="A23" s="25" t="s">
        <v>224</v>
      </c>
      <c r="B23" s="72" t="n">
        <v>817</v>
      </c>
      <c r="C23" s="72" t="n">
        <v>554</v>
      </c>
      <c r="D23" s="73" t="n">
        <v>8.2</v>
      </c>
      <c r="E23" s="72" t="n">
        <v>263</v>
      </c>
      <c r="F23" s="73" t="n">
        <v>10.9</v>
      </c>
      <c r="G23" s="74" t="n">
        <v>326</v>
      </c>
      <c r="H23" s="72"/>
    </row>
    <row r="24" customFormat="false" ht="12.75" hidden="false" customHeight="true" outlineLevel="0" collapsed="false">
      <c r="A24" s="25" t="s">
        <v>225</v>
      </c>
      <c r="B24" s="72" t="n">
        <v>628</v>
      </c>
      <c r="C24" s="72" t="n">
        <v>464</v>
      </c>
      <c r="D24" s="73" t="n">
        <v>9.3</v>
      </c>
      <c r="E24" s="72" t="n">
        <v>164</v>
      </c>
      <c r="F24" s="73" t="n">
        <v>8.4</v>
      </c>
      <c r="G24" s="74" t="n">
        <v>331</v>
      </c>
      <c r="H24" s="72"/>
    </row>
    <row r="25" customFormat="false" ht="12.75" hidden="false" customHeight="true" outlineLevel="0" collapsed="false">
      <c r="A25" s="25" t="s">
        <v>226</v>
      </c>
      <c r="H25" s="72"/>
    </row>
    <row r="26" customFormat="false" ht="12.75" hidden="false" customHeight="true" outlineLevel="0" collapsed="false">
      <c r="A26" s="25" t="s">
        <v>227</v>
      </c>
      <c r="B26" s="72" t="n">
        <v>591</v>
      </c>
      <c r="C26" s="72" t="n">
        <v>433</v>
      </c>
      <c r="D26" s="73" t="n">
        <v>5.3</v>
      </c>
      <c r="E26" s="72" t="n">
        <v>158</v>
      </c>
      <c r="F26" s="73" t="n">
        <v>5.2</v>
      </c>
      <c r="G26" s="74" t="n">
        <v>325</v>
      </c>
      <c r="H26" s="72"/>
    </row>
    <row r="27" customFormat="false" ht="12.75" hidden="false" customHeight="true" outlineLevel="0" collapsed="false">
      <c r="A27" s="25"/>
      <c r="B27" s="72"/>
      <c r="C27" s="72"/>
      <c r="D27" s="73"/>
      <c r="E27" s="72"/>
      <c r="F27" s="73"/>
      <c r="G27" s="74"/>
      <c r="H27" s="72"/>
    </row>
    <row r="28" customFormat="false" ht="12.75" hidden="false" customHeight="true" outlineLevel="0" collapsed="false">
      <c r="A28" s="25"/>
      <c r="B28" s="72"/>
      <c r="C28" s="72"/>
      <c r="D28" s="75"/>
      <c r="E28" s="72"/>
      <c r="F28" s="73"/>
      <c r="G28" s="74"/>
      <c r="H28" s="72"/>
    </row>
    <row r="29" customFormat="false" ht="12.75" hidden="false" customHeight="true" outlineLevel="0" collapsed="false">
      <c r="A29" s="25" t="s">
        <v>228</v>
      </c>
      <c r="B29" s="72" t="n">
        <v>775</v>
      </c>
      <c r="C29" s="72" t="n">
        <v>527</v>
      </c>
      <c r="D29" s="73" t="n">
        <v>6.2</v>
      </c>
      <c r="E29" s="72" t="n">
        <v>248</v>
      </c>
      <c r="F29" s="73" t="n">
        <v>7.8</v>
      </c>
      <c r="G29" s="74" t="n">
        <v>329</v>
      </c>
      <c r="H29" s="72"/>
    </row>
    <row r="30" customFormat="false" ht="12.75" hidden="false" customHeight="true" outlineLevel="0" collapsed="false">
      <c r="A30" s="25" t="s">
        <v>229</v>
      </c>
      <c r="B30" s="72" t="n">
        <v>511</v>
      </c>
      <c r="C30" s="72" t="n">
        <v>376</v>
      </c>
      <c r="D30" s="73" t="n">
        <v>8.1</v>
      </c>
      <c r="E30" s="72" t="n">
        <v>135</v>
      </c>
      <c r="F30" s="73" t="n">
        <v>8.9</v>
      </c>
      <c r="G30" s="74" t="n">
        <v>296</v>
      </c>
      <c r="H30" s="72"/>
    </row>
    <row r="31" customFormat="false" ht="12.75" hidden="false" customHeight="true" outlineLevel="0" collapsed="false">
      <c r="A31" s="25" t="s">
        <v>230</v>
      </c>
      <c r="B31" s="72" t="n">
        <v>326</v>
      </c>
      <c r="C31" s="72" t="n">
        <v>233</v>
      </c>
      <c r="D31" s="73" t="n">
        <v>5.5</v>
      </c>
      <c r="E31" s="72" t="n">
        <v>93</v>
      </c>
      <c r="F31" s="73" t="n">
        <v>6.4</v>
      </c>
      <c r="G31" s="74" t="n">
        <v>331</v>
      </c>
      <c r="H31" s="72"/>
    </row>
    <row r="32" customFormat="false" ht="12.75" hidden="false" customHeight="true" outlineLevel="0" collapsed="false">
      <c r="A32" s="25" t="s">
        <v>231</v>
      </c>
      <c r="B32" s="72" t="n">
        <v>724</v>
      </c>
      <c r="C32" s="72" t="n">
        <v>457</v>
      </c>
      <c r="D32" s="73" t="n">
        <v>6.5</v>
      </c>
      <c r="E32" s="72" t="n">
        <v>267</v>
      </c>
      <c r="F32" s="73" t="n">
        <v>10.2</v>
      </c>
      <c r="G32" s="74" t="n">
        <v>327</v>
      </c>
      <c r="H32" s="72"/>
    </row>
    <row r="33" customFormat="false" ht="12.75" hidden="false" customHeight="true" outlineLevel="0" collapsed="false">
      <c r="A33" s="25" t="s">
        <v>232</v>
      </c>
      <c r="B33" s="72" t="n">
        <v>513</v>
      </c>
      <c r="C33" s="72" t="n">
        <v>371</v>
      </c>
      <c r="D33" s="73" t="n">
        <v>6.9</v>
      </c>
      <c r="E33" s="72" t="n">
        <v>142</v>
      </c>
      <c r="F33" s="73" t="n">
        <v>8.2</v>
      </c>
      <c r="G33" s="74" t="n">
        <v>376</v>
      </c>
      <c r="H33" s="72"/>
    </row>
    <row r="34" customFormat="false" ht="12.75" hidden="false" customHeight="true" outlineLevel="0" collapsed="false">
      <c r="A34" s="25" t="s">
        <v>233</v>
      </c>
      <c r="B34" s="72" t="n">
        <v>324</v>
      </c>
      <c r="C34" s="72" t="n">
        <v>226</v>
      </c>
      <c r="D34" s="73" t="n">
        <v>6.2</v>
      </c>
      <c r="E34" s="72" t="n">
        <v>98</v>
      </c>
      <c r="F34" s="73" t="n">
        <v>6.7</v>
      </c>
      <c r="G34" s="74" t="n">
        <v>361</v>
      </c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/>
      <c r="B36" s="72"/>
      <c r="C36" s="72"/>
      <c r="D36" s="73"/>
      <c r="E36" s="72"/>
      <c r="F36" s="73"/>
      <c r="G36" s="74"/>
      <c r="H36" s="72"/>
    </row>
    <row r="37" customFormat="false" ht="12.75" hidden="false" customHeight="true" outlineLevel="0" collapsed="false">
      <c r="A37" s="25" t="s">
        <v>234</v>
      </c>
      <c r="B37" s="72" t="n">
        <v>685</v>
      </c>
      <c r="C37" s="72" t="n">
        <v>496</v>
      </c>
      <c r="D37" s="73" t="n">
        <v>7</v>
      </c>
      <c r="E37" s="72" t="n">
        <v>189</v>
      </c>
      <c r="F37" s="73" t="n">
        <v>6.3</v>
      </c>
      <c r="G37" s="74" t="n">
        <v>354</v>
      </c>
      <c r="H37" s="72"/>
    </row>
    <row r="38" customFormat="false" ht="12.75" hidden="false" customHeight="true" outlineLevel="0" collapsed="false">
      <c r="A38" s="25" t="s">
        <v>235</v>
      </c>
      <c r="B38" s="72" t="n">
        <v>438</v>
      </c>
      <c r="C38" s="72" t="n">
        <v>327</v>
      </c>
      <c r="D38" s="73" t="n">
        <v>6</v>
      </c>
      <c r="E38" s="72" t="n">
        <v>111</v>
      </c>
      <c r="F38" s="73" t="n">
        <v>5.6</v>
      </c>
      <c r="G38" s="74" t="n">
        <v>354</v>
      </c>
      <c r="H38" s="72"/>
    </row>
    <row r="39" customFormat="false" ht="12.75" hidden="false" customHeight="true" outlineLevel="0" collapsed="false">
      <c r="A39" s="25" t="s">
        <v>236</v>
      </c>
      <c r="B39" s="72" t="n">
        <v>462</v>
      </c>
      <c r="C39" s="72" t="n">
        <v>326</v>
      </c>
      <c r="D39" s="73" t="n">
        <v>6</v>
      </c>
      <c r="E39" s="72" t="n">
        <v>136</v>
      </c>
      <c r="F39" s="73" t="n">
        <v>6.6</v>
      </c>
      <c r="G39" s="74" t="n">
        <v>328</v>
      </c>
      <c r="H39" s="72"/>
    </row>
    <row r="40" customFormat="false" ht="12.75" hidden="false" customHeight="true" outlineLevel="0" collapsed="false">
      <c r="A40" s="25" t="s">
        <v>237</v>
      </c>
      <c r="B40" s="72" t="n">
        <v>531</v>
      </c>
      <c r="C40" s="72" t="n">
        <v>392</v>
      </c>
      <c r="D40" s="73" t="n">
        <v>6.1</v>
      </c>
      <c r="E40" s="72" t="n">
        <v>139</v>
      </c>
      <c r="F40" s="73" t="n">
        <v>5.1</v>
      </c>
      <c r="G40" s="74" t="n">
        <v>302</v>
      </c>
      <c r="H40" s="72"/>
    </row>
    <row r="41" customFormat="false" ht="12.75" hidden="false" customHeight="true" outlineLevel="0" collapsed="false">
      <c r="A41" s="25" t="s">
        <v>238</v>
      </c>
      <c r="B41" s="72" t="n">
        <v>728</v>
      </c>
      <c r="C41" s="72" t="n">
        <v>474</v>
      </c>
      <c r="D41" s="73" t="n">
        <v>8.1</v>
      </c>
      <c r="E41" s="72" t="n">
        <v>254</v>
      </c>
      <c r="F41" s="73" t="n">
        <v>9.6</v>
      </c>
      <c r="G41" s="74" t="n">
        <v>322</v>
      </c>
      <c r="H41" s="72"/>
    </row>
    <row r="42" customFormat="false" ht="12.75" hidden="false" customHeight="true" outlineLevel="0" collapsed="false">
      <c r="A42" s="25"/>
      <c r="B42" s="72"/>
      <c r="C42" s="72"/>
      <c r="D42" s="73"/>
      <c r="E42" s="72"/>
      <c r="F42" s="73"/>
      <c r="G42" s="74"/>
      <c r="H42" s="72"/>
    </row>
    <row r="43" customFormat="false" ht="12.75" hidden="false" customHeight="true" outlineLevel="0" collapsed="false">
      <c r="A43" s="25"/>
      <c r="B43" s="72"/>
      <c r="C43" s="72"/>
      <c r="D43" s="75"/>
      <c r="E43" s="72"/>
      <c r="F43" s="73"/>
      <c r="G43" s="74"/>
    </row>
    <row r="44" customFormat="false" ht="12.75" hidden="false" customHeight="true" outlineLevel="0" collapsed="false">
      <c r="A44" s="43" t="s">
        <v>239</v>
      </c>
      <c r="B44" s="77" t="n">
        <v>15061</v>
      </c>
      <c r="C44" s="77" t="n">
        <v>10018</v>
      </c>
      <c r="D44" s="78" t="n">
        <v>7.2</v>
      </c>
      <c r="E44" s="77" t="n">
        <v>5043</v>
      </c>
      <c r="F44" s="78" t="n">
        <v>9.8</v>
      </c>
      <c r="G44" s="79" t="n">
        <v>346</v>
      </c>
      <c r="H44" s="72"/>
    </row>
    <row r="45" customFormat="false" ht="12.75" hidden="false" customHeight="true" outlineLevel="0" collapsed="false">
      <c r="A45" s="12" t="s">
        <v>158</v>
      </c>
      <c r="D45" s="80"/>
      <c r="F45" s="73"/>
    </row>
    <row r="46" customFormat="false" ht="12.75" hidden="false" customHeight="true" outlineLevel="0" collapsed="false">
      <c r="A46" s="12" t="s">
        <v>240</v>
      </c>
      <c r="D46" s="80"/>
      <c r="F46" s="73"/>
    </row>
    <row r="47" customFormat="false" ht="12.75" hidden="false" customHeight="true" outlineLevel="0" collapsed="false">
      <c r="A47" s="12" t="s">
        <v>241</v>
      </c>
      <c r="D47" s="80"/>
      <c r="F47" s="73"/>
    </row>
    <row r="48" customFormat="false" ht="12.75" hidden="false" customHeight="true" outlineLevel="0" collapsed="false">
      <c r="D48" s="73"/>
      <c r="F48" s="73"/>
    </row>
    <row r="49" customFormat="false" ht="12.75" hidden="false" customHeight="true" outlineLevel="0" collapsed="false">
      <c r="D49" s="73"/>
      <c r="F49" s="73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2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6</v>
      </c>
      <c r="B4" s="83" t="s">
        <v>243</v>
      </c>
      <c r="C4" s="84" t="s">
        <v>163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4</v>
      </c>
      <c r="D5" s="86"/>
      <c r="E5" s="86"/>
      <c r="F5" s="84" t="s">
        <v>135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7</v>
      </c>
      <c r="D6" s="87" t="s">
        <v>138</v>
      </c>
      <c r="E6" s="87"/>
      <c r="F6" s="87" t="s">
        <v>137</v>
      </c>
      <c r="G6" s="84" t="s">
        <v>138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44</v>
      </c>
      <c r="E7" s="86" t="s">
        <v>245</v>
      </c>
      <c r="F7" s="87"/>
      <c r="G7" s="86" t="s">
        <v>244</v>
      </c>
      <c r="H7" s="83" t="s">
        <v>245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5</v>
      </c>
      <c r="B14" s="45" t="n">
        <v>2239</v>
      </c>
      <c r="C14" s="45" t="n">
        <v>1834</v>
      </c>
      <c r="D14" s="45" t="n">
        <v>1013</v>
      </c>
      <c r="E14" s="45" t="n">
        <v>821</v>
      </c>
      <c r="F14" s="45" t="n">
        <v>405</v>
      </c>
      <c r="G14" s="45" t="n">
        <v>297</v>
      </c>
      <c r="H14" s="45" t="n">
        <v>108</v>
      </c>
    </row>
    <row r="15" customFormat="false" ht="12.75" hidden="false" customHeight="true" outlineLevel="0" collapsed="false">
      <c r="A15" s="25" t="s">
        <v>216</v>
      </c>
      <c r="B15" s="45" t="n">
        <v>857</v>
      </c>
      <c r="C15" s="45" t="n">
        <v>641</v>
      </c>
      <c r="D15" s="45" t="n">
        <v>390</v>
      </c>
      <c r="E15" s="45" t="n">
        <v>251</v>
      </c>
      <c r="F15" s="45" t="n">
        <v>216</v>
      </c>
      <c r="G15" s="45" t="n">
        <v>159</v>
      </c>
      <c r="H15" s="45" t="n">
        <v>57</v>
      </c>
    </row>
    <row r="16" customFormat="false" ht="12.75" hidden="false" customHeight="true" outlineLevel="0" collapsed="false">
      <c r="A16" s="25" t="s">
        <v>217</v>
      </c>
      <c r="B16" s="45" t="n">
        <v>789</v>
      </c>
      <c r="C16" s="45" t="n">
        <v>616</v>
      </c>
      <c r="D16" s="45" t="n">
        <v>302</v>
      </c>
      <c r="E16" s="45" t="n">
        <v>314</v>
      </c>
      <c r="F16" s="45" t="n">
        <v>173</v>
      </c>
      <c r="G16" s="45" t="n">
        <v>135</v>
      </c>
      <c r="H16" s="45" t="n">
        <v>38</v>
      </c>
    </row>
    <row r="17" customFormat="false" ht="12.75" hidden="false" customHeight="true" outlineLevel="0" collapsed="false">
      <c r="A17" s="25" t="s">
        <v>218</v>
      </c>
      <c r="B17" s="45" t="n">
        <v>305</v>
      </c>
      <c r="C17" s="45" t="n">
        <v>196</v>
      </c>
      <c r="D17" s="45" t="n">
        <v>138</v>
      </c>
      <c r="E17" s="45" t="n">
        <v>58</v>
      </c>
      <c r="F17" s="45" t="n">
        <v>109</v>
      </c>
      <c r="G17" s="45" t="n">
        <v>91</v>
      </c>
      <c r="H17" s="45" t="n">
        <v>18</v>
      </c>
    </row>
    <row r="18" customFormat="false" ht="12.75" hidden="false" customHeight="true" outlineLevel="0" collapsed="false">
      <c r="A18" s="25" t="s">
        <v>219</v>
      </c>
      <c r="B18" s="45" t="n">
        <v>541</v>
      </c>
      <c r="C18" s="45" t="n">
        <v>429</v>
      </c>
      <c r="D18" s="45" t="n">
        <v>231</v>
      </c>
      <c r="E18" s="45" t="n">
        <v>198</v>
      </c>
      <c r="F18" s="45" t="n">
        <v>112</v>
      </c>
      <c r="G18" s="45" t="n">
        <v>92</v>
      </c>
      <c r="H18" s="45" t="n">
        <v>20</v>
      </c>
    </row>
    <row r="19" customFormat="false" ht="12.75" hidden="false" customHeight="true" outlineLevel="0" collapsed="false">
      <c r="A19" s="25" t="s">
        <v>220</v>
      </c>
      <c r="B19" s="45" t="n">
        <v>386</v>
      </c>
      <c r="C19" s="45" t="n">
        <v>282</v>
      </c>
      <c r="D19" s="45" t="n">
        <v>141</v>
      </c>
      <c r="E19" s="45" t="n">
        <v>141</v>
      </c>
      <c r="F19" s="45" t="n">
        <v>104</v>
      </c>
      <c r="G19" s="45" t="n">
        <v>78</v>
      </c>
      <c r="H19" s="45" t="n">
        <v>26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21</v>
      </c>
      <c r="B22" s="45" t="n">
        <v>538</v>
      </c>
      <c r="C22" s="45" t="n">
        <v>341</v>
      </c>
      <c r="D22" s="45" t="n">
        <v>223</v>
      </c>
      <c r="E22" s="45" t="n">
        <v>118</v>
      </c>
      <c r="F22" s="45" t="n">
        <v>197</v>
      </c>
      <c r="G22" s="45" t="n">
        <v>115</v>
      </c>
      <c r="H22" s="45" t="n">
        <v>82</v>
      </c>
    </row>
    <row r="23" customFormat="false" ht="12.75" hidden="false" customHeight="true" outlineLevel="0" collapsed="false">
      <c r="A23" s="25" t="s">
        <v>222</v>
      </c>
      <c r="B23" s="45" t="n">
        <v>707</v>
      </c>
      <c r="C23" s="45" t="n">
        <v>446</v>
      </c>
      <c r="D23" s="45" t="n">
        <v>319</v>
      </c>
      <c r="E23" s="45" t="n">
        <v>127</v>
      </c>
      <c r="F23" s="45" t="n">
        <v>261</v>
      </c>
      <c r="G23" s="45" t="n">
        <v>195</v>
      </c>
      <c r="H23" s="45" t="n">
        <v>66</v>
      </c>
    </row>
    <row r="24" customFormat="false" ht="12.75" hidden="false" customHeight="true" outlineLevel="0" collapsed="false">
      <c r="A24" s="25" t="s">
        <v>223</v>
      </c>
      <c r="B24" s="45" t="n">
        <v>646</v>
      </c>
      <c r="C24" s="45" t="n">
        <v>459</v>
      </c>
      <c r="D24" s="45" t="n">
        <v>319</v>
      </c>
      <c r="E24" s="45" t="n">
        <v>140</v>
      </c>
      <c r="F24" s="45" t="n">
        <v>187</v>
      </c>
      <c r="G24" s="45" t="n">
        <v>124</v>
      </c>
      <c r="H24" s="45" t="n">
        <v>63</v>
      </c>
    </row>
    <row r="25" customFormat="false" ht="12.75" hidden="false" customHeight="true" outlineLevel="0" collapsed="false">
      <c r="A25" s="25" t="s">
        <v>224</v>
      </c>
      <c r="B25" s="45" t="n">
        <v>817</v>
      </c>
      <c r="C25" s="45" t="n">
        <v>584</v>
      </c>
      <c r="D25" s="45" t="n">
        <v>381</v>
      </c>
      <c r="E25" s="45" t="n">
        <v>203</v>
      </c>
      <c r="F25" s="45" t="n">
        <v>233</v>
      </c>
      <c r="G25" s="45" t="n">
        <v>173</v>
      </c>
      <c r="H25" s="45" t="n">
        <v>60</v>
      </c>
    </row>
    <row r="26" customFormat="false" ht="12.75" hidden="false" customHeight="true" outlineLevel="0" collapsed="false">
      <c r="A26" s="25" t="s">
        <v>225</v>
      </c>
      <c r="B26" s="45" t="n">
        <v>628</v>
      </c>
      <c r="C26" s="45" t="n">
        <v>410</v>
      </c>
      <c r="D26" s="45" t="n">
        <v>299</v>
      </c>
      <c r="E26" s="45" t="n">
        <v>111</v>
      </c>
      <c r="F26" s="45" t="n">
        <v>218</v>
      </c>
      <c r="G26" s="45" t="n">
        <v>165</v>
      </c>
      <c r="H26" s="45" t="n">
        <v>53</v>
      </c>
    </row>
    <row r="27" customFormat="false" ht="12.75" hidden="false" customHeight="true" outlineLevel="0" collapsed="false">
      <c r="A27" s="25" t="s">
        <v>226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6</v>
      </c>
      <c r="B28" s="45" t="n">
        <v>591</v>
      </c>
      <c r="C28" s="45" t="n">
        <v>411</v>
      </c>
      <c r="D28" s="45" t="n">
        <v>308</v>
      </c>
      <c r="E28" s="45" t="n">
        <v>103</v>
      </c>
      <c r="F28" s="45" t="n">
        <v>180</v>
      </c>
      <c r="G28" s="45" t="n">
        <v>125</v>
      </c>
      <c r="H28" s="45" t="n">
        <v>55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8</v>
      </c>
      <c r="B31" s="45" t="n">
        <v>775</v>
      </c>
      <c r="C31" s="45" t="n">
        <v>530</v>
      </c>
      <c r="D31" s="45" t="n">
        <v>344</v>
      </c>
      <c r="E31" s="45" t="n">
        <v>186</v>
      </c>
      <c r="F31" s="45" t="n">
        <v>245</v>
      </c>
      <c r="G31" s="45" t="n">
        <v>183</v>
      </c>
      <c r="H31" s="45" t="n">
        <v>62</v>
      </c>
    </row>
    <row r="32" customFormat="false" ht="12.75" hidden="false" customHeight="true" outlineLevel="0" collapsed="false">
      <c r="A32" s="25" t="s">
        <v>229</v>
      </c>
      <c r="B32" s="45" t="n">
        <v>511</v>
      </c>
      <c r="C32" s="45" t="n">
        <v>387</v>
      </c>
      <c r="D32" s="45" t="n">
        <v>286</v>
      </c>
      <c r="E32" s="45" t="n">
        <v>101</v>
      </c>
      <c r="F32" s="45" t="n">
        <v>124</v>
      </c>
      <c r="G32" s="45" t="n">
        <v>90</v>
      </c>
      <c r="H32" s="45" t="n">
        <v>34</v>
      </c>
    </row>
    <row r="33" customFormat="false" ht="12.75" hidden="false" customHeight="true" outlineLevel="0" collapsed="false">
      <c r="A33" s="25" t="s">
        <v>230</v>
      </c>
      <c r="B33" s="45" t="n">
        <v>326</v>
      </c>
      <c r="C33" s="45" t="n">
        <v>197</v>
      </c>
      <c r="D33" s="45" t="n">
        <v>137</v>
      </c>
      <c r="E33" s="45" t="n">
        <v>60</v>
      </c>
      <c r="F33" s="45" t="n">
        <v>129</v>
      </c>
      <c r="G33" s="45" t="n">
        <v>96</v>
      </c>
      <c r="H33" s="45" t="n">
        <v>33</v>
      </c>
    </row>
    <row r="34" customFormat="false" ht="12.75" hidden="false" customHeight="true" outlineLevel="0" collapsed="false">
      <c r="A34" s="25" t="s">
        <v>231</v>
      </c>
      <c r="B34" s="45" t="n">
        <v>724</v>
      </c>
      <c r="C34" s="45" t="n">
        <v>549</v>
      </c>
      <c r="D34" s="45" t="n">
        <v>325</v>
      </c>
      <c r="E34" s="45" t="n">
        <v>224</v>
      </c>
      <c r="F34" s="45" t="n">
        <v>175</v>
      </c>
      <c r="G34" s="45" t="n">
        <v>132</v>
      </c>
      <c r="H34" s="45" t="n">
        <v>43</v>
      </c>
    </row>
    <row r="35" customFormat="false" ht="12.75" hidden="false" customHeight="true" outlineLevel="0" collapsed="false">
      <c r="A35" s="25" t="s">
        <v>232</v>
      </c>
      <c r="B35" s="45" t="n">
        <v>513</v>
      </c>
      <c r="C35" s="45" t="n">
        <v>341</v>
      </c>
      <c r="D35" s="45" t="n">
        <v>243</v>
      </c>
      <c r="E35" s="45" t="n">
        <v>98</v>
      </c>
      <c r="F35" s="45" t="n">
        <v>172</v>
      </c>
      <c r="G35" s="45" t="n">
        <v>128</v>
      </c>
      <c r="H35" s="45" t="n">
        <v>44</v>
      </c>
    </row>
    <row r="36" customFormat="false" ht="12.75" hidden="false" customHeight="true" outlineLevel="0" collapsed="false">
      <c r="A36" s="25" t="s">
        <v>233</v>
      </c>
      <c r="B36" s="45" t="n">
        <v>324</v>
      </c>
      <c r="C36" s="45" t="n">
        <v>281</v>
      </c>
      <c r="D36" s="45" t="n">
        <v>204</v>
      </c>
      <c r="E36" s="45" t="n">
        <v>77</v>
      </c>
      <c r="F36" s="45" t="n">
        <v>43</v>
      </c>
      <c r="G36" s="45" t="n">
        <v>22</v>
      </c>
      <c r="H36" s="45" t="n">
        <v>21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4</v>
      </c>
      <c r="B39" s="45" t="n">
        <v>685</v>
      </c>
      <c r="C39" s="45" t="n">
        <v>476</v>
      </c>
      <c r="D39" s="45" t="n">
        <v>335</v>
      </c>
      <c r="E39" s="45" t="n">
        <v>141</v>
      </c>
      <c r="F39" s="45" t="n">
        <v>209</v>
      </c>
      <c r="G39" s="45" t="n">
        <v>161</v>
      </c>
      <c r="H39" s="45" t="n">
        <v>48</v>
      </c>
    </row>
    <row r="40" customFormat="false" ht="12.75" hidden="false" customHeight="true" outlineLevel="0" collapsed="false">
      <c r="A40" s="25" t="s">
        <v>235</v>
      </c>
      <c r="B40" s="45" t="n">
        <v>438</v>
      </c>
      <c r="C40" s="45" t="n">
        <v>300</v>
      </c>
      <c r="D40" s="45" t="n">
        <v>211</v>
      </c>
      <c r="E40" s="45" t="n">
        <v>89</v>
      </c>
      <c r="F40" s="45" t="n">
        <v>138</v>
      </c>
      <c r="G40" s="45" t="n">
        <v>116</v>
      </c>
      <c r="H40" s="45" t="n">
        <v>22</v>
      </c>
    </row>
    <row r="41" customFormat="false" ht="12.75" hidden="false" customHeight="true" outlineLevel="0" collapsed="false">
      <c r="A41" s="25" t="s">
        <v>236</v>
      </c>
      <c r="B41" s="45" t="n">
        <v>462</v>
      </c>
      <c r="C41" s="45" t="n">
        <v>314</v>
      </c>
      <c r="D41" s="45" t="n">
        <v>218</v>
      </c>
      <c r="E41" s="45" t="n">
        <v>96</v>
      </c>
      <c r="F41" s="45" t="n">
        <v>148</v>
      </c>
      <c r="G41" s="45" t="n">
        <v>108</v>
      </c>
      <c r="H41" s="45" t="n">
        <v>40</v>
      </c>
    </row>
    <row r="42" customFormat="false" ht="12.75" hidden="false" customHeight="true" outlineLevel="0" collapsed="false">
      <c r="A42" s="25" t="s">
        <v>237</v>
      </c>
      <c r="B42" s="45" t="n">
        <v>531</v>
      </c>
      <c r="C42" s="45" t="n">
        <v>375</v>
      </c>
      <c r="D42" s="45" t="n">
        <v>268</v>
      </c>
      <c r="E42" s="45" t="n">
        <v>107</v>
      </c>
      <c r="F42" s="45" t="n">
        <v>156</v>
      </c>
      <c r="G42" s="45" t="n">
        <v>124</v>
      </c>
      <c r="H42" s="45" t="n">
        <v>32</v>
      </c>
    </row>
    <row r="43" customFormat="false" ht="12.75" hidden="false" customHeight="true" outlineLevel="0" collapsed="false">
      <c r="A43" s="25" t="s">
        <v>238</v>
      </c>
      <c r="B43" s="45" t="n">
        <v>728</v>
      </c>
      <c r="C43" s="45" t="n">
        <v>503</v>
      </c>
      <c r="D43" s="45" t="n">
        <v>320</v>
      </c>
      <c r="E43" s="45" t="n">
        <v>183</v>
      </c>
      <c r="F43" s="45" t="n">
        <v>225</v>
      </c>
      <c r="G43" s="45" t="n">
        <v>154</v>
      </c>
      <c r="H43" s="45" t="n">
        <v>71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9</v>
      </c>
      <c r="B46" s="44" t="n">
        <v>15061</v>
      </c>
      <c r="C46" s="44" t="n">
        <v>10902</v>
      </c>
      <c r="D46" s="44" t="n">
        <v>6955</v>
      </c>
      <c r="E46" s="44" t="n">
        <v>3947</v>
      </c>
      <c r="F46" s="44" t="n">
        <v>4159</v>
      </c>
      <c r="G46" s="44" t="n">
        <v>3063</v>
      </c>
      <c r="H46" s="44" t="n">
        <v>109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7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8</v>
      </c>
      <c r="B4" s="83" t="s">
        <v>243</v>
      </c>
      <c r="C4" s="84" t="s">
        <v>163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4</v>
      </c>
      <c r="D5" s="86"/>
      <c r="E5" s="86"/>
      <c r="F5" s="84" t="s">
        <v>135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7</v>
      </c>
      <c r="D6" s="87" t="s">
        <v>138</v>
      </c>
      <c r="E6" s="87"/>
      <c r="F6" s="87" t="s">
        <v>137</v>
      </c>
      <c r="G6" s="84" t="s">
        <v>138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44</v>
      </c>
      <c r="E7" s="86" t="s">
        <v>245</v>
      </c>
      <c r="F7" s="87"/>
      <c r="G7" s="86" t="s">
        <v>244</v>
      </c>
      <c r="H7" s="83" t="s">
        <v>245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5</v>
      </c>
      <c r="B14" s="45" t="n">
        <v>2102</v>
      </c>
      <c r="C14" s="45" t="n">
        <v>1836</v>
      </c>
      <c r="D14" s="45" t="n">
        <v>1018</v>
      </c>
      <c r="E14" s="45" t="n">
        <v>818</v>
      </c>
      <c r="F14" s="45" t="n">
        <v>266</v>
      </c>
      <c r="G14" s="45" t="n">
        <v>177</v>
      </c>
      <c r="H14" s="45" t="n">
        <v>89</v>
      </c>
    </row>
    <row r="15" customFormat="false" ht="12.75" hidden="false" customHeight="true" outlineLevel="0" collapsed="false">
      <c r="A15" s="25" t="s">
        <v>216</v>
      </c>
      <c r="B15" s="45" t="n">
        <v>826</v>
      </c>
      <c r="C15" s="45" t="n">
        <v>646</v>
      </c>
      <c r="D15" s="45" t="n">
        <v>394</v>
      </c>
      <c r="E15" s="45" t="n">
        <v>252</v>
      </c>
      <c r="F15" s="45" t="n">
        <v>180</v>
      </c>
      <c r="G15" s="45" t="n">
        <v>134</v>
      </c>
      <c r="H15" s="45" t="n">
        <v>46</v>
      </c>
    </row>
    <row r="16" customFormat="false" ht="12.75" hidden="false" customHeight="true" outlineLevel="0" collapsed="false">
      <c r="A16" s="25" t="s">
        <v>217</v>
      </c>
      <c r="B16" s="45" t="n">
        <v>701</v>
      </c>
      <c r="C16" s="45" t="n">
        <v>609</v>
      </c>
      <c r="D16" s="45" t="n">
        <v>295</v>
      </c>
      <c r="E16" s="45" t="n">
        <v>314</v>
      </c>
      <c r="F16" s="45" t="n">
        <v>92</v>
      </c>
      <c r="G16" s="45" t="n">
        <v>64</v>
      </c>
      <c r="H16" s="45" t="n">
        <v>28</v>
      </c>
    </row>
    <row r="17" customFormat="false" ht="12.75" hidden="false" customHeight="true" outlineLevel="0" collapsed="false">
      <c r="A17" s="25" t="s">
        <v>218</v>
      </c>
      <c r="B17" s="45" t="n">
        <v>229</v>
      </c>
      <c r="C17" s="45" t="n">
        <v>194</v>
      </c>
      <c r="D17" s="45" t="n">
        <v>136</v>
      </c>
      <c r="E17" s="45" t="n">
        <v>58</v>
      </c>
      <c r="F17" s="45" t="n">
        <v>35</v>
      </c>
      <c r="G17" s="45" t="n">
        <v>23</v>
      </c>
      <c r="H17" s="45" t="n">
        <v>12</v>
      </c>
    </row>
    <row r="18" customFormat="false" ht="12.75" hidden="false" customHeight="true" outlineLevel="0" collapsed="false">
      <c r="A18" s="25" t="s">
        <v>219</v>
      </c>
      <c r="B18" s="45" t="n">
        <v>488</v>
      </c>
      <c r="C18" s="45" t="n">
        <v>424</v>
      </c>
      <c r="D18" s="45" t="n">
        <v>226</v>
      </c>
      <c r="E18" s="45" t="n">
        <v>198</v>
      </c>
      <c r="F18" s="45" t="n">
        <v>64</v>
      </c>
      <c r="G18" s="45" t="n">
        <v>50</v>
      </c>
      <c r="H18" s="45" t="n">
        <v>14</v>
      </c>
    </row>
    <row r="19" customFormat="false" ht="12.75" hidden="false" customHeight="true" outlineLevel="0" collapsed="false">
      <c r="A19" s="25" t="s">
        <v>220</v>
      </c>
      <c r="B19" s="45" t="n">
        <v>441</v>
      </c>
      <c r="C19" s="45" t="n">
        <v>286</v>
      </c>
      <c r="D19" s="45" t="n">
        <v>145</v>
      </c>
      <c r="E19" s="45" t="n">
        <v>141</v>
      </c>
      <c r="F19" s="45" t="n">
        <v>155</v>
      </c>
      <c r="G19" s="45" t="n">
        <v>127</v>
      </c>
      <c r="H19" s="45" t="n">
        <v>28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21</v>
      </c>
      <c r="B22" s="45" t="n">
        <v>653</v>
      </c>
      <c r="C22" s="45" t="n">
        <v>337</v>
      </c>
      <c r="D22" s="45" t="n">
        <v>219</v>
      </c>
      <c r="E22" s="45" t="n">
        <v>118</v>
      </c>
      <c r="F22" s="45" t="n">
        <v>316</v>
      </c>
      <c r="G22" s="45" t="n">
        <v>222</v>
      </c>
      <c r="H22" s="45" t="n">
        <v>94</v>
      </c>
    </row>
    <row r="23" customFormat="false" ht="12.75" hidden="false" customHeight="true" outlineLevel="0" collapsed="false">
      <c r="A23" s="25" t="s">
        <v>222</v>
      </c>
      <c r="B23" s="45" t="n">
        <v>708</v>
      </c>
      <c r="C23" s="45" t="n">
        <v>446</v>
      </c>
      <c r="D23" s="45" t="n">
        <v>320</v>
      </c>
      <c r="E23" s="45" t="n">
        <v>126</v>
      </c>
      <c r="F23" s="45" t="n">
        <v>262</v>
      </c>
      <c r="G23" s="45" t="n">
        <v>199</v>
      </c>
      <c r="H23" s="45" t="n">
        <v>63</v>
      </c>
    </row>
    <row r="24" customFormat="false" ht="12.75" hidden="false" customHeight="true" outlineLevel="0" collapsed="false">
      <c r="A24" s="25" t="s">
        <v>223</v>
      </c>
      <c r="B24" s="45" t="n">
        <v>601</v>
      </c>
      <c r="C24" s="45" t="n">
        <v>453</v>
      </c>
      <c r="D24" s="45" t="n">
        <v>313</v>
      </c>
      <c r="E24" s="45" t="n">
        <v>140</v>
      </c>
      <c r="F24" s="45" t="n">
        <v>148</v>
      </c>
      <c r="G24" s="45" t="n">
        <v>95</v>
      </c>
      <c r="H24" s="45" t="n">
        <v>53</v>
      </c>
    </row>
    <row r="25" customFormat="false" ht="12.75" hidden="false" customHeight="true" outlineLevel="0" collapsed="false">
      <c r="A25" s="25" t="s">
        <v>224</v>
      </c>
      <c r="B25" s="45" t="n">
        <v>811</v>
      </c>
      <c r="C25" s="45" t="n">
        <v>578</v>
      </c>
      <c r="D25" s="45" t="n">
        <v>375</v>
      </c>
      <c r="E25" s="45" t="n">
        <v>203</v>
      </c>
      <c r="F25" s="45" t="n">
        <v>233</v>
      </c>
      <c r="G25" s="45" t="n">
        <v>162</v>
      </c>
      <c r="H25" s="45" t="n">
        <v>71</v>
      </c>
    </row>
    <row r="26" customFormat="false" ht="12.75" hidden="false" customHeight="true" outlineLevel="0" collapsed="false">
      <c r="A26" s="25" t="s">
        <v>225</v>
      </c>
      <c r="B26" s="45" t="n">
        <v>580</v>
      </c>
      <c r="C26" s="45" t="n">
        <v>406</v>
      </c>
      <c r="D26" s="45" t="n">
        <v>295</v>
      </c>
      <c r="E26" s="45" t="n">
        <v>111</v>
      </c>
      <c r="F26" s="45" t="n">
        <v>174</v>
      </c>
      <c r="G26" s="45" t="n">
        <v>121</v>
      </c>
      <c r="H26" s="45" t="n">
        <v>53</v>
      </c>
    </row>
    <row r="27" customFormat="false" ht="12.75" hidden="false" customHeight="true" outlineLevel="0" collapsed="false">
      <c r="A27" s="25" t="s">
        <v>226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6</v>
      </c>
      <c r="B28" s="45" t="n">
        <v>581</v>
      </c>
      <c r="C28" s="45" t="n">
        <v>409</v>
      </c>
      <c r="D28" s="45" t="n">
        <v>306</v>
      </c>
      <c r="E28" s="45" t="n">
        <v>103</v>
      </c>
      <c r="F28" s="45" t="n">
        <v>172</v>
      </c>
      <c r="G28" s="45" t="n">
        <v>117</v>
      </c>
      <c r="H28" s="45" t="n">
        <v>55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8</v>
      </c>
      <c r="B31" s="45" t="n">
        <v>719</v>
      </c>
      <c r="C31" s="45" t="n">
        <v>525</v>
      </c>
      <c r="D31" s="45" t="n">
        <v>339</v>
      </c>
      <c r="E31" s="45" t="n">
        <v>186</v>
      </c>
      <c r="F31" s="45" t="n">
        <v>194</v>
      </c>
      <c r="G31" s="45" t="n">
        <v>137</v>
      </c>
      <c r="H31" s="45" t="n">
        <v>57</v>
      </c>
    </row>
    <row r="32" customFormat="false" ht="12.75" hidden="false" customHeight="true" outlineLevel="0" collapsed="false">
      <c r="A32" s="25" t="s">
        <v>229</v>
      </c>
      <c r="B32" s="45" t="n">
        <v>518</v>
      </c>
      <c r="C32" s="45" t="n">
        <v>392</v>
      </c>
      <c r="D32" s="45" t="n">
        <v>291</v>
      </c>
      <c r="E32" s="45" t="n">
        <v>101</v>
      </c>
      <c r="F32" s="45" t="n">
        <v>126</v>
      </c>
      <c r="G32" s="45" t="n">
        <v>99</v>
      </c>
      <c r="H32" s="45" t="n">
        <v>27</v>
      </c>
    </row>
    <row r="33" customFormat="false" ht="12.75" hidden="false" customHeight="true" outlineLevel="0" collapsed="false">
      <c r="A33" s="25" t="s">
        <v>230</v>
      </c>
      <c r="B33" s="45" t="n">
        <v>398</v>
      </c>
      <c r="C33" s="45" t="n">
        <v>198</v>
      </c>
      <c r="D33" s="45" t="n">
        <v>138</v>
      </c>
      <c r="E33" s="45" t="n">
        <v>60</v>
      </c>
      <c r="F33" s="45" t="n">
        <v>200</v>
      </c>
      <c r="G33" s="45" t="n">
        <v>153</v>
      </c>
      <c r="H33" s="45" t="n">
        <v>47</v>
      </c>
    </row>
    <row r="34" customFormat="false" ht="12.75" hidden="false" customHeight="true" outlineLevel="0" collapsed="false">
      <c r="A34" s="25" t="s">
        <v>231</v>
      </c>
      <c r="B34" s="45" t="n">
        <v>683</v>
      </c>
      <c r="C34" s="45" t="n">
        <v>544</v>
      </c>
      <c r="D34" s="45" t="n">
        <v>320</v>
      </c>
      <c r="E34" s="45" t="n">
        <v>224</v>
      </c>
      <c r="F34" s="45" t="n">
        <v>139</v>
      </c>
      <c r="G34" s="45" t="n">
        <v>105</v>
      </c>
      <c r="H34" s="45" t="n">
        <v>34</v>
      </c>
    </row>
    <row r="35" customFormat="false" ht="12.75" hidden="false" customHeight="true" outlineLevel="0" collapsed="false">
      <c r="A35" s="25" t="s">
        <v>232</v>
      </c>
      <c r="B35" s="45" t="n">
        <v>493</v>
      </c>
      <c r="C35" s="45" t="n">
        <v>338</v>
      </c>
      <c r="D35" s="45" t="n">
        <v>240</v>
      </c>
      <c r="E35" s="45" t="n">
        <v>98</v>
      </c>
      <c r="F35" s="45" t="n">
        <v>155</v>
      </c>
      <c r="G35" s="45" t="n">
        <v>114</v>
      </c>
      <c r="H35" s="45" t="n">
        <v>41</v>
      </c>
    </row>
    <row r="36" customFormat="false" ht="12.75" hidden="false" customHeight="true" outlineLevel="0" collapsed="false">
      <c r="A36" s="25" t="s">
        <v>233</v>
      </c>
      <c r="B36" s="45" t="n">
        <v>334</v>
      </c>
      <c r="C36" s="45" t="n">
        <v>280</v>
      </c>
      <c r="D36" s="45" t="n">
        <v>203</v>
      </c>
      <c r="E36" s="45" t="n">
        <v>77</v>
      </c>
      <c r="F36" s="45" t="n">
        <v>54</v>
      </c>
      <c r="G36" s="45" t="n">
        <v>38</v>
      </c>
      <c r="H36" s="45" t="n">
        <v>16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4</v>
      </c>
      <c r="B39" s="45" t="n">
        <v>720</v>
      </c>
      <c r="C39" s="45" t="n">
        <v>478</v>
      </c>
      <c r="D39" s="45" t="n">
        <v>338</v>
      </c>
      <c r="E39" s="45" t="n">
        <v>140</v>
      </c>
      <c r="F39" s="45" t="n">
        <v>242</v>
      </c>
      <c r="G39" s="45" t="n">
        <v>194</v>
      </c>
      <c r="H39" s="45" t="n">
        <v>48</v>
      </c>
    </row>
    <row r="40" customFormat="false" ht="12.75" hidden="false" customHeight="true" outlineLevel="0" collapsed="false">
      <c r="A40" s="25" t="s">
        <v>235</v>
      </c>
      <c r="B40" s="45" t="n">
        <v>375</v>
      </c>
      <c r="C40" s="45" t="n">
        <v>305</v>
      </c>
      <c r="D40" s="45" t="n">
        <v>216</v>
      </c>
      <c r="E40" s="45" t="n">
        <v>89</v>
      </c>
      <c r="F40" s="45" t="n">
        <v>70</v>
      </c>
      <c r="G40" s="45" t="n">
        <v>55</v>
      </c>
      <c r="H40" s="45" t="n">
        <v>15</v>
      </c>
    </row>
    <row r="41" customFormat="false" ht="12.75" hidden="false" customHeight="true" outlineLevel="0" collapsed="false">
      <c r="A41" s="25" t="s">
        <v>236</v>
      </c>
      <c r="B41" s="45" t="n">
        <v>550</v>
      </c>
      <c r="C41" s="45" t="n">
        <v>310</v>
      </c>
      <c r="D41" s="45" t="n">
        <v>214</v>
      </c>
      <c r="E41" s="45" t="n">
        <v>96</v>
      </c>
      <c r="F41" s="45" t="n">
        <v>240</v>
      </c>
      <c r="G41" s="45" t="n">
        <v>200</v>
      </c>
      <c r="H41" s="45" t="n">
        <v>40</v>
      </c>
    </row>
    <row r="42" customFormat="false" ht="12.75" hidden="false" customHeight="true" outlineLevel="0" collapsed="false">
      <c r="A42" s="25" t="s">
        <v>237</v>
      </c>
      <c r="B42" s="45" t="n">
        <v>528</v>
      </c>
      <c r="C42" s="45" t="n">
        <v>366</v>
      </c>
      <c r="D42" s="45" t="n">
        <v>260</v>
      </c>
      <c r="E42" s="45" t="n">
        <v>106</v>
      </c>
      <c r="F42" s="45" t="n">
        <v>162</v>
      </c>
      <c r="G42" s="45" t="n">
        <v>134</v>
      </c>
      <c r="H42" s="45" t="n">
        <v>28</v>
      </c>
    </row>
    <row r="43" customFormat="false" ht="12.75" hidden="false" customHeight="true" outlineLevel="0" collapsed="false">
      <c r="A43" s="25" t="s">
        <v>238</v>
      </c>
      <c r="B43" s="45" t="n">
        <v>656</v>
      </c>
      <c r="C43" s="45" t="n">
        <v>505</v>
      </c>
      <c r="D43" s="45" t="n">
        <v>322</v>
      </c>
      <c r="E43" s="45" t="n">
        <v>183</v>
      </c>
      <c r="F43" s="45" t="n">
        <v>151</v>
      </c>
      <c r="G43" s="45" t="n">
        <v>93</v>
      </c>
      <c r="H43" s="45" t="n">
        <v>58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9</v>
      </c>
      <c r="B46" s="44" t="n">
        <v>14695</v>
      </c>
      <c r="C46" s="44" t="n">
        <v>10865</v>
      </c>
      <c r="D46" s="44" t="n">
        <v>6923</v>
      </c>
      <c r="E46" s="44" t="n">
        <v>3942</v>
      </c>
      <c r="F46" s="44" t="n">
        <v>3830</v>
      </c>
      <c r="G46" s="44" t="n">
        <v>2813</v>
      </c>
      <c r="H46" s="44" t="n">
        <v>1017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50</v>
      </c>
      <c r="B48" s="92" t="n">
        <v>366</v>
      </c>
      <c r="C48" s="45" t="n">
        <v>37</v>
      </c>
      <c r="D48" s="45" t="n">
        <v>32</v>
      </c>
      <c r="E48" s="45" t="n">
        <v>5</v>
      </c>
      <c r="F48" s="45" t="n">
        <v>329</v>
      </c>
      <c r="G48" s="45" t="n">
        <v>250</v>
      </c>
      <c r="H48" s="45" t="n">
        <v>79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6</v>
      </c>
      <c r="B50" s="93" t="n">
        <v>15061</v>
      </c>
      <c r="C50" s="44" t="n">
        <v>10902</v>
      </c>
      <c r="D50" s="44" t="n">
        <v>6955</v>
      </c>
      <c r="E50" s="44" t="n">
        <v>3947</v>
      </c>
      <c r="F50" s="44" t="n">
        <v>4159</v>
      </c>
      <c r="G50" s="44" t="n">
        <v>3063</v>
      </c>
      <c r="H50" s="44" t="n">
        <v>109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5</v>
      </c>
    </row>
    <row r="3" customFormat="false" ht="12" hidden="false" customHeight="false" outlineLevel="0" collapsed="false">
      <c r="B3" s="12" t="n">
        <v>2009</v>
      </c>
      <c r="C3" s="12" t="n">
        <v>2010</v>
      </c>
      <c r="D3" s="12" t="n">
        <v>2011</v>
      </c>
      <c r="E3" s="12" t="n">
        <v>2012</v>
      </c>
    </row>
    <row r="4" customFormat="false" ht="12" hidden="false" customHeight="false" outlineLevel="0" collapsed="false">
      <c r="A4" s="16" t="s">
        <v>136</v>
      </c>
      <c r="B4" s="12" t="n">
        <v>8545</v>
      </c>
      <c r="C4" s="12" t="n">
        <v>8936</v>
      </c>
      <c r="D4" s="12" t="n">
        <v>9455</v>
      </c>
      <c r="E4" s="12" t="n">
        <v>10018</v>
      </c>
    </row>
    <row r="5" customFormat="false" ht="12" hidden="false" customHeight="false" outlineLevel="0" collapsed="false">
      <c r="A5" s="16" t="s">
        <v>117</v>
      </c>
      <c r="B5" s="12" t="n">
        <v>4397</v>
      </c>
      <c r="C5" s="12" t="n">
        <v>4377</v>
      </c>
      <c r="D5" s="12" t="n">
        <v>4698</v>
      </c>
      <c r="E5" s="12" t="n">
        <v>5043</v>
      </c>
    </row>
    <row r="9" customFormat="false" ht="12" hidden="false" customHeight="false" outlineLevel="0" collapsed="false">
      <c r="A9" s="12" t="s">
        <v>118</v>
      </c>
    </row>
    <row r="12" customFormat="false" ht="12" hidden="false" customHeight="false" outlineLevel="0" collapsed="false">
      <c r="A12" s="16" t="s">
        <v>117</v>
      </c>
      <c r="B12" s="45" t="n">
        <v>5043</v>
      </c>
      <c r="C12" s="94" t="n">
        <f aca="false">B12*100/E18</f>
        <v>33.4838324148463</v>
      </c>
    </row>
    <row r="13" customFormat="false" ht="12" hidden="false" customHeight="false" outlineLevel="0" collapsed="false">
      <c r="A13" s="17" t="s">
        <v>251</v>
      </c>
      <c r="B13" s="45" t="n">
        <v>1632</v>
      </c>
      <c r="C13" s="95" t="n">
        <f aca="false">B13*100/$B$12</f>
        <v>32.3616894705532</v>
      </c>
    </row>
    <row r="14" customFormat="false" ht="12" hidden="false" customHeight="false" outlineLevel="0" collapsed="false">
      <c r="A14" s="17" t="s">
        <v>252</v>
      </c>
      <c r="B14" s="45" t="n">
        <v>1343</v>
      </c>
      <c r="C14" s="95" t="n">
        <f aca="false">B14*100/$B$12</f>
        <v>26.6309736268094</v>
      </c>
    </row>
    <row r="15" customFormat="false" ht="12" hidden="false" customHeight="false" outlineLevel="0" collapsed="false">
      <c r="A15" s="17" t="s">
        <v>253</v>
      </c>
      <c r="B15" s="45" t="n">
        <v>933</v>
      </c>
      <c r="C15" s="95" t="n">
        <f aca="false">B15*100/$B$12</f>
        <v>18.5008923259964</v>
      </c>
    </row>
    <row r="16" customFormat="false" ht="12" hidden="false" customHeight="false" outlineLevel="0" collapsed="false">
      <c r="A16" s="17" t="s">
        <v>254</v>
      </c>
      <c r="B16" s="45" t="n">
        <v>595</v>
      </c>
      <c r="C16" s="95" t="n">
        <f aca="false">B16*100/$B$12</f>
        <v>11.7985326194725</v>
      </c>
    </row>
    <row r="17" customFormat="false" ht="12" hidden="false" customHeight="false" outlineLevel="0" collapsed="false">
      <c r="A17" s="17" t="s">
        <v>129</v>
      </c>
      <c r="B17" s="45" t="n">
        <v>540</v>
      </c>
      <c r="C17" s="95" t="n">
        <f aca="false">B17*100/$B$12</f>
        <v>10.7079119571684</v>
      </c>
    </row>
    <row r="18" customFormat="false" ht="12" hidden="false" customHeight="false" outlineLevel="0" collapsed="false">
      <c r="C18" s="17"/>
      <c r="E18" s="12" t="n">
        <v>15061</v>
      </c>
    </row>
    <row r="19" customFormat="false" ht="12" hidden="false" customHeight="false" outlineLevel="0" collapsed="false">
      <c r="A19" s="16" t="s">
        <v>136</v>
      </c>
      <c r="B19" s="45" t="n">
        <v>10018</v>
      </c>
      <c r="C19" s="94" t="n">
        <f aca="false">B19*100/E18</f>
        <v>66.5161675851537</v>
      </c>
    </row>
    <row r="20" customFormat="false" ht="12" hidden="false" customHeight="false" outlineLevel="0" collapsed="false">
      <c r="A20" s="17" t="s">
        <v>255</v>
      </c>
      <c r="B20" s="45" t="n">
        <v>1154</v>
      </c>
      <c r="C20" s="95" t="n">
        <f aca="false">B20*100/$B$19</f>
        <v>11.5192653224196</v>
      </c>
    </row>
    <row r="21" customFormat="false" ht="12" hidden="false" customHeight="false" outlineLevel="0" collapsed="false">
      <c r="A21" s="17" t="s">
        <v>256</v>
      </c>
      <c r="B21" s="45" t="n">
        <v>1631</v>
      </c>
      <c r="C21" s="95" t="n">
        <f aca="false">B21*100/$B$19</f>
        <v>16.280694749451</v>
      </c>
    </row>
    <row r="22" customFormat="false" ht="12" hidden="false" customHeight="false" outlineLevel="0" collapsed="false">
      <c r="A22" s="17" t="s">
        <v>257</v>
      </c>
      <c r="B22" s="45" t="n">
        <v>2378</v>
      </c>
      <c r="C22" s="95" t="n">
        <f aca="false">B22*100/$B$19</f>
        <v>23.7372729087642</v>
      </c>
    </row>
    <row r="23" customFormat="false" ht="12" hidden="false" customHeight="false" outlineLevel="0" collapsed="false">
      <c r="A23" s="17" t="s">
        <v>258</v>
      </c>
      <c r="B23" s="45" t="n">
        <v>1646</v>
      </c>
      <c r="C23" s="95" t="n">
        <f aca="false">B23*100/$B$19</f>
        <v>16.4304252345778</v>
      </c>
    </row>
    <row r="24" customFormat="false" ht="12" hidden="false" customHeight="false" outlineLevel="0" collapsed="false">
      <c r="A24" s="17" t="s">
        <v>259</v>
      </c>
      <c r="B24" s="45" t="n">
        <v>3209</v>
      </c>
      <c r="C24" s="95" t="n">
        <f aca="false">B24*100/$B$19</f>
        <v>32.0323417847874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A25" s="12" t="s">
        <v>83</v>
      </c>
    </row>
    <row r="26" customFormat="false" ht="12.75" hidden="false" customHeight="true" outlineLevel="0" collapsed="false">
      <c r="A26" s="12" t="s">
        <v>84</v>
      </c>
    </row>
    <row r="27" customFormat="false" ht="12.75" hidden="false" customHeight="true" outlineLevel="0" collapsed="false">
      <c r="A27" s="12" t="s">
        <v>85</v>
      </c>
    </row>
    <row r="28" customFormat="false" ht="12.75" hidden="false" customHeight="true" outlineLevel="0" collapsed="false">
      <c r="A28" s="12" t="s">
        <v>86</v>
      </c>
    </row>
    <row r="29" customFormat="false" ht="12.75" hidden="false" customHeight="true" outlineLevel="0" collapsed="false">
      <c r="A29" s="12" t="s">
        <v>87</v>
      </c>
    </row>
    <row r="30" customFormat="false" ht="12.75" hidden="false" customHeight="true" outlineLevel="0" collapsed="false">
      <c r="A30" s="12" t="s">
        <v>88</v>
      </c>
    </row>
    <row r="31" customFormat="false" ht="12.75" hidden="false" customHeight="true" outlineLevel="0" collapsed="false">
      <c r="A31" s="12" t="s">
        <v>89</v>
      </c>
    </row>
    <row r="32" customFormat="false" ht="12.75" hidden="false" customHeight="true" outlineLevel="0" collapsed="false">
      <c r="A32" s="12" t="s">
        <v>90</v>
      </c>
    </row>
    <row r="33" customFormat="false" ht="12.75" hidden="false" customHeight="true" outlineLevel="0" collapsed="false">
      <c r="A33" s="12" t="s">
        <v>91</v>
      </c>
    </row>
    <row r="34" customFormat="false" ht="12.75" hidden="false" customHeight="true" outlineLevel="0" collapsed="false">
      <c r="A34" s="12" t="s">
        <v>92</v>
      </c>
    </row>
    <row r="36" customFormat="false" ht="12.75" hidden="false" customHeight="true" outlineLevel="0" collapsed="false">
      <c r="A36" s="14" t="s">
        <v>93</v>
      </c>
    </row>
    <row r="37" customFormat="false" ht="12.75" hidden="false" customHeight="true" outlineLevel="0" collapsed="false">
      <c r="A37" s="12" t="s">
        <v>94</v>
      </c>
    </row>
    <row r="39" customFormat="false" ht="12.75" hidden="false" customHeight="true" outlineLevel="0" collapsed="false">
      <c r="A39" s="14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49" customFormat="false" ht="12.75" hidden="false" customHeight="true" outlineLevel="0" collapsed="false">
      <c r="A49" s="12" t="s">
        <v>105</v>
      </c>
    </row>
    <row r="50" customFormat="false" ht="12.75" hidden="false" customHeight="true" outlineLevel="0" collapsed="false">
      <c r="A50" s="12" t="s">
        <v>106</v>
      </c>
    </row>
    <row r="51" customFormat="false" ht="12.75" hidden="false" customHeight="true" outlineLevel="0" collapsed="false">
      <c r="A51" s="12" t="s">
        <v>107</v>
      </c>
    </row>
    <row r="52" customFormat="false" ht="12.75" hidden="false" customHeight="true" outlineLevel="0" collapsed="false">
      <c r="A52" s="12" t="s">
        <v>108</v>
      </c>
    </row>
    <row r="53" customFormat="false" ht="12.75" hidden="false" customHeight="true" outlineLevel="0" collapsed="false">
      <c r="A53" s="12" t="s">
        <v>109</v>
      </c>
    </row>
    <row r="55" customFormat="false" ht="12.75" hidden="false" customHeight="true" outlineLevel="0" collapsed="false">
      <c r="A55" s="14" t="s">
        <v>110</v>
      </c>
    </row>
    <row r="56" customFormat="false" ht="12.75" hidden="false" customHeight="true" outlineLevel="0" collapsed="false">
      <c r="A56" s="12" t="s">
        <v>111</v>
      </c>
    </row>
    <row r="58" customFormat="false" ht="12.75" hidden="false" customHeight="true" outlineLevel="0" collapsed="false">
      <c r="A58" s="14" t="s">
        <v>112</v>
      </c>
    </row>
    <row r="59" customFormat="false" ht="12.75" hidden="false" customHeight="true" outlineLevel="0" collapsed="false">
      <c r="A59" s="12" t="s">
        <v>113</v>
      </c>
    </row>
    <row r="60" customFormat="false" ht="12.75" hidden="false" customHeight="true" outlineLevel="0" collapsed="false">
      <c r="A60" s="12" t="s">
        <v>114</v>
      </c>
    </row>
    <row r="62" customFormat="false" ht="12.75" hidden="false" customHeight="true" outlineLevel="0" collapsed="false">
      <c r="A62" s="14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4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6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7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6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7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9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20</v>
      </c>
      <c r="Q65" s="16"/>
      <c r="R65" s="16"/>
      <c r="S65" s="16"/>
      <c r="T65" s="16"/>
      <c r="U65" s="16"/>
      <c r="V65" s="16"/>
      <c r="W65" s="26" t="s">
        <v>121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22</v>
      </c>
      <c r="Q67" s="16"/>
      <c r="R67" s="16"/>
      <c r="S67" s="16"/>
      <c r="T67" s="16"/>
      <c r="U67" s="16"/>
      <c r="V67" s="16"/>
      <c r="W67" s="26" t="s">
        <v>123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24</v>
      </c>
      <c r="Q69" s="16"/>
      <c r="R69" s="16"/>
      <c r="S69" s="16"/>
      <c r="T69" s="16"/>
      <c r="U69" s="16"/>
      <c r="V69" s="16"/>
      <c r="W69" s="26" t="s">
        <v>125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6</v>
      </c>
      <c r="Q71" s="16"/>
      <c r="R71" s="16"/>
      <c r="S71" s="16"/>
      <c r="T71" s="16"/>
      <c r="U71" s="16"/>
      <c r="V71" s="16"/>
      <c r="W71" s="26" t="s">
        <v>127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8</v>
      </c>
      <c r="Q73" s="16"/>
      <c r="R73" s="16"/>
      <c r="S73" s="16"/>
      <c r="T73" s="16"/>
      <c r="U73" s="16"/>
      <c r="V73" s="16"/>
      <c r="W73" s="26" t="s">
        <v>129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7.14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3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31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32</v>
      </c>
      <c r="B4" s="40"/>
      <c r="C4" s="40"/>
      <c r="D4" s="40"/>
      <c r="E4" s="40"/>
      <c r="F4" s="40"/>
      <c r="G4" s="41" t="n">
        <v>2009</v>
      </c>
      <c r="H4" s="41" t="n">
        <v>2010</v>
      </c>
      <c r="I4" s="41" t="n">
        <v>2011</v>
      </c>
      <c r="J4" s="42" t="n">
        <v>2012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33</v>
      </c>
      <c r="B8" s="15"/>
      <c r="C8" s="15"/>
      <c r="D8" s="15"/>
      <c r="E8" s="15"/>
      <c r="F8" s="43"/>
      <c r="G8" s="44" t="n">
        <v>12942</v>
      </c>
      <c r="H8" s="44" t="n">
        <v>13313</v>
      </c>
      <c r="I8" s="44" t="n">
        <v>14153</v>
      </c>
      <c r="J8" s="44" t="n">
        <v>15061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</row>
    <row r="10" customFormat="false" ht="12" hidden="false" customHeight="true" outlineLevel="0" collapsed="false">
      <c r="A10" s="16"/>
      <c r="B10" s="16" t="s">
        <v>134</v>
      </c>
      <c r="C10" s="16"/>
      <c r="D10" s="16"/>
      <c r="E10" s="16"/>
      <c r="F10" s="25"/>
      <c r="G10" s="45" t="n">
        <v>8829</v>
      </c>
      <c r="H10" s="45" t="n">
        <v>9232</v>
      </c>
      <c r="I10" s="45" t="n">
        <v>10004</v>
      </c>
      <c r="J10" s="45" t="n">
        <v>10902</v>
      </c>
    </row>
    <row r="11" customFormat="false" ht="12" hidden="false" customHeight="true" outlineLevel="0" collapsed="false">
      <c r="A11" s="16"/>
      <c r="B11" s="16" t="s">
        <v>135</v>
      </c>
      <c r="C11" s="16"/>
      <c r="D11" s="16"/>
      <c r="E11" s="16"/>
      <c r="F11" s="25"/>
      <c r="G11" s="45" t="n">
        <v>4113</v>
      </c>
      <c r="H11" s="45" t="n">
        <v>4081</v>
      </c>
      <c r="I11" s="45" t="n">
        <v>4149</v>
      </c>
      <c r="J11" s="45" t="n">
        <v>4159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</row>
    <row r="13" customFormat="false" ht="12" hidden="false" customHeight="true" outlineLevel="0" collapsed="false">
      <c r="A13" s="16"/>
      <c r="B13" s="16" t="s">
        <v>136</v>
      </c>
      <c r="C13" s="16"/>
      <c r="D13" s="16"/>
      <c r="E13" s="16"/>
      <c r="F13" s="25"/>
      <c r="G13" s="45"/>
      <c r="H13" s="45"/>
      <c r="I13" s="45"/>
    </row>
    <row r="14" customFormat="false" ht="12" hidden="false" customHeight="true" outlineLevel="0" collapsed="false">
      <c r="A14" s="16"/>
      <c r="B14" s="16"/>
      <c r="C14" s="16" t="s">
        <v>137</v>
      </c>
      <c r="D14" s="16"/>
      <c r="E14" s="16"/>
      <c r="F14" s="25"/>
      <c r="G14" s="45" t="n">
        <v>8545</v>
      </c>
      <c r="H14" s="45" t="n">
        <v>8936</v>
      </c>
      <c r="I14" s="45" t="n">
        <v>9455</v>
      </c>
      <c r="J14" s="45" t="n">
        <v>10018</v>
      </c>
    </row>
    <row r="15" customFormat="false" ht="12" hidden="false" customHeight="true" outlineLevel="0" collapsed="false">
      <c r="A15" s="16"/>
      <c r="B15" s="16"/>
      <c r="C15" s="16" t="s">
        <v>138</v>
      </c>
      <c r="D15" s="16"/>
      <c r="E15" s="16"/>
      <c r="F15" s="25"/>
      <c r="G15" s="45"/>
      <c r="H15" s="45"/>
      <c r="I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428</v>
      </c>
      <c r="H16" s="45" t="n">
        <v>321</v>
      </c>
      <c r="I16" s="45" t="n">
        <v>255</v>
      </c>
      <c r="J16" s="45" t="n">
        <v>197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41</v>
      </c>
      <c r="H17" s="45" t="n">
        <v>1129</v>
      </c>
      <c r="I17" s="45" t="n">
        <v>1050</v>
      </c>
      <c r="J17" s="45" t="n">
        <v>957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495</v>
      </c>
      <c r="H18" s="45" t="n">
        <v>1513</v>
      </c>
      <c r="I18" s="45" t="n">
        <v>1577</v>
      </c>
      <c r="J18" s="45" t="n">
        <v>1631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806</v>
      </c>
      <c r="H19" s="45" t="n">
        <v>2005</v>
      </c>
      <c r="I19" s="45" t="n">
        <v>2187</v>
      </c>
      <c r="J19" s="45" t="n">
        <v>2378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449</v>
      </c>
      <c r="H20" s="45" t="n">
        <v>1518</v>
      </c>
      <c r="I20" s="45" t="n">
        <v>1587</v>
      </c>
      <c r="J20" s="45" t="n">
        <v>1646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666</v>
      </c>
      <c r="H21" s="45" t="n">
        <v>1786</v>
      </c>
      <c r="I21" s="45" t="n">
        <v>1977</v>
      </c>
      <c r="J21" s="45" t="n">
        <v>2181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60</v>
      </c>
      <c r="H22" s="45" t="n">
        <v>664</v>
      </c>
      <c r="I22" s="45" t="n">
        <v>822</v>
      </c>
      <c r="J22" s="45" t="n">
        <v>1028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</row>
    <row r="24" customFormat="false" ht="12" hidden="false" customHeight="true" outlineLevel="0" collapsed="false">
      <c r="A24" s="16"/>
      <c r="B24" s="16" t="s">
        <v>117</v>
      </c>
      <c r="C24" s="16"/>
      <c r="D24" s="16"/>
      <c r="E24" s="16"/>
      <c r="F24" s="25"/>
      <c r="G24" s="45"/>
      <c r="H24" s="45"/>
      <c r="I24" s="45"/>
    </row>
    <row r="25" customFormat="false" ht="12" hidden="false" customHeight="true" outlineLevel="0" collapsed="false">
      <c r="A25" s="16"/>
      <c r="B25" s="16"/>
      <c r="C25" s="16" t="s">
        <v>137</v>
      </c>
      <c r="D25" s="16"/>
      <c r="E25" s="16"/>
      <c r="F25" s="25"/>
      <c r="G25" s="45" t="n">
        <v>4397</v>
      </c>
      <c r="H25" s="45" t="n">
        <v>4377</v>
      </c>
      <c r="I25" s="45" t="n">
        <v>4698</v>
      </c>
      <c r="J25" s="45" t="n">
        <v>5043</v>
      </c>
    </row>
    <row r="26" customFormat="false" ht="12" hidden="false" customHeight="true" outlineLevel="0" collapsed="false">
      <c r="A26" s="16"/>
      <c r="B26" s="16"/>
      <c r="C26" s="16" t="s">
        <v>138</v>
      </c>
      <c r="D26" s="16"/>
      <c r="E26" s="16"/>
      <c r="F26" s="25"/>
      <c r="G26" s="45"/>
      <c r="H26" s="45"/>
      <c r="I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331</v>
      </c>
      <c r="H27" s="45" t="n">
        <v>1278</v>
      </c>
      <c r="I27" s="45" t="n">
        <v>1368</v>
      </c>
      <c r="J27" s="45" t="n">
        <v>1632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276</v>
      </c>
      <c r="H28" s="45" t="n">
        <v>1264</v>
      </c>
      <c r="I28" s="45" t="n">
        <v>1391</v>
      </c>
      <c r="J28" s="45" t="n">
        <v>1343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03</v>
      </c>
      <c r="H29" s="45" t="n">
        <v>768</v>
      </c>
      <c r="I29" s="45" t="n">
        <v>828</v>
      </c>
      <c r="J29" s="45" t="n">
        <v>933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561</v>
      </c>
      <c r="H30" s="45" t="n">
        <v>562</v>
      </c>
      <c r="I30" s="45" t="n">
        <v>601</v>
      </c>
      <c r="J30" s="45" t="n">
        <v>595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23</v>
      </c>
      <c r="H31" s="45" t="n">
        <v>318</v>
      </c>
      <c r="I31" s="45" t="n">
        <v>333</v>
      </c>
      <c r="J31" s="45" t="n">
        <v>356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09</v>
      </c>
      <c r="H32" s="45" t="n">
        <v>115</v>
      </c>
      <c r="I32" s="45" t="n">
        <v>119</v>
      </c>
      <c r="J32" s="45" t="n">
        <v>122</v>
      </c>
    </row>
    <row r="33" customFormat="false" ht="12" hidden="false" customHeight="true" outlineLevel="0" collapsed="false">
      <c r="A33" s="16"/>
      <c r="B33" s="16"/>
      <c r="C33" s="17" t="s">
        <v>139</v>
      </c>
      <c r="D33" s="16"/>
      <c r="E33" s="16"/>
      <c r="F33" s="25"/>
      <c r="G33" s="45" t="n">
        <v>94</v>
      </c>
      <c r="H33" s="45" t="n">
        <v>72</v>
      </c>
      <c r="I33" s="45" t="n">
        <v>58</v>
      </c>
      <c r="J33" s="45" t="n">
        <v>62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</row>
    <row r="35" customFormat="false" ht="12" hidden="false" customHeight="true" outlineLevel="0" collapsed="false">
      <c r="A35" s="16"/>
      <c r="B35" s="16" t="s">
        <v>140</v>
      </c>
      <c r="C35" s="16"/>
      <c r="D35" s="16"/>
      <c r="E35" s="16"/>
      <c r="F35" s="25"/>
      <c r="G35" s="45" t="n">
        <v>6703</v>
      </c>
      <c r="H35" s="45" t="n">
        <v>6958</v>
      </c>
      <c r="I35" s="45" t="n">
        <v>7462</v>
      </c>
      <c r="J35" s="45" t="n">
        <v>7927</v>
      </c>
    </row>
    <row r="36" customFormat="false" ht="12" hidden="false" customHeight="true" outlineLevel="0" collapsed="false">
      <c r="A36" s="16"/>
      <c r="B36" s="16" t="s">
        <v>141</v>
      </c>
      <c r="C36" s="16"/>
      <c r="D36" s="16"/>
      <c r="E36" s="16"/>
      <c r="F36" s="25"/>
      <c r="G36" s="45" t="n">
        <v>6239</v>
      </c>
      <c r="H36" s="45" t="n">
        <v>6355</v>
      </c>
      <c r="I36" s="45" t="n">
        <v>6691</v>
      </c>
      <c r="J36" s="45" t="n">
        <v>7134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</row>
    <row r="38" customFormat="false" ht="12" hidden="false" customHeight="true" outlineLevel="0" collapsed="false">
      <c r="A38" s="16" t="s">
        <v>142</v>
      </c>
      <c r="B38" s="16"/>
      <c r="C38" s="16"/>
      <c r="D38" s="16"/>
      <c r="E38" s="16"/>
      <c r="F38" s="25"/>
      <c r="G38" s="45"/>
      <c r="H38" s="45"/>
      <c r="I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76</v>
      </c>
      <c r="H39" s="45" t="n">
        <v>583</v>
      </c>
      <c r="I39" s="45" t="n">
        <v>601</v>
      </c>
      <c r="J39" s="45" t="n">
        <v>620</v>
      </c>
    </row>
    <row r="40" customFormat="false" ht="12" hidden="false" customHeight="true" outlineLevel="0" collapsed="false">
      <c r="A40" s="16"/>
      <c r="B40" s="16" t="s">
        <v>143</v>
      </c>
      <c r="C40" s="16"/>
      <c r="D40" s="16"/>
      <c r="E40" s="16"/>
      <c r="F40" s="25"/>
      <c r="G40" s="45" t="n">
        <v>314</v>
      </c>
      <c r="H40" s="45" t="n">
        <v>315</v>
      </c>
      <c r="I40" s="45" t="n">
        <v>321</v>
      </c>
      <c r="J40" s="45" t="n">
        <v>331</v>
      </c>
    </row>
    <row r="41" customFormat="false" ht="12" hidden="false" customHeight="true" outlineLevel="0" collapsed="false">
      <c r="A41" s="16"/>
      <c r="B41" s="16" t="s">
        <v>144</v>
      </c>
      <c r="C41" s="16"/>
      <c r="D41" s="16"/>
      <c r="E41" s="16"/>
      <c r="F41" s="25"/>
      <c r="G41" s="45" t="n">
        <v>219</v>
      </c>
      <c r="H41" s="45" t="n">
        <v>223</v>
      </c>
      <c r="I41" s="45" t="n">
        <v>233</v>
      </c>
      <c r="J41" s="45" t="n">
        <v>238</v>
      </c>
    </row>
    <row r="42" customFormat="false" ht="12.75" hidden="false" customHeight="true" outlineLevel="0" collapsed="false">
      <c r="A42" s="16"/>
      <c r="B42" s="16" t="s">
        <v>145</v>
      </c>
      <c r="C42" s="16"/>
      <c r="D42" s="16"/>
      <c r="E42" s="16"/>
      <c r="F42" s="25"/>
      <c r="G42" s="45" t="n">
        <v>14</v>
      </c>
      <c r="H42" s="45" t="n">
        <v>17</v>
      </c>
      <c r="I42" s="45" t="n">
        <v>19</v>
      </c>
      <c r="J42" s="45" t="n">
        <v>22</v>
      </c>
    </row>
    <row r="43" customFormat="false" ht="12.75" hidden="false" customHeight="true" outlineLevel="0" collapsed="false">
      <c r="A43" s="16"/>
      <c r="B43" s="16" t="s">
        <v>146</v>
      </c>
      <c r="C43" s="16"/>
      <c r="D43" s="16"/>
      <c r="E43" s="16"/>
      <c r="F43" s="25"/>
      <c r="G43" s="46" t="n">
        <v>0</v>
      </c>
      <c r="H43" s="46" t="n">
        <v>0</v>
      </c>
      <c r="I43" s="45" t="n">
        <v>0</v>
      </c>
      <c r="J43" s="46" t="n">
        <v>0</v>
      </c>
    </row>
    <row r="44" customFormat="false" ht="12.75" hidden="false" customHeight="true" outlineLevel="0" collapsed="false">
      <c r="A44" s="16"/>
      <c r="B44" s="47" t="s">
        <v>147</v>
      </c>
      <c r="C44" s="48"/>
      <c r="D44" s="48"/>
      <c r="E44" s="48"/>
      <c r="F44" s="49"/>
      <c r="G44" s="50"/>
      <c r="J44" s="45"/>
    </row>
    <row r="45" customFormat="false" ht="12.75" hidden="false" customHeight="true" outlineLevel="0" collapsed="false">
      <c r="A45" s="16"/>
      <c r="B45" s="16"/>
      <c r="C45" s="16" t="s">
        <v>148</v>
      </c>
      <c r="D45" s="16"/>
      <c r="E45" s="16"/>
      <c r="F45" s="25"/>
      <c r="G45" s="45" t="n">
        <v>27</v>
      </c>
      <c r="H45" s="45" t="n">
        <v>27</v>
      </c>
      <c r="I45" s="45" t="n">
        <v>26</v>
      </c>
      <c r="J45" s="45" t="n">
        <v>26</v>
      </c>
    </row>
    <row r="46" customFormat="false" ht="12.75" hidden="false" customHeight="true" outlineLevel="0" collapsed="false">
      <c r="A46" s="16"/>
      <c r="B46" s="16"/>
      <c r="C46" s="16" t="s">
        <v>149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50</v>
      </c>
      <c r="D47" s="16"/>
      <c r="E47" s="16"/>
      <c r="F47" s="25"/>
      <c r="G47" s="45"/>
      <c r="H47" s="46"/>
      <c r="I47" s="46"/>
      <c r="J47" s="45"/>
    </row>
    <row r="48" customFormat="false" ht="12.75" hidden="false" customHeight="true" outlineLevel="0" collapsed="false">
      <c r="A48" s="16"/>
      <c r="B48" s="16"/>
      <c r="C48" s="16" t="s">
        <v>151</v>
      </c>
      <c r="D48" s="16"/>
      <c r="E48" s="16"/>
      <c r="F48" s="25"/>
      <c r="G48" s="45" t="n">
        <v>1</v>
      </c>
      <c r="H48" s="45" t="n">
        <v>1</v>
      </c>
      <c r="I48" s="46" t="n">
        <v>0</v>
      </c>
      <c r="J48" s="45" t="n">
        <v>0</v>
      </c>
    </row>
    <row r="49" customFormat="false" ht="12.75" hidden="false" customHeight="true" outlineLevel="0" collapsed="false">
      <c r="A49" s="16"/>
      <c r="B49" s="16"/>
      <c r="C49" s="16" t="s">
        <v>152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53</v>
      </c>
      <c r="D50" s="16"/>
      <c r="E50" s="16"/>
      <c r="F50" s="25"/>
      <c r="G50" s="46"/>
      <c r="H50" s="46"/>
      <c r="I50" s="46"/>
      <c r="J50" s="45"/>
    </row>
    <row r="51" customFormat="false" ht="12.75" hidden="false" customHeight="true" outlineLevel="0" collapsed="false">
      <c r="A51" s="16"/>
      <c r="B51" s="16"/>
      <c r="C51" s="16" t="s">
        <v>154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5</v>
      </c>
      <c r="D52" s="16"/>
      <c r="E52" s="16"/>
      <c r="F52" s="25"/>
      <c r="G52" s="45" t="n">
        <v>1</v>
      </c>
      <c r="H52" s="45" t="n">
        <v>1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/>
      <c r="C53" s="16" t="s">
        <v>156</v>
      </c>
      <c r="D53" s="16"/>
      <c r="E53" s="16"/>
      <c r="F53" s="25"/>
      <c r="G53" s="45" t="n">
        <v>0</v>
      </c>
      <c r="H53" s="45" t="n">
        <v>0</v>
      </c>
      <c r="I53" s="45" t="n">
        <v>0</v>
      </c>
      <c r="J53" s="45" t="n">
        <v>0</v>
      </c>
    </row>
    <row r="54" customFormat="false" ht="12.75" hidden="false" customHeight="true" outlineLevel="0" collapsed="false">
      <c r="A54" s="16"/>
      <c r="B54" s="16" t="s">
        <v>157</v>
      </c>
      <c r="C54" s="16"/>
      <c r="D54" s="16"/>
      <c r="E54" s="16"/>
      <c r="F54" s="25"/>
      <c r="G54" s="45" t="n">
        <v>244</v>
      </c>
      <c r="H54" s="45" t="n">
        <v>245</v>
      </c>
      <c r="I54" s="45" t="n">
        <v>258</v>
      </c>
      <c r="J54" s="45" t="n">
        <v>274</v>
      </c>
    </row>
    <row r="55" customFormat="false" ht="12.75" hidden="false" customHeight="true" outlineLevel="0" collapsed="false">
      <c r="A55" s="16"/>
      <c r="B55" s="16" t="s">
        <v>93</v>
      </c>
      <c r="C55" s="16"/>
      <c r="D55" s="16"/>
      <c r="E55" s="16"/>
      <c r="F55" s="25"/>
      <c r="G55" s="45" t="n">
        <v>332</v>
      </c>
      <c r="H55" s="45" t="n">
        <v>338</v>
      </c>
      <c r="I55" s="45" t="n">
        <v>342</v>
      </c>
      <c r="J55" s="45" t="n">
        <v>346</v>
      </c>
    </row>
    <row r="56" customFormat="false" ht="12.75" hidden="false" customHeight="true" outlineLevel="0" collapsed="false">
      <c r="A56" s="16" t="s">
        <v>158</v>
      </c>
      <c r="B56" s="16"/>
      <c r="C56" s="16"/>
      <c r="D56" s="16"/>
      <c r="E56" s="16"/>
    </row>
    <row r="57" customFormat="false" ht="12.75" hidden="false" customHeight="true" outlineLevel="0" collapsed="false">
      <c r="A57" s="12" t="s">
        <v>159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6:E5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60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61</v>
      </c>
      <c r="B4" s="51"/>
      <c r="C4" s="51"/>
      <c r="D4" s="51"/>
      <c r="E4" s="51"/>
      <c r="F4" s="41" t="s">
        <v>162</v>
      </c>
      <c r="G4" s="41"/>
      <c r="H4" s="52" t="s">
        <v>163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64</v>
      </c>
      <c r="G5" s="54" t="s">
        <v>165</v>
      </c>
      <c r="H5" s="41" t="s">
        <v>140</v>
      </c>
      <c r="I5" s="55" t="s">
        <v>141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6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6</v>
      </c>
      <c r="B10" s="14"/>
      <c r="C10" s="14"/>
      <c r="D10" s="14"/>
      <c r="E10" s="43"/>
      <c r="F10" s="56" t="n">
        <v>15061</v>
      </c>
      <c r="G10" s="56" t="n">
        <v>526</v>
      </c>
      <c r="H10" s="56" t="n">
        <v>7927</v>
      </c>
      <c r="I10" s="56" t="n">
        <v>7134</v>
      </c>
    </row>
    <row r="11" customFormat="false" ht="12.75" hidden="false" customHeight="true" outlineLevel="0" collapsed="false">
      <c r="B11" s="12" t="s">
        <v>138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34</v>
      </c>
      <c r="E12" s="25"/>
      <c r="F12" s="57" t="n">
        <v>10902</v>
      </c>
      <c r="G12" s="57" t="n">
        <v>509</v>
      </c>
      <c r="H12" s="57" t="n">
        <v>5663</v>
      </c>
      <c r="I12" s="57" t="n">
        <v>5239</v>
      </c>
    </row>
    <row r="13" customFormat="false" ht="12.75" hidden="false" customHeight="true" outlineLevel="0" collapsed="false">
      <c r="B13" s="12" t="s">
        <v>135</v>
      </c>
      <c r="E13" s="25"/>
      <c r="F13" s="57" t="n">
        <v>4159</v>
      </c>
      <c r="G13" s="57" t="n">
        <v>17</v>
      </c>
      <c r="H13" s="57" t="n">
        <v>2264</v>
      </c>
      <c r="I13" s="57" t="n">
        <v>1895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7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8</v>
      </c>
      <c r="E16" s="25"/>
      <c r="F16" s="58" t="n">
        <v>51.8</v>
      </c>
      <c r="G16" s="58" t="n">
        <v>69.1</v>
      </c>
      <c r="H16" s="58" t="n">
        <v>47.6</v>
      </c>
      <c r="I16" s="58" t="n">
        <v>56.4</v>
      </c>
    </row>
    <row r="18" customFormat="false" ht="12.75" hidden="false" customHeight="true" outlineLevel="0" collapsed="false">
      <c r="A18" s="28" t="s">
        <v>116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197</v>
      </c>
      <c r="G20" s="45" t="n">
        <v>1</v>
      </c>
      <c r="H20" s="57" t="n">
        <v>114</v>
      </c>
      <c r="I20" s="57" t="n">
        <v>83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957</v>
      </c>
      <c r="G21" s="45" t="n">
        <v>2</v>
      </c>
      <c r="H21" s="57" t="n">
        <v>583</v>
      </c>
      <c r="I21" s="57" t="n">
        <v>374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631</v>
      </c>
      <c r="G22" s="45" t="n">
        <v>3</v>
      </c>
      <c r="H22" s="57" t="n">
        <v>978</v>
      </c>
      <c r="I22" s="57" t="n">
        <v>653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378</v>
      </c>
      <c r="G23" s="57" t="n">
        <v>15</v>
      </c>
      <c r="H23" s="57" t="n">
        <v>1403</v>
      </c>
      <c r="I23" s="57" t="n">
        <v>975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646</v>
      </c>
      <c r="G24" s="57" t="n">
        <v>19</v>
      </c>
      <c r="H24" s="57" t="n">
        <v>1069</v>
      </c>
      <c r="I24" s="57" t="n">
        <v>577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2181</v>
      </c>
      <c r="G25" s="57" t="n">
        <v>36</v>
      </c>
      <c r="H25" s="57" t="n">
        <v>1414</v>
      </c>
      <c r="I25" s="57" t="n">
        <v>767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1028</v>
      </c>
      <c r="G26" s="57" t="n">
        <v>27</v>
      </c>
      <c r="H26" s="57" t="n">
        <v>599</v>
      </c>
      <c r="I26" s="57" t="n">
        <v>429</v>
      </c>
    </row>
    <row r="27" customFormat="false" ht="12.75" hidden="false" customHeight="true" outlineLevel="0" collapsed="false">
      <c r="A27" s="14" t="s">
        <v>169</v>
      </c>
      <c r="B27" s="14"/>
      <c r="C27" s="14"/>
      <c r="D27" s="14"/>
      <c r="E27" s="43"/>
      <c r="F27" s="56" t="n">
        <v>10018</v>
      </c>
      <c r="G27" s="56" t="n">
        <v>103</v>
      </c>
      <c r="H27" s="56" t="n">
        <v>6160</v>
      </c>
      <c r="I27" s="56" t="n">
        <v>3858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7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632</v>
      </c>
      <c r="G31" s="45" t="n">
        <v>122</v>
      </c>
      <c r="H31" s="57" t="n">
        <v>765</v>
      </c>
      <c r="I31" s="57" t="n">
        <v>867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343</v>
      </c>
      <c r="G32" s="45" t="n">
        <v>118</v>
      </c>
      <c r="H32" s="57" t="n">
        <v>525</v>
      </c>
      <c r="I32" s="57" t="n">
        <v>818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933</v>
      </c>
      <c r="G33" s="45" t="n">
        <v>108</v>
      </c>
      <c r="H33" s="57" t="n">
        <v>294</v>
      </c>
      <c r="I33" s="57" t="n">
        <v>639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595</v>
      </c>
      <c r="G34" s="45" t="n">
        <v>44</v>
      </c>
      <c r="H34" s="57" t="n">
        <v>126</v>
      </c>
      <c r="I34" s="57" t="n">
        <v>469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56</v>
      </c>
      <c r="G35" s="45" t="n">
        <v>24</v>
      </c>
      <c r="H35" s="57" t="n">
        <v>47</v>
      </c>
      <c r="I35" s="57" t="n">
        <v>309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22</v>
      </c>
      <c r="G36" s="45" t="n">
        <v>7</v>
      </c>
      <c r="H36" s="57" t="n">
        <v>9</v>
      </c>
      <c r="I36" s="57" t="n">
        <v>113</v>
      </c>
    </row>
    <row r="37" customFormat="false" ht="12.75" hidden="false" customHeight="true" outlineLevel="0" collapsed="false">
      <c r="A37" s="53" t="n">
        <v>95</v>
      </c>
      <c r="B37" s="53"/>
      <c r="C37" s="60" t="s">
        <v>170</v>
      </c>
      <c r="E37" s="25"/>
      <c r="F37" s="57" t="n">
        <v>62</v>
      </c>
      <c r="G37" s="45" t="n">
        <v>0</v>
      </c>
      <c r="H37" s="45" t="n">
        <v>1</v>
      </c>
      <c r="I37" s="57" t="n">
        <v>61</v>
      </c>
    </row>
    <row r="38" customFormat="false" ht="12.75" hidden="false" customHeight="true" outlineLevel="0" collapsed="false">
      <c r="A38" s="14" t="s">
        <v>169</v>
      </c>
      <c r="B38" s="14"/>
      <c r="C38" s="14"/>
      <c r="D38" s="14"/>
      <c r="E38" s="43"/>
      <c r="F38" s="56" t="n">
        <v>5043</v>
      </c>
      <c r="G38" s="44" t="n">
        <v>423</v>
      </c>
      <c r="H38" s="56" t="n">
        <v>1767</v>
      </c>
      <c r="I38" s="56" t="n">
        <v>3276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6.28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71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72</v>
      </c>
      <c r="B4" s="40"/>
      <c r="C4" s="41" t="s">
        <v>162</v>
      </c>
      <c r="D4" s="41"/>
      <c r="E4" s="52" t="s">
        <v>163</v>
      </c>
      <c r="F4" s="52"/>
    </row>
    <row r="5" customFormat="false" ht="12.75" hidden="false" customHeight="true" outlineLevel="0" collapsed="false">
      <c r="A5" s="40"/>
      <c r="B5" s="40"/>
      <c r="C5" s="61" t="s">
        <v>164</v>
      </c>
      <c r="D5" s="54" t="s">
        <v>165</v>
      </c>
      <c r="E5" s="61" t="s">
        <v>140</v>
      </c>
      <c r="F5" s="55" t="s">
        <v>141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6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73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74</v>
      </c>
      <c r="B10" s="25"/>
    </row>
    <row r="11" customFormat="false" ht="15.75" hidden="false" customHeight="true" outlineLevel="0" collapsed="false">
      <c r="B11" s="25" t="s">
        <v>175</v>
      </c>
      <c r="C11" s="45" t="n">
        <v>978</v>
      </c>
      <c r="D11" s="45" t="n">
        <v>28</v>
      </c>
      <c r="E11" s="45" t="n">
        <v>555</v>
      </c>
      <c r="F11" s="45" t="n">
        <v>423</v>
      </c>
    </row>
    <row r="12" customFormat="false" ht="15.75" hidden="false" customHeight="true" outlineLevel="0" collapsed="false">
      <c r="B12" s="25" t="s">
        <v>176</v>
      </c>
      <c r="C12" s="45" t="n">
        <v>51</v>
      </c>
      <c r="D12" s="45" t="n">
        <v>0</v>
      </c>
      <c r="E12" s="45" t="n">
        <v>26</v>
      </c>
      <c r="F12" s="45" t="n">
        <v>25</v>
      </c>
    </row>
    <row r="13" customFormat="false" ht="15.75" hidden="false" customHeight="true" outlineLevel="0" collapsed="false">
      <c r="A13" s="12" t="s">
        <v>177</v>
      </c>
      <c r="B13" s="25"/>
    </row>
    <row r="14" customFormat="false" ht="15.75" hidden="false" customHeight="true" outlineLevel="0" collapsed="false">
      <c r="B14" s="25" t="s">
        <v>178</v>
      </c>
      <c r="C14" s="45" t="n">
        <v>31</v>
      </c>
      <c r="D14" s="45" t="n">
        <v>2</v>
      </c>
      <c r="E14" s="45" t="n">
        <v>21</v>
      </c>
      <c r="F14" s="45" t="n">
        <v>10</v>
      </c>
    </row>
    <row r="15" customFormat="false" ht="15.75" hidden="false" customHeight="true" outlineLevel="0" collapsed="false">
      <c r="A15" s="12" t="s">
        <v>179</v>
      </c>
      <c r="B15" s="25"/>
    </row>
    <row r="16" customFormat="false" ht="15.75" hidden="false" customHeight="true" outlineLevel="0" collapsed="false">
      <c r="B16" s="25" t="s">
        <v>180</v>
      </c>
      <c r="C16" s="45" t="n">
        <v>26</v>
      </c>
      <c r="D16" s="45" t="n">
        <v>0</v>
      </c>
      <c r="E16" s="45" t="n">
        <v>5</v>
      </c>
      <c r="F16" s="45" t="n">
        <v>21</v>
      </c>
    </row>
    <row r="17" customFormat="false" ht="15.75" hidden="false" customHeight="true" outlineLevel="0" collapsed="false">
      <c r="A17" s="12" t="s">
        <v>181</v>
      </c>
      <c r="B17" s="25"/>
    </row>
    <row r="18" customFormat="false" ht="15.75" hidden="false" customHeight="true" outlineLevel="0" collapsed="false">
      <c r="B18" s="25" t="s">
        <v>182</v>
      </c>
      <c r="C18" s="45" t="n">
        <v>48</v>
      </c>
      <c r="D18" s="45" t="n">
        <v>0</v>
      </c>
      <c r="E18" s="45" t="n">
        <v>29</v>
      </c>
      <c r="F18" s="45" t="n">
        <v>19</v>
      </c>
    </row>
    <row r="19" customFormat="false" ht="15.75" hidden="false" customHeight="true" outlineLevel="0" collapsed="false">
      <c r="A19" s="12" t="s">
        <v>183</v>
      </c>
      <c r="B19" s="25"/>
      <c r="C19" s="45" t="n">
        <v>304</v>
      </c>
      <c r="D19" s="45" t="n">
        <v>7</v>
      </c>
      <c r="E19" s="45" t="n">
        <v>166</v>
      </c>
      <c r="F19" s="45" t="n">
        <v>138</v>
      </c>
    </row>
    <row r="20" customFormat="false" ht="15.75" hidden="false" customHeight="true" outlineLevel="0" collapsed="false">
      <c r="A20" s="12" t="s">
        <v>184</v>
      </c>
      <c r="B20" s="25"/>
      <c r="C20" s="45" t="n">
        <v>399</v>
      </c>
      <c r="D20" s="45" t="n">
        <v>7</v>
      </c>
      <c r="E20" s="45" t="n">
        <v>185</v>
      </c>
      <c r="F20" s="45" t="n">
        <v>214</v>
      </c>
    </row>
    <row r="21" customFormat="false" ht="15.75" hidden="false" customHeight="true" outlineLevel="0" collapsed="false">
      <c r="A21" s="12" t="s">
        <v>185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6</v>
      </c>
      <c r="C22" s="45" t="n">
        <v>1318</v>
      </c>
      <c r="D22" s="45" t="n">
        <v>84</v>
      </c>
      <c r="E22" s="45" t="n">
        <v>745</v>
      </c>
      <c r="F22" s="45" t="n">
        <v>573</v>
      </c>
    </row>
    <row r="23" customFormat="false" ht="15.75" hidden="false" customHeight="true" outlineLevel="0" collapsed="false">
      <c r="A23" s="12" t="s">
        <v>187</v>
      </c>
      <c r="B23" s="25"/>
      <c r="C23" s="45" t="n">
        <v>11956</v>
      </c>
      <c r="D23" s="45" t="n">
        <v>401</v>
      </c>
      <c r="E23" s="45" t="n">
        <v>6231</v>
      </c>
      <c r="F23" s="45" t="n">
        <v>5725</v>
      </c>
    </row>
    <row r="24" customFormat="false" ht="15.75" hidden="false" customHeight="true" outlineLevel="0" collapsed="false">
      <c r="A24" s="14" t="s">
        <v>188</v>
      </c>
      <c r="B24" s="43"/>
      <c r="C24" s="44" t="n">
        <v>15061</v>
      </c>
      <c r="D24" s="44" t="n">
        <v>526</v>
      </c>
      <c r="E24" s="44" t="n">
        <v>7927</v>
      </c>
      <c r="F24" s="44" t="n">
        <v>7134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6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74</v>
      </c>
      <c r="B28" s="25"/>
      <c r="C28" s="45"/>
      <c r="D28" s="45"/>
      <c r="E28" s="45"/>
      <c r="F28" s="45"/>
    </row>
    <row r="29" customFormat="false" ht="15.75" hidden="false" customHeight="true" outlineLevel="0" collapsed="false">
      <c r="B29" s="25" t="s">
        <v>175</v>
      </c>
      <c r="C29" s="45" t="n">
        <v>689</v>
      </c>
      <c r="D29" s="45" t="n">
        <v>8</v>
      </c>
      <c r="E29" s="45" t="n">
        <v>452</v>
      </c>
      <c r="F29" s="45" t="n">
        <v>237</v>
      </c>
    </row>
    <row r="30" customFormat="false" ht="15.75" hidden="false" customHeight="true" outlineLevel="0" collapsed="false">
      <c r="B30" s="25" t="s">
        <v>176</v>
      </c>
      <c r="C30" s="45" t="n">
        <v>44</v>
      </c>
      <c r="D30" s="45" t="n">
        <v>0</v>
      </c>
      <c r="E30" s="45" t="n">
        <v>25</v>
      </c>
      <c r="F30" s="45" t="n">
        <v>19</v>
      </c>
    </row>
    <row r="31" customFormat="false" ht="15.75" hidden="false" customHeight="true" outlineLevel="0" collapsed="false">
      <c r="A31" s="12" t="s">
        <v>177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8</v>
      </c>
      <c r="C32" s="45" t="n">
        <v>18</v>
      </c>
      <c r="D32" s="45" t="n">
        <v>1</v>
      </c>
      <c r="E32" s="45" t="n">
        <v>15</v>
      </c>
      <c r="F32" s="45" t="n">
        <v>3</v>
      </c>
    </row>
    <row r="33" customFormat="false" ht="15.75" hidden="false" customHeight="true" outlineLevel="0" collapsed="false">
      <c r="A33" s="12" t="s">
        <v>179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80</v>
      </c>
      <c r="C34" s="45" t="n">
        <v>6</v>
      </c>
      <c r="D34" s="45" t="n">
        <v>0</v>
      </c>
      <c r="E34" s="45" t="n">
        <v>2</v>
      </c>
      <c r="F34" s="45" t="n">
        <v>4</v>
      </c>
    </row>
    <row r="35" customFormat="false" ht="15.75" hidden="false" customHeight="true" outlineLevel="0" collapsed="false">
      <c r="A35" s="12" t="s">
        <v>181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82</v>
      </c>
      <c r="C36" s="45" t="n">
        <v>46</v>
      </c>
      <c r="D36" s="45" t="n">
        <v>0</v>
      </c>
      <c r="E36" s="45" t="n">
        <v>28</v>
      </c>
      <c r="F36" s="45" t="n">
        <v>18</v>
      </c>
    </row>
    <row r="37" customFormat="false" ht="15.75" hidden="false" customHeight="true" outlineLevel="0" collapsed="false">
      <c r="A37" s="12" t="s">
        <v>183</v>
      </c>
      <c r="B37" s="25"/>
      <c r="C37" s="45" t="n">
        <v>204</v>
      </c>
      <c r="D37" s="45" t="n">
        <v>3</v>
      </c>
      <c r="E37" s="45" t="n">
        <v>127</v>
      </c>
      <c r="F37" s="45" t="n">
        <v>77</v>
      </c>
    </row>
    <row r="38" customFormat="false" ht="15.75" hidden="false" customHeight="true" outlineLevel="0" collapsed="false">
      <c r="A38" s="12" t="s">
        <v>184</v>
      </c>
      <c r="B38" s="25"/>
      <c r="C38" s="45" t="n">
        <v>208</v>
      </c>
      <c r="D38" s="45" t="n">
        <v>1</v>
      </c>
      <c r="E38" s="45" t="n">
        <v>142</v>
      </c>
      <c r="F38" s="45" t="n">
        <v>66</v>
      </c>
    </row>
    <row r="39" customFormat="false" ht="15.75" hidden="false" customHeight="true" outlineLevel="0" collapsed="false">
      <c r="A39" s="12" t="s">
        <v>185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6</v>
      </c>
      <c r="C40" s="45" t="n">
        <v>842</v>
      </c>
      <c r="D40" s="45" t="n">
        <v>14</v>
      </c>
      <c r="E40" s="45" t="n">
        <v>540</v>
      </c>
      <c r="F40" s="45" t="n">
        <v>302</v>
      </c>
    </row>
    <row r="41" customFormat="false" ht="15.75" hidden="false" customHeight="true" outlineLevel="0" collapsed="false">
      <c r="A41" s="12" t="s">
        <v>187</v>
      </c>
      <c r="B41" s="25"/>
      <c r="C41" s="45" t="n">
        <v>7997</v>
      </c>
      <c r="D41" s="45" t="n">
        <v>77</v>
      </c>
      <c r="E41" s="45" t="n">
        <v>4857</v>
      </c>
      <c r="F41" s="45" t="n">
        <v>3140</v>
      </c>
    </row>
    <row r="42" customFormat="false" ht="15.75" hidden="false" customHeight="true" outlineLevel="0" collapsed="false">
      <c r="A42" s="14" t="s">
        <v>189</v>
      </c>
      <c r="B42" s="43"/>
      <c r="C42" s="44" t="n">
        <v>10018</v>
      </c>
      <c r="D42" s="44" t="n">
        <v>103</v>
      </c>
      <c r="E42" s="44" t="n">
        <v>6160</v>
      </c>
      <c r="F42" s="44" t="n">
        <v>3858</v>
      </c>
      <c r="G42" s="45"/>
    </row>
    <row r="43" customFormat="false" ht="12.75" hidden="false" customHeight="true" outlineLevel="0" collapsed="false">
      <c r="A43" s="14" t="s">
        <v>158</v>
      </c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90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91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72</v>
      </c>
      <c r="B55" s="40"/>
      <c r="C55" s="41" t="s">
        <v>162</v>
      </c>
      <c r="D55" s="41"/>
      <c r="E55" s="52" t="s">
        <v>163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64</v>
      </c>
      <c r="D56" s="54" t="s">
        <v>165</v>
      </c>
      <c r="E56" s="61" t="s">
        <v>140</v>
      </c>
      <c r="F56" s="55" t="s">
        <v>141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7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74</v>
      </c>
      <c r="B61" s="25"/>
    </row>
    <row r="62" customFormat="false" ht="15.75" hidden="false" customHeight="true" outlineLevel="0" collapsed="false">
      <c r="B62" s="25" t="s">
        <v>175</v>
      </c>
      <c r="C62" s="45" t="n">
        <v>289</v>
      </c>
      <c r="D62" s="45" t="n">
        <v>20</v>
      </c>
      <c r="E62" s="45" t="n">
        <v>103</v>
      </c>
      <c r="F62" s="45" t="n">
        <v>186</v>
      </c>
    </row>
    <row r="63" customFormat="false" ht="15.75" hidden="false" customHeight="true" outlineLevel="0" collapsed="false">
      <c r="B63" s="25" t="s">
        <v>176</v>
      </c>
      <c r="C63" s="45" t="n">
        <v>7</v>
      </c>
      <c r="D63" s="45" t="n">
        <v>0</v>
      </c>
      <c r="E63" s="45" t="n">
        <v>1</v>
      </c>
      <c r="F63" s="45" t="n">
        <v>6</v>
      </c>
    </row>
    <row r="64" customFormat="false" ht="15.75" hidden="false" customHeight="true" outlineLevel="0" collapsed="false">
      <c r="A64" s="12" t="s">
        <v>177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8</v>
      </c>
      <c r="C65" s="45" t="n">
        <v>13</v>
      </c>
      <c r="D65" s="45" t="n">
        <v>1</v>
      </c>
      <c r="E65" s="45" t="n">
        <v>6</v>
      </c>
      <c r="F65" s="45" t="n">
        <v>7</v>
      </c>
    </row>
    <row r="66" customFormat="false" ht="15.75" hidden="false" customHeight="true" outlineLevel="0" collapsed="false">
      <c r="A66" s="12" t="s">
        <v>179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80</v>
      </c>
      <c r="C67" s="45" t="n">
        <v>20</v>
      </c>
      <c r="D67" s="45" t="n">
        <v>0</v>
      </c>
      <c r="E67" s="45" t="n">
        <v>3</v>
      </c>
      <c r="F67" s="45" t="n">
        <v>17</v>
      </c>
    </row>
    <row r="68" customFormat="false" ht="15.75" hidden="false" customHeight="true" outlineLevel="0" collapsed="false">
      <c r="A68" s="12" t="s">
        <v>181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82</v>
      </c>
      <c r="C69" s="45" t="n">
        <v>2</v>
      </c>
      <c r="D69" s="45" t="n">
        <v>0</v>
      </c>
      <c r="E69" s="45" t="n">
        <v>1</v>
      </c>
      <c r="F69" s="45" t="n">
        <v>1</v>
      </c>
    </row>
    <row r="70" customFormat="false" ht="15.75" hidden="false" customHeight="true" outlineLevel="0" collapsed="false">
      <c r="A70" s="12" t="s">
        <v>183</v>
      </c>
      <c r="B70" s="25"/>
      <c r="C70" s="45" t="n">
        <v>100</v>
      </c>
      <c r="D70" s="45" t="n">
        <v>4</v>
      </c>
      <c r="E70" s="45" t="n">
        <v>39</v>
      </c>
      <c r="F70" s="45" t="n">
        <v>61</v>
      </c>
    </row>
    <row r="71" customFormat="false" ht="15.75" hidden="false" customHeight="true" outlineLevel="0" collapsed="false">
      <c r="A71" s="12" t="s">
        <v>184</v>
      </c>
      <c r="B71" s="25"/>
      <c r="C71" s="45" t="n">
        <v>191</v>
      </c>
      <c r="D71" s="45" t="n">
        <v>6</v>
      </c>
      <c r="E71" s="45" t="n">
        <v>43</v>
      </c>
      <c r="F71" s="45" t="n">
        <v>148</v>
      </c>
    </row>
    <row r="72" customFormat="false" ht="15.75" hidden="false" customHeight="true" outlineLevel="0" collapsed="false">
      <c r="A72" s="12" t="s">
        <v>185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6</v>
      </c>
      <c r="C73" s="45" t="n">
        <v>476</v>
      </c>
      <c r="D73" s="45" t="n">
        <v>70</v>
      </c>
      <c r="E73" s="45" t="n">
        <v>205</v>
      </c>
      <c r="F73" s="45" t="n">
        <v>271</v>
      </c>
    </row>
    <row r="74" customFormat="false" ht="15.75" hidden="false" customHeight="true" outlineLevel="0" collapsed="false">
      <c r="A74" s="12" t="s">
        <v>187</v>
      </c>
      <c r="B74" s="25"/>
      <c r="C74" s="45" t="n">
        <v>3959</v>
      </c>
      <c r="D74" s="45" t="n">
        <v>324</v>
      </c>
      <c r="E74" s="45" t="n">
        <v>1374</v>
      </c>
      <c r="F74" s="45" t="n">
        <v>2585</v>
      </c>
    </row>
    <row r="75" customFormat="false" ht="15.75" hidden="false" customHeight="true" outlineLevel="0" collapsed="false">
      <c r="A75" s="14" t="s">
        <v>189</v>
      </c>
      <c r="B75" s="43"/>
      <c r="C75" s="44" t="n">
        <v>5043</v>
      </c>
      <c r="D75" s="44" t="n">
        <v>423</v>
      </c>
      <c r="E75" s="44" t="n">
        <v>1767</v>
      </c>
      <c r="F75" s="44" t="n">
        <v>3276</v>
      </c>
    </row>
    <row r="76" customFormat="false" ht="12.75" hidden="false" customHeight="true" outlineLevel="0" collapsed="false">
      <c r="A76" s="12" t="s">
        <v>158</v>
      </c>
      <c r="C76" s="45"/>
    </row>
    <row r="77" customFormat="false" ht="12.75" hidden="false" customHeight="true" outlineLevel="0" collapsed="false">
      <c r="A77" s="12" t="s">
        <v>19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92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93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94</v>
      </c>
      <c r="B4" s="40"/>
      <c r="C4" s="40"/>
      <c r="D4" s="40"/>
      <c r="E4" s="40" t="s">
        <v>162</v>
      </c>
      <c r="F4" s="40"/>
      <c r="G4" s="52" t="s">
        <v>163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64</v>
      </c>
      <c r="F5" s="51" t="s">
        <v>165</v>
      </c>
      <c r="G5" s="41" t="s">
        <v>140</v>
      </c>
      <c r="H5" s="52" t="s">
        <v>141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95</v>
      </c>
      <c r="F7" s="55"/>
      <c r="G7" s="55"/>
      <c r="H7" s="55"/>
    </row>
    <row r="9" customFormat="false" ht="12.75" hidden="false" customHeight="true" outlineLevel="0" collapsed="false">
      <c r="A9" s="28" t="s">
        <v>166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96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620</v>
      </c>
      <c r="F12" s="57" t="n">
        <v>633</v>
      </c>
      <c r="G12" s="64" t="n">
        <v>617</v>
      </c>
      <c r="H12" s="64" t="n">
        <v>622</v>
      </c>
    </row>
    <row r="13" customFormat="false" ht="12.75" hidden="false" customHeight="true" outlineLevel="0" collapsed="false">
      <c r="B13" s="25" t="s">
        <v>197</v>
      </c>
      <c r="D13" s="25"/>
      <c r="E13" s="57" t="n">
        <v>331</v>
      </c>
      <c r="F13" s="57" t="n">
        <v>349</v>
      </c>
      <c r="G13" s="64" t="n">
        <v>328</v>
      </c>
      <c r="H13" s="64" t="n">
        <v>334</v>
      </c>
    </row>
    <row r="14" customFormat="false" ht="12.75" hidden="false" customHeight="true" outlineLevel="0" collapsed="false">
      <c r="B14" s="25" t="s">
        <v>198</v>
      </c>
      <c r="D14" s="25"/>
      <c r="E14" s="57" t="n">
        <v>238</v>
      </c>
      <c r="F14" s="57" t="n">
        <v>236</v>
      </c>
      <c r="G14" s="64" t="n">
        <v>231</v>
      </c>
      <c r="H14" s="64" t="n">
        <v>246</v>
      </c>
    </row>
    <row r="15" customFormat="false" ht="12.75" hidden="false" customHeight="true" outlineLevel="0" collapsed="false">
      <c r="B15" s="25" t="s">
        <v>145</v>
      </c>
      <c r="D15" s="25"/>
      <c r="E15" s="57" t="n">
        <v>22</v>
      </c>
      <c r="F15" s="57" t="n">
        <v>34</v>
      </c>
      <c r="G15" s="64" t="n">
        <v>29</v>
      </c>
      <c r="H15" s="64" t="n">
        <v>15</v>
      </c>
    </row>
    <row r="16" customFormat="false" ht="12.75" hidden="false" customHeight="true" outlineLevel="0" collapsed="false">
      <c r="B16" s="16" t="s">
        <v>199</v>
      </c>
      <c r="D16" s="25"/>
      <c r="E16" s="65" t="n">
        <v>0</v>
      </c>
      <c r="F16" s="45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200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8</v>
      </c>
      <c r="D18" s="25"/>
      <c r="E18" s="57" t="n">
        <v>26</v>
      </c>
      <c r="F18" s="57" t="n">
        <v>11</v>
      </c>
      <c r="G18" s="64" t="n">
        <v>27</v>
      </c>
      <c r="H18" s="64" t="n">
        <v>25</v>
      </c>
    </row>
    <row r="19" customFormat="false" ht="12.75" hidden="false" customHeight="true" outlineLevel="0" collapsed="false">
      <c r="C19" s="12" t="s">
        <v>201</v>
      </c>
      <c r="D19" s="25"/>
    </row>
    <row r="20" customFormat="false" ht="12.75" hidden="false" customHeight="true" outlineLevel="0" collapsed="false">
      <c r="D20" s="25" t="s">
        <v>202</v>
      </c>
      <c r="E20" s="45" t="n">
        <v>1</v>
      </c>
      <c r="F20" s="45" t="n">
        <v>3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7</v>
      </c>
      <c r="D21" s="25"/>
      <c r="E21" s="45" t="n">
        <v>274</v>
      </c>
      <c r="F21" s="45" t="n">
        <v>70</v>
      </c>
      <c r="G21" s="45" t="n">
        <v>251</v>
      </c>
      <c r="H21" s="45" t="n">
        <v>300</v>
      </c>
    </row>
    <row r="22" customFormat="false" ht="12.75" hidden="false" customHeight="true" outlineLevel="0" collapsed="false">
      <c r="B22" s="25" t="s">
        <v>93</v>
      </c>
      <c r="D22" s="25"/>
      <c r="E22" s="45" t="n">
        <v>346</v>
      </c>
      <c r="F22" s="45" t="n">
        <v>563</v>
      </c>
      <c r="G22" s="45" t="n">
        <v>367</v>
      </c>
      <c r="H22" s="45" t="n">
        <v>322</v>
      </c>
    </row>
    <row r="24" customFormat="false" ht="12.75" hidden="false" customHeight="true" outlineLevel="0" collapsed="false">
      <c r="A24" s="28" t="s">
        <v>116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96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604</v>
      </c>
      <c r="F27" s="57" t="n">
        <v>642</v>
      </c>
      <c r="G27" s="57" t="n">
        <v>609</v>
      </c>
      <c r="H27" s="57" t="n">
        <v>596</v>
      </c>
    </row>
    <row r="28" customFormat="false" ht="12.75" hidden="false" customHeight="true" outlineLevel="0" collapsed="false">
      <c r="B28" s="25" t="s">
        <v>197</v>
      </c>
      <c r="D28" s="25"/>
      <c r="E28" s="57" t="n">
        <v>322</v>
      </c>
      <c r="F28" s="57" t="n">
        <v>341</v>
      </c>
      <c r="G28" s="57" t="n">
        <v>323</v>
      </c>
      <c r="H28" s="57" t="n">
        <v>320</v>
      </c>
    </row>
    <row r="29" customFormat="false" ht="12.75" hidden="false" customHeight="true" outlineLevel="0" collapsed="false">
      <c r="B29" s="25" t="s">
        <v>198</v>
      </c>
      <c r="D29" s="25"/>
      <c r="E29" s="57" t="n">
        <v>224</v>
      </c>
      <c r="F29" s="57" t="n">
        <v>224</v>
      </c>
      <c r="G29" s="57" t="n">
        <v>226</v>
      </c>
      <c r="H29" s="57" t="n">
        <v>222</v>
      </c>
    </row>
    <row r="30" customFormat="false" ht="12.75" hidden="false" customHeight="true" outlineLevel="0" collapsed="false">
      <c r="B30" s="25" t="s">
        <v>145</v>
      </c>
      <c r="C30" s="25"/>
      <c r="D30" s="25"/>
      <c r="E30" s="57" t="n">
        <v>24</v>
      </c>
      <c r="F30" s="57" t="n">
        <v>49</v>
      </c>
      <c r="G30" s="57" t="n">
        <v>28</v>
      </c>
      <c r="H30" s="57" t="n">
        <v>18</v>
      </c>
    </row>
    <row r="31" customFormat="false" ht="12.75" hidden="false" customHeight="true" outlineLevel="0" collapsed="false">
      <c r="B31" s="16" t="s">
        <v>203</v>
      </c>
      <c r="D31" s="25"/>
      <c r="E31" s="65" t="n">
        <v>0</v>
      </c>
      <c r="F31" s="45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5" t="s">
        <v>200</v>
      </c>
      <c r="D32" s="25"/>
      <c r="E32" s="57"/>
      <c r="F32" s="57"/>
      <c r="G32" s="57"/>
      <c r="H32" s="65"/>
    </row>
    <row r="33" customFormat="false" ht="12.75" hidden="false" customHeight="true" outlineLevel="0" collapsed="false">
      <c r="C33" s="12" t="s">
        <v>148</v>
      </c>
      <c r="D33" s="25"/>
      <c r="E33" s="57" t="n">
        <v>31</v>
      </c>
      <c r="F33" s="57" t="n">
        <v>21</v>
      </c>
      <c r="G33" s="57" t="n">
        <v>31</v>
      </c>
      <c r="H33" s="57" t="n">
        <v>32</v>
      </c>
    </row>
    <row r="34" customFormat="false" ht="12.75" hidden="false" customHeight="true" outlineLevel="0" collapsed="false">
      <c r="C34" s="12" t="s">
        <v>204</v>
      </c>
      <c r="D34" s="25"/>
    </row>
    <row r="35" customFormat="false" ht="12.75" hidden="false" customHeight="true" outlineLevel="0" collapsed="false">
      <c r="D35" s="25" t="s">
        <v>202</v>
      </c>
      <c r="E35" s="45" t="n">
        <v>1</v>
      </c>
      <c r="F35" s="45" t="n">
        <v>5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7</v>
      </c>
      <c r="D36" s="25"/>
      <c r="E36" s="45" t="n">
        <v>232</v>
      </c>
      <c r="F36" s="45" t="n">
        <v>110</v>
      </c>
      <c r="G36" s="45" t="n">
        <v>230</v>
      </c>
      <c r="H36" s="45" t="n">
        <v>234</v>
      </c>
    </row>
    <row r="37" customFormat="false" ht="12.75" hidden="false" customHeight="true" outlineLevel="0" collapsed="false">
      <c r="B37" s="25" t="s">
        <v>93</v>
      </c>
      <c r="D37" s="25"/>
      <c r="E37" s="57" t="n">
        <v>372</v>
      </c>
      <c r="F37" s="57" t="n">
        <v>532</v>
      </c>
      <c r="G37" s="57" t="n">
        <v>379</v>
      </c>
      <c r="H37" s="57" t="n">
        <v>362</v>
      </c>
    </row>
    <row r="39" customFormat="false" ht="12.75" hidden="false" customHeight="true" outlineLevel="0" collapsed="false">
      <c r="A39" s="28" t="s">
        <v>117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96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50</v>
      </c>
      <c r="F42" s="45" t="n">
        <v>631</v>
      </c>
      <c r="G42" s="45" t="n">
        <v>646</v>
      </c>
      <c r="H42" s="45" t="n">
        <v>652</v>
      </c>
    </row>
    <row r="43" customFormat="false" ht="12.75" hidden="false" customHeight="true" outlineLevel="0" collapsed="false">
      <c r="B43" s="25" t="s">
        <v>197</v>
      </c>
      <c r="D43" s="25"/>
      <c r="E43" s="45" t="n">
        <v>349</v>
      </c>
      <c r="F43" s="45" t="n">
        <v>350</v>
      </c>
      <c r="G43" s="45" t="n">
        <v>346</v>
      </c>
      <c r="H43" s="45" t="n">
        <v>351</v>
      </c>
    </row>
    <row r="44" customFormat="false" ht="12.75" hidden="false" customHeight="true" outlineLevel="0" collapsed="false">
      <c r="B44" s="25" t="s">
        <v>198</v>
      </c>
      <c r="D44" s="25"/>
      <c r="E44" s="45" t="n">
        <v>266</v>
      </c>
      <c r="F44" s="45" t="n">
        <v>239</v>
      </c>
      <c r="G44" s="45" t="n">
        <v>249</v>
      </c>
      <c r="H44" s="45" t="n">
        <v>275</v>
      </c>
    </row>
    <row r="45" customFormat="false" ht="12.75" hidden="false" customHeight="true" outlineLevel="0" collapsed="false">
      <c r="B45" s="25" t="s">
        <v>145</v>
      </c>
      <c r="C45" s="25"/>
      <c r="D45" s="25"/>
      <c r="E45" s="45" t="n">
        <v>18</v>
      </c>
      <c r="F45" s="45" t="n">
        <v>30</v>
      </c>
      <c r="G45" s="45" t="n">
        <v>33</v>
      </c>
      <c r="H45" s="45" t="n">
        <v>10</v>
      </c>
    </row>
    <row r="46" customFormat="false" ht="12.75" hidden="false" customHeight="true" outlineLevel="0" collapsed="false">
      <c r="B46" s="16" t="s">
        <v>203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200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8</v>
      </c>
      <c r="D48" s="25"/>
      <c r="E48" s="45" t="n">
        <v>16</v>
      </c>
      <c r="F48" s="45" t="n">
        <v>9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201</v>
      </c>
      <c r="D49" s="25"/>
    </row>
    <row r="50" customFormat="false" ht="12.75" hidden="false" customHeight="true" outlineLevel="0" collapsed="false">
      <c r="D50" s="25" t="s">
        <v>202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7</v>
      </c>
      <c r="D51" s="25"/>
      <c r="E51" s="45" t="n">
        <v>358</v>
      </c>
      <c r="F51" s="45" t="n">
        <v>60</v>
      </c>
      <c r="G51" s="45" t="n">
        <v>322</v>
      </c>
      <c r="H51" s="45" t="n">
        <v>378</v>
      </c>
    </row>
    <row r="52" customFormat="false" ht="12.75" hidden="false" customHeight="true" outlineLevel="0" collapsed="false">
      <c r="B52" s="25" t="s">
        <v>93</v>
      </c>
      <c r="D52" s="25"/>
      <c r="E52" s="45" t="n">
        <v>293</v>
      </c>
      <c r="F52" s="45" t="n">
        <v>571</v>
      </c>
      <c r="G52" s="45" t="n">
        <v>328</v>
      </c>
      <c r="H52" s="45" t="n">
        <v>275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3-09-05T11:38:31Z</cp:lastPrinted>
  <dcterms:modified xsi:type="dcterms:W3CDTF">2013-10-01T14:26:06Z</dcterms:modified>
  <cp:revision>0</cp:revision>
  <dc:subject/>
  <dc:title/>
</cp:coreProperties>
</file>