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68411026"/>
        <c:axId val="38426786"/>
      </c:barChart>
      <c:catAx>
        <c:axId val="684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86"/>
        <c:crossesAt val="0"/>
        <c:auto val="1"/>
        <c:lblAlgn val="ctr"/>
        <c:lblOffset val="100"/>
        <c:noMultiLvlLbl val="0"/>
      </c:catAx>
      <c:valAx>
        <c:axId val="384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60568719"/>
        <c:axId val="54750071"/>
      </c:barChart>
      <c:catAx>
        <c:axId val="605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071"/>
        <c:auto val="1"/>
        <c:lblAlgn val="ctr"/>
        <c:lblOffset val="100"/>
        <c:noMultiLvlLbl val="0"/>
      </c:catAx>
      <c:valAx>
        <c:axId val="5475007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1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86265689"/>
        <c:axId val="13600477"/>
      </c:barChart>
      <c:catAx>
        <c:axId val="862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77"/>
        <c:auto val="1"/>
        <c:lblAlgn val="ctr"/>
        <c:lblOffset val="100"/>
        <c:noMultiLvlLbl val="0"/>
      </c:catAx>
      <c:valAx>
        <c:axId val="136004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