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drawing11.xml" ContentType="application/vnd.openxmlformats-officedocument.drawing+xml"/>
  <Override PartName="/xl/drawings/_rels/drawing17.xml.rels" ContentType="application/vnd.openxmlformats-package.relationships+xml"/>
  <Override PartName="/xl/drawings/_rels/drawing16.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ung" sheetId="2" state="visible" r:id="rId3"/>
    <sheet name="Inhalt" sheetId="3" state="visible" r:id="rId4"/>
    <sheet name="Vorbemerkungen" sheetId="4" state="visible" r:id="rId5"/>
    <sheet name="Quellen" sheetId="5" state="visible" r:id="rId6"/>
    <sheet name="Einschätzung" sheetId="6" state="visible" r:id="rId7"/>
    <sheet name="Graf 1-2" sheetId="7" state="visible" r:id="rId8"/>
    <sheet name="Graf 3-4" sheetId="8" state="visible" r:id="rId9"/>
    <sheet name="Tab 1" sheetId="9" state="visible" r:id="rId10"/>
    <sheet name="Tab 2" sheetId="10" state="visible" r:id="rId11"/>
    <sheet name="Tab 3" sheetId="11" state="visible" r:id="rId12"/>
    <sheet name="Tab 4" sheetId="12" state="visible" r:id="rId13"/>
    <sheet name="Tab 5" sheetId="13" state="visible" r:id="rId14"/>
    <sheet name="Tab 6" sheetId="14" state="visible" r:id="rId15"/>
    <sheet name="Tab 7" sheetId="15" state="visible" r:id="rId16"/>
    <sheet name="spez. ME" sheetId="16" state="visible" r:id="rId17"/>
    <sheet name="TJ" sheetId="17" state="visible" r:id="rId18"/>
    <sheet name="SKE" sheetId="18" state="visible" r:id="rId19"/>
    <sheet name="RÖE" sheetId="19" state="visible" r:id="rId20"/>
    <sheet name="Satellitenbilanz" sheetId="20" state="visible" r:id="rId21"/>
    <sheet name="Heizwerte" sheetId="21" state="visible" r:id="rId22"/>
    <sheet name="Grafik1-2 CO2-Emission Primär " sheetId="22" state="visible" r:id="rId23"/>
    <sheet name="Grafik3-4 CO2-Emission Endenerg" sheetId="23" state="visible" r:id="rId24"/>
    <sheet name="1. CO2_Quellen_ET" sheetId="24" state="visible" r:id="rId25"/>
    <sheet name="2. CO2_Quellen_Sektoren" sheetId="25" state="visible" r:id="rId26"/>
    <sheet name="3. CO2_EEV_ET" sheetId="26" state="visible" r:id="rId27"/>
    <sheet name="4. CO2_EEV_Sektoren" sheetId="27" state="visible" r:id="rId28"/>
    <sheet name="Quellenbilanz" sheetId="28" state="visible" r:id="rId29"/>
    <sheet name="Verursacherbilanz" sheetId="29" state="visible" r:id="rId30"/>
    <sheet name="CO2-Faktoren" sheetId="30" state="visible" r:id="rId31"/>
  </sheets>
  <definedNames>
    <definedName function="false" hidden="false" localSheetId="6" name="_xlnm.Print_Area" vbProcedure="false">'Graf 1-2'!$A$1:$G$54</definedName>
    <definedName function="false" hidden="false" localSheetId="7" name="_xlnm.Print_Area" vbProcedure="false">'Graf 3-4'!$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4" uniqueCount="713">
  <si>
    <t xml:space="preserve">Impressum</t>
  </si>
  <si>
    <t xml:space="preserve">Energiebilanz und CO2 - Bilanz Thüringens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r>
      <rPr>
        <b val="true"/>
        <sz val="9"/>
        <rFont val="Arial"/>
        <family val="2"/>
      </rPr>
      <t xml:space="preserve">Statistische Quellen der Energiebilanz und CO</t>
    </r>
    <r>
      <rPr>
        <b val="true"/>
        <vertAlign val="subscript"/>
        <sz val="9"/>
        <rFont val="Arial"/>
        <family val="2"/>
      </rPr>
      <t xml:space="preserve">2</t>
    </r>
    <r>
      <rPr>
        <b val="true"/>
        <sz val="9"/>
        <rFont val="Arial"/>
        <family val="2"/>
      </rPr>
      <t xml:space="preserve">-Bilanz 2011</t>
    </r>
  </si>
  <si>
    <t xml:space="preserve">Entwicklung des Energieverbrauchs 2011</t>
  </si>
  <si>
    <r>
      <rPr>
        <b val="true"/>
        <sz val="9"/>
        <rFont val="Arial"/>
        <family val="2"/>
      </rPr>
      <t xml:space="preserve">Entwicklung der CO</t>
    </r>
    <r>
      <rPr>
        <b val="true"/>
        <vertAlign val="subscript"/>
        <sz val="9"/>
        <rFont val="Arial"/>
        <family val="2"/>
      </rPr>
      <t xml:space="preserve">2</t>
    </r>
    <r>
      <rPr>
        <b val="true"/>
        <sz val="9"/>
        <rFont val="Arial"/>
        <family val="2"/>
      </rPr>
      <t xml:space="preserve">-Emissionen 2011</t>
    </r>
  </si>
  <si>
    <t xml:space="preserve">Teil 1: Energiebilanz</t>
  </si>
  <si>
    <t xml:space="preserve">Grafiken</t>
  </si>
  <si>
    <t xml:space="preserve">1. Primärenergieverbrauch nach Energieträgern 1990 bis 2011</t>
  </si>
  <si>
    <t xml:space="preserve">2. Primär- und Endenergieverbrauch je 1000 Einwohner 1990 bis 2011</t>
  </si>
  <si>
    <t xml:space="preserve">3. Endenergieverbrauch nach Energieträgern 1990 bis 2011</t>
  </si>
  <si>
    <t xml:space="preserve">4. Endenergieverbrauch nach Verbrauchergruppen 1990 bis 2011</t>
  </si>
  <si>
    <t xml:space="preserve">Tabellen</t>
  </si>
  <si>
    <t xml:space="preserve">1. Entwicklung des Primärenergieverbrauchs</t>
  </si>
  <si>
    <t xml:space="preserve">2. Entwicklung des Endenergieverbrauchs</t>
  </si>
  <si>
    <t xml:space="preserve">3. Entwicklung des Einsatzes von Energieträgern im Energiesektor</t>
  </si>
  <si>
    <t xml:space="preserve">4. Struktur des Energieverbrauchs</t>
  </si>
  <si>
    <t xml:space="preserve">5. Endenergieverbrauch nach Verbrauchergruppen</t>
  </si>
  <si>
    <t xml:space="preserve">6. Endenergieverbrauch im Bereich Verarbeitendes Gewerbe, Gewinnung von Steinen und Erden,</t>
  </si>
  <si>
    <t xml:space="preserve">    sonstiger Bergbau nach Energieträgern</t>
  </si>
  <si>
    <t xml:space="preserve">7. Endenergieverbrauch im Bereich Haushalte, Gewerbe, Handel, Dienstleistungen</t>
  </si>
  <si>
    <t xml:space="preserve">    und übrige Verbraucher nach Energieträgern</t>
  </si>
  <si>
    <t xml:space="preserve">Energiebilanz Thüringen 2011</t>
  </si>
  <si>
    <t xml:space="preserve">1. Energiebilanz Thüringen 2011 in spezifischen Mengenangaben</t>
  </si>
  <si>
    <t xml:space="preserve">2. Energiebilanz Thüringen 2011 in Terajoule</t>
  </si>
  <si>
    <t xml:space="preserve">3. Energiebilanz Thüringen 2011 in Steinkohleneinheiten</t>
  </si>
  <si>
    <t xml:space="preserve">4. Energiebilanz Thüringen 2011 in Rohöleinheiten</t>
  </si>
  <si>
    <t xml:space="preserve">- 2 -</t>
  </si>
  <si>
    <t xml:space="preserve">5. Satellitenbilanz "Erneuerbare Energieträger" zur Thüringer Energiebilanz 2011</t>
  </si>
  <si>
    <t xml:space="preserve">6. Heizwerte der Energieträger für die Umrechnung von spezifischen Mengen-</t>
  </si>
  <si>
    <t xml:space="preserve">    einheiten in Wärmeeinheiten zur Thüringer Energiebilanz 2011</t>
  </si>
  <si>
    <t xml:space="preserve">7. Tableau zum Vergleich gebräuchlicher Maßeinheiten der Wärmeenergie</t>
  </si>
  <si>
    <r>
      <rPr>
        <b val="true"/>
        <sz val="11"/>
        <rFont val="Arial"/>
        <family val="2"/>
      </rPr>
      <t xml:space="preserve">Teil 2: CO</t>
    </r>
    <r>
      <rPr>
        <b val="true"/>
        <vertAlign val="subscript"/>
        <sz val="11"/>
        <rFont val="Arial"/>
        <family val="2"/>
      </rPr>
      <t xml:space="preserve">2</t>
    </r>
    <r>
      <rPr>
        <b val="true"/>
        <sz val="11"/>
        <rFont val="Arial"/>
        <family val="2"/>
      </rPr>
      <t xml:space="preserve">-Bilanz</t>
    </r>
  </si>
  <si>
    <r>
      <rPr>
        <sz val="9"/>
        <rFont val="Arial"/>
        <family val="2"/>
      </rPr>
      <t xml:space="preserve">1. CO</t>
    </r>
    <r>
      <rPr>
        <vertAlign val="subscript"/>
        <sz val="9"/>
        <rFont val="Arial"/>
        <family val="2"/>
      </rPr>
      <t xml:space="preserve">2</t>
    </r>
    <r>
      <rPr>
        <sz val="9"/>
        <rFont val="Arial"/>
        <family val="2"/>
      </rPr>
      <t xml:space="preserve">-Emissionen aus dem Primärenergieverbrauch nach</t>
    </r>
  </si>
  <si>
    <t xml:space="preserve">    Energieträgern 1990 bis 2011</t>
  </si>
  <si>
    <r>
      <rPr>
        <sz val="9"/>
        <rFont val="Arial"/>
        <family val="2"/>
      </rPr>
      <t xml:space="preserve">2. CO</t>
    </r>
    <r>
      <rPr>
        <vertAlign val="subscript"/>
        <sz val="9"/>
        <rFont val="Arial"/>
        <family val="2"/>
      </rPr>
      <t xml:space="preserve">2</t>
    </r>
    <r>
      <rPr>
        <sz val="9"/>
        <rFont val="Arial"/>
        <family val="2"/>
      </rPr>
      <t xml:space="preserve">-Emissionen aus dem Primär- und Endenergieverbrauch</t>
    </r>
  </si>
  <si>
    <t xml:space="preserve">    je Einwohner 1990 bis 2011</t>
  </si>
  <si>
    <r>
      <rPr>
        <sz val="9"/>
        <rFont val="Arial"/>
        <family val="2"/>
      </rPr>
      <t xml:space="preserve">3. CO</t>
    </r>
    <r>
      <rPr>
        <vertAlign val="subscript"/>
        <sz val="9"/>
        <rFont val="Arial"/>
        <family val="2"/>
      </rPr>
      <t xml:space="preserve">2</t>
    </r>
    <r>
      <rPr>
        <sz val="9"/>
        <rFont val="Arial"/>
        <family val="2"/>
      </rPr>
      <t xml:space="preserve">-Emissionen aus dem Endenergieverbrauch nach</t>
    </r>
  </si>
  <si>
    <r>
      <rPr>
        <sz val="9"/>
        <rFont val="Arial"/>
        <family val="2"/>
      </rPr>
      <t xml:space="preserve">4. CO</t>
    </r>
    <r>
      <rPr>
        <vertAlign val="subscript"/>
        <sz val="9"/>
        <rFont val="Arial"/>
        <family val="2"/>
      </rPr>
      <t xml:space="preserve">2</t>
    </r>
    <r>
      <rPr>
        <sz val="9"/>
        <rFont val="Arial"/>
        <family val="2"/>
      </rPr>
      <t xml:space="preserve">-Emissionen aus dem Endenergieverbrauch nach</t>
    </r>
  </si>
  <si>
    <t xml:space="preserve">    Emittentensektoren 1990 bis 2011</t>
  </si>
  <si>
    <r>
      <rPr>
        <sz val="9"/>
        <rFont val="Arial"/>
        <family val="2"/>
      </rPr>
      <t xml:space="preserve">1. CO</t>
    </r>
    <r>
      <rPr>
        <vertAlign val="subscript"/>
        <sz val="9"/>
        <rFont val="Arial"/>
        <family val="2"/>
      </rPr>
      <t xml:space="preserve">2</t>
    </r>
    <r>
      <rPr>
        <sz val="9"/>
        <rFont val="Arial"/>
        <family val="2"/>
      </rPr>
      <t xml:space="preserve">-Emissionen aus dem Primärenergieverbrauch nach Energieträgern</t>
    </r>
  </si>
  <si>
    <r>
      <rPr>
        <sz val="9"/>
        <rFont val="Arial"/>
        <family val="2"/>
      </rPr>
      <t xml:space="preserve">2. CO</t>
    </r>
    <r>
      <rPr>
        <vertAlign val="subscript"/>
        <sz val="9"/>
        <rFont val="Arial"/>
        <family val="2"/>
      </rPr>
      <t xml:space="preserve">2</t>
    </r>
    <r>
      <rPr>
        <sz val="9"/>
        <rFont val="Arial"/>
        <family val="2"/>
      </rPr>
      <t xml:space="preserve">-Emissionen aus dem Primärenergieverbrauch nach Emittentensektoren</t>
    </r>
  </si>
  <si>
    <r>
      <rPr>
        <sz val="9"/>
        <rFont val="Arial"/>
        <family val="2"/>
      </rPr>
      <t xml:space="preserve">3. CO</t>
    </r>
    <r>
      <rPr>
        <vertAlign val="subscript"/>
        <sz val="9"/>
        <rFont val="Arial"/>
        <family val="2"/>
      </rPr>
      <t xml:space="preserve">2</t>
    </r>
    <r>
      <rPr>
        <sz val="9"/>
        <rFont val="Arial"/>
        <family val="2"/>
      </rPr>
      <t xml:space="preserve">-Emissionen aus dem Endenergieverbrauch nach Energieträgern</t>
    </r>
  </si>
  <si>
    <r>
      <rPr>
        <sz val="9"/>
        <rFont val="Arial"/>
        <family val="2"/>
      </rPr>
      <t xml:space="preserve">4. CO</t>
    </r>
    <r>
      <rPr>
        <vertAlign val="subscript"/>
        <sz val="9"/>
        <rFont val="Arial"/>
        <family val="2"/>
      </rPr>
      <t xml:space="preserve">2</t>
    </r>
    <r>
      <rPr>
        <sz val="9"/>
        <rFont val="Arial"/>
        <family val="2"/>
      </rPr>
      <t xml:space="preserve">-Emissionen aus dem Endenergieverbrauch nach Emittentensektoren</t>
    </r>
  </si>
  <si>
    <r>
      <rPr>
        <b val="true"/>
        <sz val="11"/>
        <rFont val="Arial"/>
        <family val="2"/>
      </rPr>
      <t xml:space="preserve">CO</t>
    </r>
    <r>
      <rPr>
        <b val="true"/>
        <vertAlign val="subscript"/>
        <sz val="11"/>
        <rFont val="Arial"/>
        <family val="2"/>
      </rPr>
      <t xml:space="preserve">2</t>
    </r>
    <r>
      <rPr>
        <b val="true"/>
        <sz val="11"/>
        <rFont val="Arial"/>
        <family val="2"/>
      </rPr>
      <t xml:space="preserve">-Bilanz Thüringen 2011</t>
    </r>
  </si>
  <si>
    <r>
      <rPr>
        <sz val="9"/>
        <rFont val="Arial"/>
        <family val="2"/>
      </rPr>
      <t xml:space="preserve">1. CO</t>
    </r>
    <r>
      <rPr>
        <vertAlign val="subscript"/>
        <sz val="9"/>
        <rFont val="Arial"/>
        <family val="2"/>
      </rPr>
      <t xml:space="preserve">2</t>
    </r>
    <r>
      <rPr>
        <sz val="9"/>
        <rFont val="Arial"/>
        <family val="2"/>
      </rPr>
      <t xml:space="preserve">-Quellenbilanz Thüringen 2011</t>
    </r>
  </si>
  <si>
    <r>
      <rPr>
        <sz val="9"/>
        <rFont val="Arial"/>
        <family val="2"/>
      </rPr>
      <t xml:space="preserve">2. CO</t>
    </r>
    <r>
      <rPr>
        <vertAlign val="subscript"/>
        <sz val="9"/>
        <rFont val="Arial"/>
        <family val="2"/>
      </rPr>
      <t xml:space="preserve">2</t>
    </r>
    <r>
      <rPr>
        <sz val="9"/>
        <rFont val="Arial"/>
        <family val="2"/>
      </rPr>
      <t xml:space="preserve">-Bilanz Thüringen 2011 (Verursacherbilanz)</t>
    </r>
  </si>
  <si>
    <r>
      <rPr>
        <sz val="9"/>
        <rFont val="Arial"/>
        <family val="2"/>
      </rPr>
      <t xml:space="preserve">3. CO</t>
    </r>
    <r>
      <rPr>
        <vertAlign val="subscript"/>
        <sz val="9"/>
        <rFont val="Arial"/>
        <family val="2"/>
      </rPr>
      <t xml:space="preserve">2</t>
    </r>
    <r>
      <rPr>
        <sz val="9"/>
        <rFont val="Arial"/>
        <family val="2"/>
      </rPr>
      <t xml:space="preserve">-Emissionsfaktoren 2011 nach Energieträgern</t>
    </r>
  </si>
  <si>
    <t xml:space="preserve">Anhang</t>
  </si>
  <si>
    <t xml:space="preserve">Energieflussbild zur Energiebilanz Thüringens 2011</t>
  </si>
  <si>
    <r>
      <rPr>
        <sz val="9"/>
        <rFont val="Arial"/>
        <family val="2"/>
      </rPr>
      <t xml:space="preserve">Flussbild zur CO</t>
    </r>
    <r>
      <rPr>
        <vertAlign val="subscript"/>
        <sz val="9"/>
        <rFont val="Arial"/>
        <family val="2"/>
      </rPr>
      <t xml:space="preserve">2</t>
    </r>
    <r>
      <rPr>
        <sz val="9"/>
        <rFont val="Arial"/>
        <family val="2"/>
      </rPr>
      <t xml:space="preserve">-Bilanz Thüringens 2011</t>
    </r>
  </si>
  <si>
    <t xml:space="preserve">- 3 -</t>
  </si>
  <si>
    <t xml:space="preserve">Vorbemerkungen</t>
  </si>
  <si>
    <t xml:space="preserve">Energiebilanzen erfüllen bei der Beurteilung der ökonomisch-ökologischen Situation eines Landes eine wichtige analytische Funktion. Sie geben Aufschluss über die energiewirtschaftlichen Veränderungen und erlauben nicht nur Aussagen über den Verbrauch der Energieträger in den einzelnen Sektoren, sondern geben ebenso Auskunft  über den Fluss von der Erzeugung bis zur Verwendung in den einzelnen Umwandlungs- und Verbrauchsbereichen. Seit vielen Jahren gehören sie zu den periodisch veröffentlichten Standardwerken der Bundesländer, die überwiegend von den Statistischen Landesämtern herausgegeben werden. </t>
  </si>
  <si>
    <t xml:space="preserve">Die Energiebilanz basiert hauptsächlich auf verschiedenen Bundesstatistiken mit Tatbeständen der Energieumwandlung, des Energieabsatzes und -verbrauchs, die in monatlicher bis jährlicher Periodizität erfragt werden. Dabei handelt es sich zum einen um reine Energiestatistiken, zum anderen um spezielle Merkmale von statistischen Erhebungen anderer Bereiche, vor allem des Produzierenden Gewerbes und des Handels. Darüber hinaus stützt sich die Bilanz auf eine vielfältige Datenbereitstellung von Verbänden, Behörden und anderen Institutionen der Energiewirtschaft (siehe dazu auch die Quellenübersicht) sowie Einzelunternehmen. </t>
  </si>
  <si>
    <t xml:space="preserve">Der bundeseinheitliche Rahmen für die Energiebilanz wird durch die Arbeitsgemeinschaft Energiebilanzen fixiert. Die folgenden Ausführungen basieren im Wesentlichen darauf (siehe Energiebilanzen der Bundesrepublik Deutschland, Band III, Frankfurt 1989).</t>
  </si>
  <si>
    <t xml:space="preserve">Darüber hinaus beruhen die Länderbilanzen auf einheitlichen und vergleichbaren Methodiken, die vom Länderarbeitskreis Energiebilanzen festgelegt werden.</t>
  </si>
  <si>
    <t xml:space="preserve">Energiebilanz und Energieträger</t>
  </si>
  <si>
    <t xml:space="preserve">In der Energiebilanz werden das Aufkommen und die Verwendung von Energieträgern eines Landes für jeweils ein Jahr möglichst lückenlos und detailliert nachgewiesen.</t>
  </si>
  <si>
    <r>
      <rPr>
        <b val="true"/>
        <sz val="9"/>
        <rFont val="Arial"/>
        <family val="2"/>
      </rPr>
      <t xml:space="preserve">Energieträger </t>
    </r>
    <r>
      <rPr>
        <sz val="9"/>
        <rFont val="Arial"/>
        <family val="2"/>
      </rPr>
      <t xml:space="preserve">bedeuten im Sinne der Bilanz alle Quellen, aus denen direkt oder durch Umwandlung Energie erzeugt wird. Das können Primär- oder Sekundärenergieträger sein.</t>
    </r>
  </si>
  <si>
    <t xml:space="preserve">Die Energiebilanz ist horizontal in Primär- und Sekundärenergieträger sowie in die aus diesen Energieträgern erzeugten nichtenergetischen Produkte gegliedert.</t>
  </si>
  <si>
    <t xml:space="preserve">In der vertikalen Gliederung werden Energieaufkommen, Energieumwandlung und Endenergieverbrauch dargestellt. Jede einzelne Spalte gibt damit für den jeweiligen Energieträger den Nachweis über dessen Aufkommen und die Verwendung wieder.</t>
  </si>
  <si>
    <t xml:space="preserve">Die Felder des Bilanztableaus, in denen methodisch oder physikalisch keine sinnvollen Aussagen möglich sind oder auch für das Land keine Datenbasis besteht, sind als Kennzeichnung einer Nichtbelegung grau schraffiert.</t>
  </si>
  <si>
    <t xml:space="preserve">Die Energiebilanz umfasst drei Hauptteile:</t>
  </si>
  <si>
    <t xml:space="preserve">- die PRIMÄRENERGIEBILANZ</t>
  </si>
  <si>
    <t xml:space="preserve">- die UMWANDLUNGSBILANZ und</t>
  </si>
  <si>
    <t xml:space="preserve">- den ENDENERGIEVERBRAUCH.</t>
  </si>
  <si>
    <r>
      <rPr>
        <sz val="9"/>
        <rFont val="Arial"/>
        <family val="2"/>
      </rPr>
      <t xml:space="preserve">Die </t>
    </r>
    <r>
      <rPr>
        <b val="true"/>
        <sz val="9"/>
        <rFont val="Arial"/>
        <family val="2"/>
      </rPr>
      <t xml:space="preserve">Primärenergiebilanz</t>
    </r>
    <r>
      <rPr>
        <sz val="9"/>
        <rFont val="Arial"/>
        <family val="2"/>
      </rPr>
      <t xml:space="preserve"> ist eine Bilanz der Energiedarbietung der ersten Stufe. In ihr werden sowohl Primär- als auch Sekundärenergieträger nach folgendem Schema erfasst:</t>
    </r>
  </si>
  <si>
    <t xml:space="preserve">- Gewinnung von Primärenergieträgern in Thüringen</t>
  </si>
  <si>
    <t xml:space="preserve">- Handel mit Energieträgern über die Landesgrenzen - soweit  Daten vorhanden - unterteilt nach Bezügen und</t>
  </si>
  <si>
    <t xml:space="preserve">  Lieferungen</t>
  </si>
  <si>
    <t xml:space="preserve">- Bestandsveränderungen  -  soweit Daten vorhanden  -  unterteilt   nach   Bestandsentnahme  und Bestands-</t>
  </si>
  <si>
    <t xml:space="preserve">   aufstockungen</t>
  </si>
  <si>
    <r>
      <rPr>
        <sz val="9"/>
        <rFont val="Arial"/>
        <family val="2"/>
      </rPr>
      <t xml:space="preserve">Der </t>
    </r>
    <r>
      <rPr>
        <b val="true"/>
        <sz val="9"/>
        <rFont val="Arial"/>
        <family val="2"/>
      </rPr>
      <t xml:space="preserve">Primärenergieverbrauch </t>
    </r>
    <r>
      <rPr>
        <sz val="9"/>
        <rFont val="Arial"/>
        <family val="2"/>
      </rPr>
      <t xml:space="preserve">ergibt sich somit von der Entstehungsseite als Summe aus der Gewinnung in Thüringen, den Bestandsveränderungen sowie dem Saldo aus Bezügen und Lieferungen und umfasst die für die Umwandlung und den Endverbrauch im Land benötigte Energie. Er enthält - bezogen auf die Energieträgerarten - sowohl Primärenergieträger aus eigener Gewinnung als auch Primär- und Sekundärenergieträger aus Bezügen und Beständen. </t>
    </r>
  </si>
  <si>
    <t xml:space="preserve">- 4 -</t>
  </si>
  <si>
    <t xml:space="preserve">Für Sekundärenergieträger, für die die Ausfuhr in andere (Bundes-)Länder größer als die Einfuhr ist, kann der "primäre Verbrauch" auch einen negativen Wert annehmen.</t>
  </si>
  <si>
    <r>
      <rPr>
        <sz val="9"/>
        <rFont val="Arial"/>
        <family val="2"/>
      </rPr>
      <t xml:space="preserve">In der </t>
    </r>
    <r>
      <rPr>
        <b val="true"/>
        <sz val="9"/>
        <rFont val="Arial"/>
        <family val="2"/>
      </rPr>
      <t xml:space="preserve">Umwandlungsbilanz </t>
    </r>
    <r>
      <rPr>
        <sz val="9"/>
        <rFont val="Arial"/>
        <family val="2"/>
      </rPr>
      <t xml:space="preserve">werden Einsatz und Ausstoß der verschiedenen Umwandlungsprozesse, der Verbrauch an Energieträgern in der Energiegewinnung und im Umwandlungsbereich sowie die Fackel- und Leitungsverluste ausgewiesen. Typische Umwandlungsprozesse sind u. a. die Erzeugung von Strom und Wärme, die Herstellung von Koks und Briketts oder von Heizöl und Kraftstoffen.</t>
    </r>
  </si>
  <si>
    <t xml:space="preserve">Bei der Umwandlung fallen auch Stoffe an, bei deren Verwendung es nicht auf den Energiegehalt, sondern auf ihre stofflichen Eigenschaften ankommt. Diese sogenannten Nichtenergieträger sind in dieser Bilanz z. B. Bestandteil der Spalte "Andere Mineralölprodukte" und vervollständigen damit die Darstellung von Einsatz und Ausstoß bei Umwandlungsprozessen. In Thüringen betrifft das vor allem Bitumen.</t>
  </si>
  <si>
    <r>
      <rPr>
        <sz val="9"/>
        <rFont val="Arial"/>
        <family val="2"/>
      </rPr>
      <t xml:space="preserve">Ebenso wie die Nichtenergieträger kann auch ein Teil der Energieträger, z. B. Flüssiggas, als Rohstoff chemischer Prozesse nichtenergetisch genutzt werden. Nichtenergieträger und nicht energetisch genutzte Energieträger werden als </t>
    </r>
    <r>
      <rPr>
        <b val="true"/>
        <sz val="9"/>
        <rFont val="Arial"/>
        <family val="2"/>
      </rPr>
      <t xml:space="preserve">nichtenergetischer Verbrauch</t>
    </r>
    <r>
      <rPr>
        <sz val="9"/>
        <rFont val="Arial"/>
        <family val="2"/>
      </rPr>
      <t xml:space="preserve"> in einer besonderen Zeile verbucht. Damit wird erreicht, dass im Endenergieverbrauch nur der Verbrauch energetisch genutzter Energieträger ausgewiesen wird.</t>
    </r>
  </si>
  <si>
    <r>
      <rPr>
        <sz val="9"/>
        <rFont val="Arial"/>
        <family val="2"/>
      </rPr>
      <t xml:space="preserve">Im </t>
    </r>
    <r>
      <rPr>
        <b val="true"/>
        <sz val="9"/>
        <rFont val="Arial"/>
        <family val="2"/>
      </rPr>
      <t xml:space="preserve">Endenergieverbrauch </t>
    </r>
    <r>
      <rPr>
        <sz val="9"/>
        <rFont val="Arial"/>
        <family val="2"/>
      </rPr>
      <t xml:space="preserve">wird folglich nur die Verwendung derjenigen Primär- und Sekundärenergieträger aufgeführt, die unmittelbar der Erzeugung von Nutzenergie dienen. Die Aufschlüsselung erfolgt nach Verbrauchergruppen und Wirtschaftszweigen.</t>
    </r>
  </si>
  <si>
    <t xml:space="preserve">Die Energiebilanz hat folgenden Aufbau:</t>
  </si>
  <si>
    <t xml:space="preserve">      Gewinnung im Land (nur Primärenergieträger)</t>
  </si>
  <si>
    <t xml:space="preserve">+    Bezüge</t>
  </si>
  <si>
    <t xml:space="preserve">+    Bestandsentnahme</t>
  </si>
  <si>
    <t xml:space="preserve">=    Energieaufkommen</t>
  </si>
  <si>
    <t xml:space="preserve">-    Lieferungen</t>
  </si>
  <si>
    <t xml:space="preserve">-    Bestandsaufstockungen</t>
  </si>
  <si>
    <t xml:space="preserve">=    PRIMÄRENERGIEVERBRAUCH</t>
  </si>
  <si>
    <t xml:space="preserve">-    Umwandlungseinsatz</t>
  </si>
  <si>
    <t xml:space="preserve">+    Umwandlungsausstoß (nur Sekundärenergieträger)</t>
  </si>
  <si>
    <t xml:space="preserve">-    Verbrauch in der Energiegewinnung und in den Umwandlungsbereichen</t>
  </si>
  <si>
    <t xml:space="preserve">-    Fackel- und Leitungsverluste, Bewertungsdifferenzen</t>
  </si>
  <si>
    <t xml:space="preserve">=   Energieangebot nach Umwandlungsbilanz</t>
  </si>
  <si>
    <t xml:space="preserve">-    Nichtenergetischer Verbrauch</t>
  </si>
  <si>
    <t xml:space="preserve">+/- Statistische Differenzen</t>
  </si>
  <si>
    <t xml:space="preserve">=   ENDENERGIEVERBRAUCH</t>
  </si>
  <si>
    <t xml:space="preserve">In der Energiebilanz ist der Endenergieverbrauch als letzte Stufe der Energieverwendung aufgeführt.</t>
  </si>
  <si>
    <t xml:space="preserve">Die vorliegende Energiebilanz enthält keinen Nachweis über den Nutzenergie- und den Energiedienst-leistungsverbrauch, da hierfür gegenwärtig weder ausreichende statistische Erhebungen noch hinreichend gesicherte andere umfassende Quantifizierungsmöglichkeiten vorhanden sind.</t>
  </si>
  <si>
    <t xml:space="preserve">Umrechnungsfaktoren für die einheitliche Bewertung der Energieträger</t>
  </si>
  <si>
    <r>
      <rPr>
        <sz val="9"/>
        <rFont val="Arial"/>
        <family val="2"/>
      </rPr>
      <t xml:space="preserve">In der Energiebilanz werden die Energieträger zuerst in ihrer spezifischen Einheiten ausgewiesen wie Tonne (t), Kubikmeter (m</t>
    </r>
    <r>
      <rPr>
        <vertAlign val="superscript"/>
        <sz val="9"/>
        <rFont val="Arial"/>
        <family val="2"/>
      </rPr>
      <t xml:space="preserve">3</t>
    </r>
    <r>
      <rPr>
        <sz val="9"/>
        <rFont val="Arial"/>
        <family val="2"/>
      </rPr>
      <t xml:space="preserve">), Kilowattstunde (kWh) und Joule (J).</t>
    </r>
  </si>
  <si>
    <t xml:space="preserve">Um die in verschiedenen Maßeinheiten ausgewiesenen Energieträger vergleichen und addieren zu können, ist eine einheitliche Basis notwendig. Die spezifischen Einheiten werden dazu in die Wärmeeinheit "Joule" umgerechnet. Die Maßeinheit ist gesetzlich begründet (siehe Seite 6). Die Umrechnung der einzelnen Energieträger basiert auf der Grundlage ihrer (unteren) Heizwerte, die in Kilojoule ausgedrückt werden (Siehe Tabelle Seite 28). In der Energiebilanz wird als Einheit Terajoule verwendet.</t>
  </si>
  <si>
    <t xml:space="preserve">Zu Vergleichszwecken liegt  die Thüringer Energiebilanz 2011 auch in der früher oder für spezielle Anforderungen gebräuchlichen "Steinkohleneinheit" bzw. "Rohöleinheit" vor.</t>
  </si>
  <si>
    <t xml:space="preserve">- 5 -</t>
  </si>
  <si>
    <r>
      <rPr>
        <sz val="9"/>
        <rFont val="Arial"/>
        <family val="2"/>
      </rPr>
      <t xml:space="preserve">Seit dem Bilanzjahr 1995 wird laut Beschluss der Arbeitsgemeinschaft und des Länderarbeitskreises Energiebilanzen für die Energieträger Kernenergie, Wasserkraft, Windkraft und Müll sowie für den Stromaustausch mit anderen Bundesländern die Wirkungsgradmethode - in Angleichung an internationale Konventionen - angewandt. Bei diesem neuen methodischen Ansatz wird davon ausgegangen, dass die Stromerzeugung z. B. aus Kernenergie (das sei der Vollständigkeit halber erwähnt - auch wenn Thüringen davon nicht  betroffen ist) mit einem Wirkungsgrad von 33 Prozent erfolgt. Für Wasserkraft und die anderen regenerativen Energieträger sind 100 Prozent festgelegt und beim Stromaustausch gilt nur noch der einheitliche Heizwert von 3600 kJ/kWh. </t>
    </r>
    <r>
      <rPr>
        <vertAlign val="superscript"/>
        <sz val="9"/>
        <rFont val="Arial"/>
        <family val="2"/>
      </rPr>
      <t xml:space="preserve">1)</t>
    </r>
  </si>
  <si>
    <t xml:space="preserve">Das Bruttoprinzip im Umwandlungsbereich</t>
  </si>
  <si>
    <r>
      <rPr>
        <sz val="9"/>
        <rFont val="Arial"/>
        <family val="2"/>
      </rPr>
      <t xml:space="preserve">Im Umwandlungsbereich wird grundsätzlich nach dem Bruttoprinzip verbucht, d. h. Sekundärenergieträger die noch einmal einer Umwandlung unterliegen, werden jeweils wieder in voller Höhe in Einsatz und Ausstoß erfasst. Dies  ist z. B. der Fall bei Braunkohlenbriketts, die in Kraftwerken eingesetzt werden, nachdem sie in Brikettfabriken ihre Umwandlung aus Rohkohle erfuhren. </t>
    </r>
    <r>
      <rPr>
        <b val="true"/>
        <sz val="9"/>
        <rFont val="Arial"/>
        <family val="2"/>
      </rPr>
      <t xml:space="preserve">Umwandlungseinsatz und Umwandlungsausstoß</t>
    </r>
    <r>
      <rPr>
        <sz val="9"/>
        <rFont val="Arial"/>
        <family val="2"/>
      </rPr>
      <t xml:space="preserve"> enthalten - für sich betrachtet - Doppelzählungen, die aber in der Zeile "Energieangebot nach Umwandlungsbilanz" wieder eliminiert werden, da in diese Zeile die Differenz zwischen Umwandlungseinsatz und Umwandlungsausstoß eingeht.</t>
    </r>
  </si>
  <si>
    <t xml:space="preserve">Erläuterungen zu den einzelnen Bilanzpositionen</t>
  </si>
  <si>
    <r>
      <rPr>
        <b val="true"/>
        <sz val="9"/>
        <rFont val="Arial"/>
        <family val="2"/>
      </rPr>
      <t xml:space="preserve">Bezüge und Lieferungen</t>
    </r>
    <r>
      <rPr>
        <sz val="9"/>
        <rFont val="Arial"/>
        <family val="2"/>
      </rPr>
      <t xml:space="preserve"> betreffen die Ein- und Ausfuhr nach oder von Thüringen. Da statistische Werte und Messmöglichkeiten an den Landesgrenzen nicht ausreichend vorhanden sind, wird energieträgerspezifisch die Differenz zwischen dem eigenen Aufkommen und dem Verbrauch im Lande als Bezug bzw. Lieferung gebucht.</t>
    </r>
  </si>
  <si>
    <r>
      <rPr>
        <b val="true"/>
        <sz val="9"/>
        <rFont val="Arial"/>
        <family val="2"/>
      </rPr>
      <t xml:space="preserve">Ab dem Bilanzjahr 2003</t>
    </r>
    <r>
      <rPr>
        <sz val="9"/>
        <rFont val="Arial"/>
        <family val="2"/>
      </rPr>
      <t xml:space="preserve"> wird in </t>
    </r>
    <r>
      <rPr>
        <b val="true"/>
        <sz val="9"/>
        <rFont val="Arial"/>
        <family val="2"/>
      </rPr>
      <t xml:space="preserve">Heizkraftwerken der allgemeinen Versorgung</t>
    </r>
    <r>
      <rPr>
        <sz val="9"/>
        <rFont val="Arial"/>
        <family val="2"/>
      </rPr>
      <t xml:space="preserve"> der Brennstoffeinsatz für die gekoppelte Strom- und Wärmeerzeugung zusammengefasst ausgewiesen. Dagegen wird in der Zeile </t>
    </r>
    <r>
      <rPr>
        <b val="true"/>
        <sz val="9"/>
        <rFont val="Arial"/>
        <family val="2"/>
      </rPr>
      <t xml:space="preserve">Wärmekraftwerke der allgemeinen Versorgung</t>
    </r>
    <r>
      <rPr>
        <sz val="9"/>
        <rFont val="Arial"/>
        <family val="2"/>
      </rPr>
      <t xml:space="preserve"> nur der Einsatz zur ungekoppelten Stromerzeugung in Kraftwerken als auch in Heizkraftwerken der allgemeinen Versorgung berücksichtigt. Die Zeile </t>
    </r>
    <r>
      <rPr>
        <b val="true"/>
        <sz val="9"/>
        <rFont val="Arial"/>
        <family val="2"/>
      </rPr>
      <t xml:space="preserve">Heizwerke</t>
    </r>
    <r>
      <rPr>
        <sz val="9"/>
        <rFont val="Arial"/>
        <family val="2"/>
      </rPr>
      <t xml:space="preserve"> enthält den Brennstoffeinsatz zur ungekoppelten Wärmeerzeugung, und zwar sowohl in reinen Heizwerken als auch in Heizkraftwerken der allgemeinen Versorgung. Die Zeile </t>
    </r>
    <r>
      <rPr>
        <b val="true"/>
        <sz val="9"/>
        <rFont val="Arial"/>
        <family val="2"/>
      </rPr>
      <t xml:space="preserve">Industriekraftwerke</t>
    </r>
    <r>
      <rPr>
        <sz val="9"/>
        <rFont val="Arial"/>
        <family val="2"/>
      </rPr>
      <t xml:space="preserve"> weist ausschließlich den Brennstoffeinsatz für die innerbetriebliche Stromerzeugung aus, während der Einsatz für die innerbetriebliche Wärmeerzeugung (Prozessdampf, Heizdampf u. Ä.) im Endenergieverbrauch des betroffenen Wirtschaftszweiges enthalten ist. </t>
    </r>
    <r>
      <rPr>
        <b val="true"/>
        <sz val="9"/>
        <rFont val="Arial"/>
        <family val="2"/>
      </rPr>
      <t xml:space="preserve">Fernwärme</t>
    </r>
    <r>
      <rPr>
        <sz val="9"/>
        <rFont val="Arial"/>
        <family val="2"/>
      </rPr>
      <t xml:space="preserve"> wird von Heizwerken und Heiz- und Wärmekraftwerken über Rohrleitungen in Form von Heißwasser oder Dampf an Dritte abgegeben.</t>
    </r>
  </si>
  <si>
    <r>
      <rPr>
        <sz val="9"/>
        <rFont val="Arial"/>
        <family val="2"/>
      </rPr>
      <t xml:space="preserve">Verluste treten bei allen Energieträgern auf. Sie werden jedoch meist statistisch nicht erfasst. Nur bei den leitungsgebundenen Energieträgern Strom, Gas und Fernwärme erfolgt der Ausweis der </t>
    </r>
    <r>
      <rPr>
        <b val="true"/>
        <sz val="9"/>
        <rFont val="Arial"/>
        <family val="2"/>
      </rPr>
      <t xml:space="preserve">Fackel- und Leitungsverluste</t>
    </r>
    <r>
      <rPr>
        <sz val="9"/>
        <rFont val="Arial"/>
        <family val="2"/>
      </rPr>
      <t xml:space="preserve">.</t>
    </r>
  </si>
  <si>
    <r>
      <rPr>
        <sz val="9"/>
        <rFont val="Arial"/>
        <family val="2"/>
      </rPr>
      <t xml:space="preserve">Bei den </t>
    </r>
    <r>
      <rPr>
        <b val="true"/>
        <sz val="9"/>
        <rFont val="Arial"/>
        <family val="2"/>
      </rPr>
      <t xml:space="preserve">Wasserkraftwerken</t>
    </r>
    <r>
      <rPr>
        <sz val="9"/>
        <rFont val="Arial"/>
        <family val="2"/>
      </rPr>
      <t xml:space="preserve"> wird in der Bilanzspalte Wasserkraft ausschließlich die Stromerzeugung aus Laufwasser berücksichtigt. Die Stromerzeugung der Pumpspeicherwerke ist nur in der Spalte Strom ausgewiesen, da es sich dabei um einen Umwandlungsprozess von Strom handelt. Als Umwandlungseinsatz wird der Pumpstromverbrauch verbucht, als Umwandlungsausstoß die Pumpstromerzeugung.</t>
    </r>
  </si>
  <si>
    <r>
      <rPr>
        <sz val="9"/>
        <rFont val="Arial"/>
        <family val="2"/>
      </rPr>
      <t xml:space="preserve">Beim Endenergieverbrauch wird die Energieverwendung der einzelnen Energieträger den einzelnen Verbrauchergruppen zugeordnet. Er beruht für den Bereich Verarbeitendes Gewerbe, </t>
    </r>
    <r>
      <rPr>
        <b val="true"/>
        <sz val="9"/>
        <rFont val="Arial"/>
        <family val="2"/>
      </rPr>
      <t xml:space="preserve">Gewinnung von Steinen und Erden, sonstiger Bergbau </t>
    </r>
    <r>
      <rPr>
        <sz val="9"/>
        <rFont val="Arial"/>
        <family val="2"/>
      </rPr>
      <t xml:space="preserve">weitgehend auf den Angaben der Betriebe von Industrieunternehmen mit im Algemeinen 20 Beschäftigten und mehr. Die Gruppierung basiert ab diesem Bilanzjahr auf der "Gliederung der Klassifikation der Wirtschaftszweige, Ausgabe 2008" (WZ 2008), die für alle amtlichen Statistiken im Produzierenden Gewerbe seit 2009 verbindlich ist.</t>
    </r>
  </si>
  <si>
    <r>
      <rPr>
        <sz val="9"/>
        <rFont val="Arial"/>
        <family val="2"/>
      </rPr>
      <t xml:space="preserve">Der Endenergieverbrauch des </t>
    </r>
    <r>
      <rPr>
        <b val="true"/>
        <sz val="9"/>
        <rFont val="Arial"/>
        <family val="2"/>
      </rPr>
      <t xml:space="preserve">Verkehrs</t>
    </r>
    <r>
      <rPr>
        <sz val="9"/>
        <rFont val="Arial"/>
        <family val="2"/>
      </rPr>
      <t xml:space="preserve"> wird in die folgenden Sektoren untergliedert:</t>
    </r>
  </si>
  <si>
    <t xml:space="preserve">- Schienenverkehr</t>
  </si>
  <si>
    <t xml:space="preserve">- Straßenverkehr</t>
  </si>
  <si>
    <t xml:space="preserve">- Luftverkehr und</t>
  </si>
  <si>
    <t xml:space="preserve">- Binnenschifffahrt.</t>
  </si>
  <si>
    <t xml:space="preserve">1) Die bisher geltende Substitutionsmethode wurde zuletzt im Statistischen Bericht "Energiebilanz Thüringen 1994" (Bestell-Nr.: 05402) ausführlich erläutert.</t>
  </si>
  <si>
    <t xml:space="preserve">- 6 -</t>
  </si>
  <si>
    <t xml:space="preserve">Der Endenergieverbrauch im Verkehrsbereich umfasst bei Schienenverkehr ab dem Berichtsjahr 2001 auch den Stromverbrauch der Deutschen Bahn AG.</t>
  </si>
  <si>
    <t xml:space="preserve">Die Angaben der Energiebilanz beruhen im Allgemeinen auf Statistiken über die Lieferungen an Verkehrsträger. Zum Teil werden auch Marktforschungsergebnisse verwendet.</t>
  </si>
  <si>
    <t xml:space="preserve">Für Haushalte, Gewerbe, Handel, Dienstleistungen und übrige Verbraucher (bis 1994 als Haushalte und Kleinverbraucher bezeichnet) gibt es keine disaggregierten Verbrauchsangaben für die Bereiche private Haushalte einerseits und Gewerbe, Handel, Dienstleistungen und übrige Verbraucher andererseits bei den nicht leitungsgebundenen Energieträgern. Daher kann der Verbrauch nur als Summe ausgewiesen werden und den Gesamtlieferungen an diese Verbrauchergruppe gleichgesetzt werden.</t>
  </si>
  <si>
    <t xml:space="preserve">Unter diese Gruppe fallen neben den privaten Haushalten:</t>
  </si>
  <si>
    <t xml:space="preserve">- Öffentliche Einrichtungen</t>
  </si>
  <si>
    <t xml:space="preserve">- Betriebe des Verarbeitenden Gewerbes mit weniger als 20 Beschäftigten</t>
  </si>
  <si>
    <t xml:space="preserve">- Unternehmen des Baugewerbes</t>
  </si>
  <si>
    <t xml:space="preserve">- Landwirtschaftsbetriebe</t>
  </si>
  <si>
    <t xml:space="preserve">- Handel- und Dienstleistungsunternehmen.</t>
  </si>
  <si>
    <r>
      <rPr>
        <b val="true"/>
        <sz val="9"/>
        <rFont val="Arial"/>
        <family val="2"/>
      </rPr>
      <t xml:space="preserve">Energiebedingte CO</t>
    </r>
    <r>
      <rPr>
        <b val="true"/>
        <vertAlign val="subscript"/>
        <sz val="9"/>
        <rFont val="Arial"/>
        <family val="2"/>
      </rPr>
      <t xml:space="preserve">2</t>
    </r>
    <r>
      <rPr>
        <b val="true"/>
        <sz val="9"/>
        <rFont val="Arial"/>
        <family val="2"/>
      </rPr>
      <t xml:space="preserve">-Bilanz</t>
    </r>
  </si>
  <si>
    <r>
      <rPr>
        <sz val="9"/>
        <rFont val="Arial"/>
        <family val="2"/>
      </rPr>
      <t xml:space="preserve">Basierend auf der Energiebilanz erfolgt im Thüringer Landesamt für Statistik die Berechnung der energiebedingten Kohlendioxid-(CO</t>
    </r>
    <r>
      <rPr>
        <vertAlign val="subscript"/>
        <sz val="9"/>
        <rFont val="Arial"/>
        <family val="2"/>
      </rPr>
      <t xml:space="preserve">2</t>
    </r>
    <r>
      <rPr>
        <sz val="9"/>
        <rFont val="Arial"/>
        <family val="2"/>
      </rPr>
      <t xml:space="preserve">-)Emissionen. Hierfür wird der Verbrauch von fossilen kohlenstoffhaltigen Energieträgern mit brennstoffspezifischen Emissionsfaktoren belastet. Diese Faktoren werden vom Bundesumweltamt einheitlich zur Verfügung gestellt und sind Bestandteil dieser Veröffentlichung.</t>
    </r>
  </si>
  <si>
    <r>
      <rPr>
        <sz val="9"/>
        <rFont val="Arial"/>
        <family val="2"/>
      </rPr>
      <t xml:space="preserve">Für die territoriale Betrachtung ist die endverbrauchsbezogene CO</t>
    </r>
    <r>
      <rPr>
        <vertAlign val="subscript"/>
        <sz val="9"/>
        <rFont val="Arial"/>
        <family val="2"/>
      </rPr>
      <t xml:space="preserve">2</t>
    </r>
    <r>
      <rPr>
        <sz val="9"/>
        <rFont val="Arial"/>
        <family val="2"/>
      </rPr>
      <t xml:space="preserve">-Bilanz von entscheidener Bedeutung. In dieser Bilanz wird die in Thüringen verbrauchte Energie den  jeweiligen Verbrauchergruppen zugeordnet, wobei die im Umwandlungsbereich entstandenen CO</t>
    </r>
    <r>
      <rPr>
        <vertAlign val="subscript"/>
        <sz val="9"/>
        <rFont val="Arial"/>
        <family val="2"/>
      </rPr>
      <t xml:space="preserve">2</t>
    </r>
    <r>
      <rPr>
        <sz val="9"/>
        <rFont val="Arial"/>
        <family val="2"/>
      </rPr>
      <t xml:space="preserve">-Mengen auf die Endverbraucher umgelegt werden. So emittiert z. B. Strom Kohlendioxid nicht beim Verbrauch, sondern bei seiner Erzeugung, wird aber bei dieser Bilanz-Methode dem Endenergieverbrauch angelastet. Stromverbrauchssenkungen wirken sich positiv auf die Bilanz aus, nicht jedoch der Ersatz von eigenem Strom aus Erdgas durch Importstrom.</t>
    </r>
  </si>
  <si>
    <r>
      <rPr>
        <sz val="9"/>
        <rFont val="Arial"/>
        <family val="2"/>
      </rPr>
      <t xml:space="preserve">Eine andere Perspektive bietet die CO</t>
    </r>
    <r>
      <rPr>
        <vertAlign val="subscript"/>
        <sz val="9"/>
        <rFont val="Arial"/>
        <family val="2"/>
      </rPr>
      <t xml:space="preserve">2</t>
    </r>
    <r>
      <rPr>
        <sz val="9"/>
        <rFont val="Arial"/>
        <family val="2"/>
      </rPr>
      <t xml:space="preserve">-Quellenbilanz, die die CO</t>
    </r>
    <r>
      <rPr>
        <vertAlign val="subscript"/>
        <sz val="9"/>
        <rFont val="Arial"/>
        <family val="2"/>
      </rPr>
      <t xml:space="preserve">2</t>
    </r>
    <r>
      <rPr>
        <sz val="9"/>
        <rFont val="Arial"/>
        <family val="2"/>
      </rPr>
      <t xml:space="preserve">-Emissionen dem Land zurechnet, in dem das Kohlendioxid tatsächlich entsteht. Vorteil dieser Bilanz-Methode ist die internationale Vergleichbarkeit, die damit auch die Ausgangsbasis für den Fall eines internationalen Handels mit Emissions-Zertifikaten ist.</t>
    </r>
  </si>
  <si>
    <t xml:space="preserve">Energieeinheiten</t>
  </si>
  <si>
    <t xml:space="preserve">Seit 1978 ist die Anwendung der SI-Einheiten in der Bundesrepublik Deutschland verbindlich. Diese Maßeinheiten beruhen auf dem internationalen System von Einheiten (Système international d'Unités, Abkürzung SI).</t>
  </si>
  <si>
    <t xml:space="preserve">Definierte Einheiten für die Energie sind:</t>
  </si>
  <si>
    <t xml:space="preserve">Joule (J) - für Energie, Arbeit und Wärmemenge;</t>
  </si>
  <si>
    <t xml:space="preserve">Watt (W) - für Leistung, Energiestrom und Wärmestrom.</t>
  </si>
  <si>
    <t xml:space="preserve">Dabei gilt: 1 Joule (J) = 1 Newtonmeter (Nm) = 1 Wattsekunde (Ws).</t>
  </si>
  <si>
    <t xml:space="preserve">Gebräuchliche Vorsätze und Vorsatzzeichen für Energieeinheiten sind:</t>
  </si>
  <si>
    <r>
      <rPr>
        <sz val="9"/>
        <rFont val="Arial"/>
        <family val="2"/>
      </rPr>
      <t xml:space="preserve">Kilo     (k)   =    10</t>
    </r>
    <r>
      <rPr>
        <vertAlign val="superscript"/>
        <sz val="9"/>
        <rFont val="Arial"/>
        <family val="2"/>
      </rPr>
      <t xml:space="preserve">3</t>
    </r>
    <r>
      <rPr>
        <sz val="9"/>
        <rFont val="Arial"/>
        <family val="2"/>
      </rPr>
      <t xml:space="preserve">     (Tausend)</t>
    </r>
  </si>
  <si>
    <r>
      <rPr>
        <sz val="9"/>
        <rFont val="Arial"/>
        <family val="2"/>
      </rPr>
      <t xml:space="preserve">Mega  (M)   =   10</t>
    </r>
    <r>
      <rPr>
        <vertAlign val="superscript"/>
        <sz val="9"/>
        <rFont val="Arial"/>
        <family val="2"/>
      </rPr>
      <t xml:space="preserve">6</t>
    </r>
    <r>
      <rPr>
        <sz val="9"/>
        <rFont val="Arial"/>
        <family val="2"/>
      </rPr>
      <t xml:space="preserve">     (Million)</t>
    </r>
  </si>
  <si>
    <r>
      <rPr>
        <sz val="9"/>
        <rFont val="Arial"/>
        <family val="2"/>
      </rPr>
      <t xml:space="preserve">Giga   (G)   =   10</t>
    </r>
    <r>
      <rPr>
        <vertAlign val="superscript"/>
        <sz val="9"/>
        <rFont val="Arial"/>
        <family val="2"/>
      </rPr>
      <t xml:space="preserve">9</t>
    </r>
    <r>
      <rPr>
        <sz val="9"/>
        <rFont val="Arial"/>
        <family val="2"/>
      </rPr>
      <t xml:space="preserve">     (Milliarde)</t>
    </r>
  </si>
  <si>
    <r>
      <rPr>
        <sz val="9"/>
        <rFont val="Arial"/>
        <family val="2"/>
      </rPr>
      <t xml:space="preserve">Tera    (T)   =   10</t>
    </r>
    <r>
      <rPr>
        <vertAlign val="superscript"/>
        <sz val="9"/>
        <rFont val="Arial"/>
        <family val="2"/>
      </rPr>
      <t xml:space="preserve">12</t>
    </r>
    <r>
      <rPr>
        <sz val="9"/>
        <rFont val="Arial"/>
        <family val="2"/>
      </rPr>
      <t xml:space="preserve">    (Billion)</t>
    </r>
  </si>
  <si>
    <r>
      <rPr>
        <sz val="9"/>
        <rFont val="Arial"/>
        <family val="2"/>
      </rPr>
      <t xml:space="preserve">Peta    (P)   =   10</t>
    </r>
    <r>
      <rPr>
        <vertAlign val="superscript"/>
        <sz val="9"/>
        <rFont val="Arial"/>
        <family val="2"/>
      </rPr>
      <t xml:space="preserve">15</t>
    </r>
    <r>
      <rPr>
        <sz val="9"/>
        <rFont val="Arial"/>
        <family val="2"/>
      </rPr>
      <t xml:space="preserve">    (Billiarde)  </t>
    </r>
  </si>
  <si>
    <t xml:space="preserve">Die Kalorie (cal) und weitere abgeleitete Einheiten, wie Steinkohleneinheiten (SKE) und Rohöleinheiten (RÖE), können für spezielle Zwecke noch hilfsweise verwendet werden (Umrechnungsfaktoren siehe Anhang).</t>
  </si>
  <si>
    <t xml:space="preserve">- 7 -</t>
  </si>
  <si>
    <t xml:space="preserve">Abkürzungen</t>
  </si>
  <si>
    <t xml:space="preserve">AG       Aktiengesellschaft</t>
  </si>
  <si>
    <t xml:space="preserve">EEV     Endenergieverbrauch</t>
  </si>
  <si>
    <t xml:space="preserve">ET       Energieträger</t>
  </si>
  <si>
    <t xml:space="preserve">EVU     Energieversorgungsunternehmen</t>
  </si>
  <si>
    <t xml:space="preserve">EW      Einwohner</t>
  </si>
  <si>
    <t xml:space="preserve">FHW    Fernheizwerke</t>
  </si>
  <si>
    <t xml:space="preserve">GHD    Gewerbe, Handel, Dienstleistungen</t>
  </si>
  <si>
    <t xml:space="preserve">HKW    Heizkraftwerke</t>
  </si>
  <si>
    <t xml:space="preserve">IKW      Industriekraftwerke</t>
  </si>
  <si>
    <t xml:space="preserve">PEV     Primärenergieverbrauch</t>
  </si>
  <si>
    <t xml:space="preserve">RÖE    Rohöleinheit</t>
  </si>
  <si>
    <t xml:space="preserve">SKE     Steinkohleneinheit</t>
  </si>
  <si>
    <t xml:space="preserve">t           Tonnen</t>
  </si>
  <si>
    <t xml:space="preserve">KWK     Kraft-Wärme-Kopplung</t>
  </si>
  <si>
    <t xml:space="preserve">Hinweise</t>
  </si>
  <si>
    <r>
      <rPr>
        <sz val="9"/>
        <rFont val="Arial"/>
        <family val="2"/>
      </rPr>
      <t xml:space="preserve">Abweichungen in den Summen den Energiebilanzen und CO</t>
    </r>
    <r>
      <rPr>
        <vertAlign val="subscript"/>
        <sz val="9"/>
        <rFont val="Arial"/>
        <family val="2"/>
      </rPr>
      <t xml:space="preserve">2</t>
    </r>
    <r>
      <rPr>
        <sz val="9"/>
        <rFont val="Arial"/>
        <family val="2"/>
      </rPr>
      <t xml:space="preserve">-Bilanzen beruhen auf Rundungsdifferenzen.</t>
    </r>
  </si>
  <si>
    <t xml:space="preserve">Auf Grund der Liberalisierung des Strommarktes gibt es bei einigen Energieversorgungsunternehmen Probleme bei der Regionalisierung ihrer Daten. Deshalb ist die Vergleichbarkeit der Angaben zum Stromverbrauch zu denen des Vorjahres stark eingeschränkt.</t>
  </si>
  <si>
    <t xml:space="preserve">- 8 -</t>
  </si>
  <si>
    <t xml:space="preserve">Wie in den Vorbemerkungen bereits angeführt, ist zur Erarbeitung einer Landesenergiebilanz eine vielseitige </t>
  </si>
  <si>
    <t xml:space="preserve">Datenbasis erforderlich.</t>
  </si>
  <si>
    <t xml:space="preserve">Die wichtigsten Datenquellen sollen im Folgenden genannt sein:</t>
  </si>
  <si>
    <t xml:space="preserve">Thüringer Landesamt für Statistik: </t>
  </si>
  <si>
    <t xml:space="preserve">- Statistischer Bericht über die Energiewirtschaft in Thüringen</t>
  </si>
  <si>
    <t xml:space="preserve">- Jahres-Erhebung über die Energieverwendung der Betriebe des Verarbeitenden Gewerbes sowie</t>
  </si>
  <si>
    <t xml:space="preserve">   des Bergbaus und der Gewinnung von Steinen und Erden in Thüringen</t>
  </si>
  <si>
    <t xml:space="preserve">- Jahres-Erhebung über die Abgabe sowie Ein- und Ausfuhr von Gas sowie Erlöse der    </t>
  </si>
  <si>
    <t xml:space="preserve">   Gasversorgungsunternehmen und Gashändler</t>
  </si>
  <si>
    <t xml:space="preserve">- Jahres-Erhebung über Stromabsatz und Erlöse der Elektrizitätsversorgungsunternehmen</t>
  </si>
  <si>
    <t xml:space="preserve">   und Stromhändler</t>
  </si>
  <si>
    <t xml:space="preserve">- Stromerzeugungsanlagen der Betriebe im Bergbau und Verarbeitenden Gewerbe</t>
  </si>
  <si>
    <t xml:space="preserve">- Jahres-Erhebung über die Abgabe von Flüssiggas der Verkaufsgesellschaften</t>
  </si>
  <si>
    <t xml:space="preserve">- Jahres-Erhebung über die Gewinnung, Verwendung und Abgabe von Klärgas</t>
  </si>
  <si>
    <t xml:space="preserve">- Jahres-Erhebung über Biotreibstoffe</t>
  </si>
  <si>
    <t xml:space="preserve">Länderarbeitskreis Energiebilanzen</t>
  </si>
  <si>
    <t xml:space="preserve">- Solarthermie in den Ländern</t>
  </si>
  <si>
    <t xml:space="preserve">- Energieholzverbrauch der Haushalte</t>
  </si>
  <si>
    <t xml:space="preserve">- Biotreibstoffverbrauch in den Ländern</t>
  </si>
  <si>
    <t xml:space="preserve">- Genutzte Umweltwärme in den Ländern</t>
  </si>
  <si>
    <t xml:space="preserve">- Mineralöle nach Ländern - eigene Berechnungen des LAK Energiebilanzen </t>
  </si>
  <si>
    <t xml:space="preserve">Arbeitsgemeinschaft Energiebilanzen:</t>
  </si>
  <si>
    <t xml:space="preserve">- Energiebilanzen der Bundesrepublik Deutschland 1989 bis 2011</t>
  </si>
  <si>
    <t xml:space="preserve">Thüringer Ministerium für Wirtschaft, Arbeit und Technologie:</t>
  </si>
  <si>
    <t xml:space="preserve">- Arbeitsdaten der Abteilung Energie und Technik über den Einsatz erneuerbarer Energien im Land,</t>
  </si>
  <si>
    <t xml:space="preserve">   errechnete und geschätzte Werte</t>
  </si>
  <si>
    <t xml:space="preserve">Wirtschaftsverband Erdöl- und Erdgasgewinnung e. V. </t>
  </si>
  <si>
    <t xml:space="preserve">- W.E.G. Bericht 2011</t>
  </si>
  <si>
    <t xml:space="preserve">Statistik der Kohlewirtschaft e. V.:</t>
  </si>
  <si>
    <t xml:space="preserve">- Kohlenabsatz-Statistik: Steinkohlen und Braunkohlen </t>
  </si>
  <si>
    <t xml:space="preserve">Bundesamt für Wirtschaft:</t>
  </si>
  <si>
    <t xml:space="preserve">- Importkohlenstatistik 2011</t>
  </si>
  <si>
    <t xml:space="preserve">Mineralölwirtschaftsverband e. V.:</t>
  </si>
  <si>
    <t xml:space="preserve">- Otto- und Dieselkraftstoffverbrauch nach Bundesländern</t>
  </si>
  <si>
    <t xml:space="preserve">Deutsches Institut für Wirtschaftsforschung / Umweltbundesamt: </t>
  </si>
  <si>
    <r>
      <rPr>
        <sz val="9"/>
        <rFont val="Arial"/>
        <family val="2"/>
      </rPr>
      <t xml:space="preserve">- CO</t>
    </r>
    <r>
      <rPr>
        <vertAlign val="subscript"/>
        <sz val="9"/>
        <rFont val="Arial"/>
        <family val="2"/>
      </rPr>
      <t xml:space="preserve">2</t>
    </r>
    <r>
      <rPr>
        <sz val="9"/>
        <rFont val="Arial"/>
        <family val="2"/>
      </rPr>
      <t xml:space="preserve">-Emissionsfaktoren kohlenstoffhaltiger Energieträger</t>
    </r>
  </si>
  <si>
    <t xml:space="preserve">- 9 -</t>
  </si>
  <si>
    <r>
      <rPr>
        <sz val="9"/>
        <rFont val="Arial"/>
        <family val="2"/>
      </rPr>
      <t xml:space="preserve">Der </t>
    </r>
    <r>
      <rPr>
        <b val="true"/>
        <sz val="9"/>
        <rFont val="Arial"/>
        <family val="2"/>
      </rPr>
      <t xml:space="preserve">Primärenergieverbrauch</t>
    </r>
    <r>
      <rPr>
        <sz val="9"/>
        <rFont val="Arial"/>
        <family val="2"/>
      </rPr>
      <t xml:space="preserve"> hat sich seit 1990 um fast ein Drittel verringert. 53,1 Prozent entfallen auf Primärenergieträger, 46,9 Prozent auf Sekundärenergieträger. Der Umwandlungseinsatz für die Weiterverarbeitung oder Veredlung von Energie betrug im Jahr 2011 noch rund 51 Prozent der Menge von 1990. Damit standen 2011  87,3 Prozent des Primärenergieverbrauchs für den Endenergieverbrauch zur Verfügung. Der höchste Anteil seit 1990 wurde im Jahr 2001 erreicht (92,8 Prozent).</t>
    </r>
  </si>
  <si>
    <t xml:space="preserve">Das Jahr 2011 zeichnete sich einerseits durch die weitere wirtschaftliche Erholung nach dem Konjunktureinbruch 2009, andererseits durch die deutlich mildere Witterung im Vergleich zum Vorjahr aus. Gegenüber dem Vorjahr verringerte sich der Primärenergieverbrauch im Jahr 2011 um 4,8 Prozent. Er betrug damit 68,8 Prozent der verbrauchten Gesamtmenge des zu betrachtenden Ausgangsjahres 1990. Der Kohleeinsatz verringerte sich  gegenüber dem Vorjahr leicht um 0,6 Prozent und beträgt 2,7 Prozent der Masse von 1990. Die seit Mitte der neunziger Jahre zu beobachtende Dominanz von Öl und Gas innerhalb der Energieträgerstruktur setzte sich auch 2011 mit einem realisierten Anteil  von  60,9 Prozent  am  gesamten  Primärenergieverbrauch  (Mineralöle  31,4  Prozent, Erdgas  29,5 Prozent) weiter fort. </t>
  </si>
  <si>
    <r>
      <rPr>
        <sz val="9"/>
        <rFont val="Arial"/>
        <family val="2"/>
      </rPr>
      <t xml:space="preserve">In Kraftwerken der allgemeinen Versorgung</t>
    </r>
    <r>
      <rPr>
        <vertAlign val="superscript"/>
        <sz val="9"/>
        <rFont val="Arial"/>
        <family val="2"/>
      </rPr>
      <t xml:space="preserve">1)</t>
    </r>
    <r>
      <rPr>
        <sz val="9"/>
        <rFont val="Arial"/>
        <family val="2"/>
      </rPr>
      <t xml:space="preserve"> Thüringens wird Strom vorrangig auf Basis Erdgas und Pumpspeicherwasser erzeugt. Gegenüber dem Vorjahr sank jedoch die Stromerzeugung aus Erdgas um 4,9 Prozent,  die Bruttostromerzeugung aus Pumpspeicherwasser sogar um 10,8 Prozent. Der Einsatz der erneuerbaren Energieträger hat sich in den letzten Jahren durch verstärkte Nutzung der Biomasse weiter erhöht. Mit einem Anteil von 23,5 Prozent am gesamten Primärenergieverbrauch besitzen die erneuerbaren Energieträger seit dem Jahr 2000 eine deutlich größere Bedeutung als Kohle. </t>
    </r>
  </si>
  <si>
    <r>
      <rPr>
        <sz val="9"/>
        <rFont val="Arial"/>
        <family val="2"/>
      </rPr>
      <t xml:space="preserve">Auch der</t>
    </r>
    <r>
      <rPr>
        <b val="true"/>
        <sz val="9"/>
        <rFont val="Arial"/>
        <family val="2"/>
      </rPr>
      <t xml:space="preserve"> Endenergieverbrauch</t>
    </r>
    <r>
      <rPr>
        <sz val="9"/>
        <rFont val="Arial"/>
        <family val="2"/>
      </rPr>
      <t xml:space="preserve"> ist um 5,7 Prozent gegenüber dem Vorjahr gesunken und entspricht damit 69,2 Prozent des Ausgangsniveaus von 1990.</t>
    </r>
  </si>
  <si>
    <t xml:space="preserve">Der Stromverbrauch erhöhte sich um 3,5 Prozent. Die Kohlen haben ihre Bedeutung beim Energieeinsatz längst verloren. Sie machten nur 2,6 Prozent der 2011 benötigten Endenergieverbrauchsmenge aus. </t>
  </si>
  <si>
    <t xml:space="preserve">Bei der Fernwärme ergab sich  2011 im Endverbrauch gegenüber  2010 ein Rückgang um 13,1 Prozent. Ihr Endverbrauch erreichte damit 43,9 Prozent des Ausgangsniveaus von 1990.</t>
  </si>
  <si>
    <t xml:space="preserve">Auch der Endenergieverbrauch wird maßgeblich durch den Einsatz von fossilen flüssigen und fossilen gasförmigen Energieträgern beeinflusst, die zusammen einen Anteil von  55,9 Prozent abdeckten.</t>
  </si>
  <si>
    <t xml:space="preserve">Der Verbrauch von  Mineralölen am  Endenergieverbrauch verringerte sich gegenüber dem  Vorjahr (- 4,1 Prozent). Dennoch hatten die Mineralöle im Berichtsjahr mit 33,5 Prozent den höchsten Anteil am Endenergieverbrauch insgesamt.</t>
  </si>
  <si>
    <t xml:space="preserve">Der differenzierte Einsatz der verschiedenen Energieträger innerhalb des Endenergieverbrauchs hat seine Ursachen im Verbrauchsverhalten der einzelnen Abnehmergruppen.</t>
  </si>
  <si>
    <t xml:space="preserve">Der Rückgang des Endenergieverbrauchs wurde 2011 gegenüber 2010 in allen Bereichen sichtbar. Während im Bereich Verkehr ein Rückgang von 1,0 Prozent zu verzeichnen war und der Endenergieverbrauch im Bereich Verarbeitendes Gewerbe, Gewinnung von Steinen und Erden sowie sonstiger Bergbau  das Niveau von 2010 erreichte, ging der Verbrauch im Bereich Haushalte sowie Gewerbe, Handel, Dienstleistungen und übrige Verbraucher um 11,5 Prozent zurück. Nach wie vor hat dieser Bereich mit 44,6 Prozent jedoch den größten Anteil am Endenergieverbrauch im Land. Gegenüber 1990 reduzierte sich der Energieverbrauch hier um 35,6 Prozent.</t>
  </si>
  <si>
    <t xml:space="preserve">Differenziert zeigt sich auch hier das Bild hinsichtlich der Verbrauchsstruktur der einzelnen Energieträger, wobei das Verbrauchsverhalten dieser Gruppe besonders klimaabhängig ist.</t>
  </si>
  <si>
    <t xml:space="preserve">Der Mineralölverbrauch im Bereich Haushalte sowie Gewerbe, Handel, Dienstleistungen und übrige Verbraucher ist im Vergleich zum Vorjahr deutlich gesunken (- 11,1 Prozent). Degegen legte der Verbrauch von Kohlen bei einem allerdings sehr geringen Ausgangsniveau zu (+ 15,8 Prozent) bei einem Anteil am Endenergieverbrauch dieses Bereiches von lediglich 1,5 Prozent. Beim Einsatz erneuerbarer Energieträger hat sich der Verbrauch um 3,3 Prozent erhöht. </t>
  </si>
  <si>
    <t xml:space="preserve">Insgesamt wird die Verbrauchsstruktur der Energieträger bei den privaten Haushalten sowie bei Gewerbe, Handel, Dienstleistungen und übrigen Verbrauchern von Ergas dominiert.  Dieser Energieträger hat einen Anteil von  fast einem Drittel des Endenergieverbrauchs in diesem Bereich, gefolgt von Strom und Mineralölen mit einem Anteil von 24,7 bzw. 19,4 Prozent. </t>
  </si>
  <si>
    <t xml:space="preserve">1) Detaillierte und aktuelle Angaben zur Stromversorgung in Thüringen können dem vierteljährlich erscheinenden Statistischen Bericht „Energiewirtschaft in Thüringen“  (Best.-Nr.: 05401) entnommen werden.</t>
  </si>
  <si>
    <t xml:space="preserve">- 10 -</t>
  </si>
  <si>
    <r>
      <rPr>
        <sz val="9"/>
        <rFont val="Arial"/>
        <family val="2"/>
      </rPr>
      <t xml:space="preserve">Der Endenergieverbrauch im Bereich </t>
    </r>
    <r>
      <rPr>
        <b val="true"/>
        <sz val="9"/>
        <rFont val="Arial"/>
        <family val="2"/>
      </rPr>
      <t xml:space="preserve">Verarbeitendes Gewerbe, Gewinnung von Steinen und Erden, sonstiger Bergbau</t>
    </r>
    <r>
      <rPr>
        <sz val="9"/>
        <rFont val="Arial"/>
        <family val="2"/>
      </rPr>
      <t xml:space="preserve"> lag 2011 auf dem Niveau des Vorjahres. Damit umfasst der Endverbrauch in diesem Bereich 29,4 Prozent des gesamten Endenergieverbrauchs. Zum Jahr 1990 verringerte sich der Endverbrauch um 46 Prozent.</t>
    </r>
  </si>
  <si>
    <t xml:space="preserve">Auch 2011 machte wieder der Stromverbrauch mit 35,5 Prozent den höchsten Anteil am industriellen Endverbrauch aus und erhöhte sich damit gegenüber dem Vorjahr um 4,4 Prozent. Der Erdgasverbrauch erhöhte sich um 2,6 Prozent. </t>
  </si>
  <si>
    <r>
      <rPr>
        <sz val="9"/>
        <rFont val="Arial"/>
        <family val="2"/>
      </rPr>
      <t xml:space="preserve">Im</t>
    </r>
    <r>
      <rPr>
        <b val="true"/>
        <sz val="9"/>
        <rFont val="Arial"/>
        <family val="2"/>
      </rPr>
      <t xml:space="preserve"> Verkehrssektor</t>
    </r>
    <r>
      <rPr>
        <sz val="9"/>
        <rFont val="Arial"/>
        <family val="2"/>
      </rPr>
      <t xml:space="preserve"> stieg der Energieverbrauch um 25,7 Prozent gegenüber 1990. 
Gegenüber dem Vorjahr verringerte sich im Jahr 2011 der Verbrauch an Ottokraftstoffen und Flugtreibstoff, während der Verbrauch von Dieselkraftstoff in Thüringen leicht anstieg. Gegenüber dem Vorjahr insgesamt ist der Energieverbrauch in diesem Sektor gegenüber 2010 um 1,0 Prozent gesunken.</t>
    </r>
  </si>
  <si>
    <t xml:space="preserve">Ein zusammenfassendes Bild über die im Land vorhandenen wesentlichen energiewirtschaftlichen Verflechtungen liefert das Energieflussbild, das seit 1995 Bestandteil der jährlichen Thüringer Energiebilanz ist (siehe Seite 39). </t>
  </si>
  <si>
    <r>
      <rPr>
        <sz val="9"/>
        <rFont val="Arial"/>
        <family val="2"/>
      </rPr>
      <t xml:space="preserve">In der Quellenbilanz (Emissionen aus dem Primärenergieverbrauch) werden nur die Energieträger berücksichtigt, die CO</t>
    </r>
    <r>
      <rPr>
        <vertAlign val="subscript"/>
        <sz val="9"/>
        <rFont val="Arial"/>
        <family val="2"/>
      </rPr>
      <t xml:space="preserve">2</t>
    </r>
    <r>
      <rPr>
        <sz val="9"/>
        <rFont val="Arial"/>
        <family val="2"/>
      </rPr>
      <t xml:space="preserve">-Emissionen verursachen. Im Jahr 2011 wurden in Thüringen 10,1 Mill. Tonnen CO</t>
    </r>
    <r>
      <rPr>
        <vertAlign val="subscript"/>
        <sz val="9"/>
        <rFont val="Arial"/>
        <family val="2"/>
      </rPr>
      <t xml:space="preserve">2</t>
    </r>
    <r>
      <rPr>
        <sz val="9"/>
        <rFont val="Arial"/>
        <family val="2"/>
      </rPr>
      <t xml:space="preserve"> emittiert. Gegenüber dem Jahr 1990 ist damit der CO</t>
    </r>
    <r>
      <rPr>
        <vertAlign val="subscript"/>
        <sz val="9"/>
        <rFont val="Arial"/>
        <family val="2"/>
      </rPr>
      <t xml:space="preserve">2</t>
    </r>
    <r>
      <rPr>
        <sz val="9"/>
        <rFont val="Arial"/>
        <family val="2"/>
      </rPr>
      <t xml:space="preserve">-Ausstoß um 64 Prozent gesunken. Im Umwandlungssektor, in dem die Primärenergieträger in Energieträger wie Heizöl, Strom und Fernwärme umgewandelt werden, fallen rund 14 Prozent der gesamten CO</t>
    </r>
    <r>
      <rPr>
        <vertAlign val="subscript"/>
        <sz val="9"/>
        <rFont val="Arial"/>
        <family val="2"/>
      </rPr>
      <t xml:space="preserve">2</t>
    </r>
    <r>
      <rPr>
        <sz val="9"/>
        <rFont val="Arial"/>
        <family val="2"/>
      </rPr>
      <t xml:space="preserve">-Emissionen an (1,4 Mill. Tonnen). Der Umwandlungseinsatz in den Kraftwerken der allgemeinen Versorgung, den industriellen Kraftwerken sowie in den Heizwerken macht hier 97,6 Prozent aus. </t>
    </r>
  </si>
  <si>
    <r>
      <rPr>
        <sz val="9"/>
        <rFont val="Arial"/>
        <family val="2"/>
      </rPr>
      <t xml:space="preserve">Bei der Verbrennung von fossilen Energieträgern bei den 3 großen Endverbrauchssektoren Verarbeitendes Gewerbe, Verkehr und Haushalte, Gewerbe, Handel, Dienstleistungen (GHD) und übrige Verbraucher entstehen die meisten der CO</t>
    </r>
    <r>
      <rPr>
        <vertAlign val="subscript"/>
        <sz val="9"/>
        <rFont val="Arial"/>
        <family val="2"/>
      </rPr>
      <t xml:space="preserve">2</t>
    </r>
    <r>
      <rPr>
        <sz val="9"/>
        <rFont val="Arial"/>
        <family val="2"/>
      </rPr>
      <t xml:space="preserve">-Emissionen (8,7 Mill. Tonnen). Diese Emissionen beziehen sich nur auf die direkt am Ort der Verbrennung entstehenden CO</t>
    </r>
    <r>
      <rPr>
        <vertAlign val="subscript"/>
        <sz val="9"/>
        <rFont val="Arial"/>
        <family val="2"/>
      </rPr>
      <t xml:space="preserve">2</t>
    </r>
    <r>
      <rPr>
        <sz val="9"/>
        <rFont val="Arial"/>
        <family val="2"/>
      </rPr>
      <t xml:space="preserve">-Mengen (daher Quellenbilanz), d. h. Strom und Fernwärme werden bei dieser Sichtweise als Nullemittenten eingestuft, weil die Emissionen bei ihrer Umwandlung schon berücksichtigt worden sind.</t>
    </r>
  </si>
  <si>
    <r>
      <rPr>
        <sz val="9"/>
        <rFont val="Arial"/>
        <family val="2"/>
      </rPr>
      <t xml:space="preserve">Im Bereich Industrie stiegen die Emissionen gegenüber 2010. Insgesamt entfielen in Thüringen im Jahr 2011 auf die Haushalte und Kleinverbraucher 31,3 Prozent, auf den Verkehrsbereich 37,4 Prozent und auf die Industrie 17,0  Prozent der CO</t>
    </r>
    <r>
      <rPr>
        <vertAlign val="subscript"/>
        <sz val="9"/>
        <rFont val="Arial"/>
        <family val="2"/>
      </rPr>
      <t xml:space="preserve">2</t>
    </r>
    <r>
      <rPr>
        <sz val="9"/>
        <rFont val="Arial"/>
        <family val="2"/>
      </rPr>
      <t xml:space="preserve">-Emissionen am Gesamtausstoß.</t>
    </r>
  </si>
  <si>
    <r>
      <rPr>
        <sz val="9"/>
        <rFont val="Arial"/>
        <family val="2"/>
      </rPr>
      <t xml:space="preserve">In der Verursacherbilanz (Emissionen aus dem Endenergieverbrauch) werden den verbrauchten Endenergieträgern, wie Strom und Fernwärme, die CO</t>
    </r>
    <r>
      <rPr>
        <vertAlign val="subscript"/>
        <sz val="9"/>
        <rFont val="Arial"/>
        <family val="2"/>
      </rPr>
      <t xml:space="preserve">2</t>
    </r>
    <r>
      <rPr>
        <sz val="9"/>
        <rFont val="Arial"/>
        <family val="2"/>
      </rPr>
      <t xml:space="preserve">-Emissionen zugerechnet, die jeweils in ihrer Erzeugung anfielen. So schneiden in der Verursacherbilanz - gegenüber der Quellenbilanz - die Sektoren, die sehr stromintensiv sind, schlechter ab. In Thüringen verursachten die Verbraucher im Jahr 2011 durch ihren Energieeinsatz 16,7 Mill. Tonnen CO</t>
    </r>
    <r>
      <rPr>
        <vertAlign val="subscript"/>
        <sz val="9"/>
        <rFont val="Arial"/>
        <family val="2"/>
      </rPr>
      <t xml:space="preserve">2</t>
    </r>
    <r>
      <rPr>
        <sz val="9"/>
        <rFont val="Arial"/>
        <family val="2"/>
      </rPr>
      <t xml:space="preserve">-Emissionen. Gegenüber 1990 sind die CO</t>
    </r>
    <r>
      <rPr>
        <vertAlign val="subscript"/>
        <sz val="9"/>
        <rFont val="Arial"/>
        <family val="2"/>
      </rPr>
      <t xml:space="preserve">2</t>
    </r>
    <r>
      <rPr>
        <sz val="9"/>
        <rFont val="Arial"/>
        <family val="2"/>
      </rPr>
      <t xml:space="preserve">-Emissionen um 50,9 Prozent gefallen.  Während der durch den Endenergieverbrauch der Industrie verursachte CO</t>
    </r>
    <r>
      <rPr>
        <vertAlign val="subscript"/>
        <sz val="9"/>
        <rFont val="Arial"/>
        <family val="2"/>
      </rPr>
      <t xml:space="preserve">2</t>
    </r>
    <r>
      <rPr>
        <sz val="9"/>
        <rFont val="Arial"/>
        <family val="2"/>
      </rPr>
      <t xml:space="preserve">-Ausstoß von 13,8 auf 5,4 Mill. Tonnen CO</t>
    </r>
    <r>
      <rPr>
        <vertAlign val="subscript"/>
        <sz val="9"/>
        <rFont val="Arial"/>
        <family val="2"/>
      </rPr>
      <t xml:space="preserve">2</t>
    </r>
    <r>
      <rPr>
        <sz val="9"/>
        <rFont val="Arial"/>
        <family val="2"/>
      </rPr>
      <t xml:space="preserve"> (- 60,5 Prozent) sank, stiegen die im Verkehr anzurechnenden Emissionen von 3,3 auf 3,9 Mill. Tonnen CO</t>
    </r>
    <r>
      <rPr>
        <vertAlign val="subscript"/>
        <sz val="9"/>
        <rFont val="Arial"/>
        <family val="2"/>
      </rPr>
      <t xml:space="preserve">2</t>
    </r>
    <r>
      <rPr>
        <sz val="9"/>
        <rFont val="Arial"/>
        <family val="2"/>
      </rPr>
      <t xml:space="preserve"> (+ 17,2 Prozent). Die im Sektor der Privaten Haushalte und Kleinverbraucher verursachten Mengen gingen von 16,9  auf 7,4 Mill. Tonnen CO</t>
    </r>
    <r>
      <rPr>
        <vertAlign val="subscript"/>
        <sz val="9"/>
        <rFont val="Arial"/>
        <family val="2"/>
      </rPr>
      <t xml:space="preserve">2</t>
    </r>
    <r>
      <rPr>
        <sz val="9"/>
        <rFont val="Arial"/>
        <family val="2"/>
      </rPr>
      <t xml:space="preserve"> (- 56,6 Prozent) zurück.</t>
    </r>
  </si>
  <si>
    <r>
      <rPr>
        <sz val="9"/>
        <rFont val="Arial"/>
        <family val="2"/>
      </rPr>
      <t xml:space="preserve">Ein zusammenfassendes Bild über die im Land emittierten CO</t>
    </r>
    <r>
      <rPr>
        <vertAlign val="subscript"/>
        <sz val="9"/>
        <rFont val="Arial"/>
        <family val="2"/>
      </rPr>
      <t xml:space="preserve">2</t>
    </r>
    <r>
      <rPr>
        <sz val="9"/>
        <rFont val="Arial"/>
        <family val="2"/>
      </rPr>
      <t xml:space="preserve">-Mengen liefert das Flussbild zur CO</t>
    </r>
    <r>
      <rPr>
        <vertAlign val="subscript"/>
        <sz val="9"/>
        <rFont val="Arial"/>
        <family val="2"/>
      </rPr>
      <t xml:space="preserve">2</t>
    </r>
    <r>
      <rPr>
        <sz val="9"/>
        <rFont val="Arial"/>
        <family val="2"/>
      </rPr>
      <t xml:space="preserve">-Bilanz, das seit 1999 Bestandteil dieser Veröffentlichung ist (siehe Seite 40).</t>
    </r>
  </si>
  <si>
    <t xml:space="preserve">Jahr</t>
  </si>
  <si>
    <t xml:space="preserve">Energieträger</t>
  </si>
  <si>
    <t xml:space="preserve">Davon</t>
  </si>
  <si>
    <t xml:space="preserve">insgesamt</t>
  </si>
  <si>
    <t xml:space="preserve">Kohlen</t>
  </si>
  <si>
    <t xml:space="preserve">Mineralöle</t>
  </si>
  <si>
    <t xml:space="preserve">Gase</t>
  </si>
  <si>
    <t xml:space="preserve">Strom</t>
  </si>
  <si>
    <t xml:space="preserve">Erneuerbare ET</t>
  </si>
  <si>
    <t xml:space="preserve">Fernwärme</t>
  </si>
  <si>
    <t xml:space="preserve">sonstige</t>
  </si>
  <si>
    <t xml:space="preserve">Terajoule (TJ)</t>
  </si>
  <si>
    <t xml:space="preserve">-    </t>
  </si>
  <si>
    <t xml:space="preserve">Anteile am Insgesamt in %</t>
  </si>
  <si>
    <t xml:space="preserve">Entwicklung gegenüber 1990 auf %</t>
  </si>
  <si>
    <t xml:space="preserve">               x</t>
  </si>
  <si>
    <t xml:space="preserve">              x</t>
  </si>
  <si>
    <t xml:space="preserve">Veränderung gegenüber dem Vorjahr in %</t>
  </si>
  <si>
    <t xml:space="preserve">.    </t>
  </si>
  <si>
    <t xml:space="preserve">                 -</t>
  </si>
  <si>
    <t xml:space="preserve">               x </t>
  </si>
  <si>
    <t xml:space="preserve">Umwandlungseinsatz,</t>
  </si>
  <si>
    <t xml:space="preserve">Eigenverbrauch und</t>
  </si>
  <si>
    <t xml:space="preserve">Mineral-</t>
  </si>
  <si>
    <t xml:space="preserve">Verluste insgesamt</t>
  </si>
  <si>
    <t xml:space="preserve">öle</t>
  </si>
  <si>
    <t xml:space="preserve">              -</t>
  </si>
  <si>
    <t xml:space="preserve">x    </t>
  </si>
  <si>
    <t xml:space="preserve">Primärer</t>
  </si>
  <si>
    <t xml:space="preserve">Umwand-</t>
  </si>
  <si>
    <t xml:space="preserve">Verbrauch und</t>
  </si>
  <si>
    <t xml:space="preserve">Nichtener-</t>
  </si>
  <si>
    <t xml:space="preserve">End-</t>
  </si>
  <si>
    <t xml:space="preserve">Energieverbrauch</t>
  </si>
  <si>
    <t xml:space="preserve">Primär-</t>
  </si>
  <si>
    <t xml:space="preserve">Sekundär-</t>
  </si>
  <si>
    <t xml:space="preserve">lungs-</t>
  </si>
  <si>
    <t xml:space="preserve">Verluste in der</t>
  </si>
  <si>
    <t xml:space="preserve">getischer</t>
  </si>
  <si>
    <t xml:space="preserve">energie-</t>
  </si>
  <si>
    <t xml:space="preserve">ET</t>
  </si>
  <si>
    <t xml:space="preserve">einsatz</t>
  </si>
  <si>
    <t xml:space="preserve">ausstoß</t>
  </si>
  <si>
    <r>
      <rPr>
        <sz val="8"/>
        <rFont val="Arial"/>
        <family val="2"/>
      </rPr>
      <t xml:space="preserve">Energieumw. </t>
    </r>
    <r>
      <rPr>
        <vertAlign val="superscript"/>
        <sz val="8"/>
        <rFont val="Arial"/>
        <family val="2"/>
      </rPr>
      <t xml:space="preserve">1)</t>
    </r>
  </si>
  <si>
    <t xml:space="preserve">Verbrauch</t>
  </si>
  <si>
    <t xml:space="preserve">verbrauch</t>
  </si>
  <si>
    <t xml:space="preserve">             x </t>
  </si>
  <si>
    <t xml:space="preserve">                x </t>
  </si>
  <si>
    <t xml:space="preserve">                   x </t>
  </si>
  <si>
    <t xml:space="preserve">              x </t>
  </si>
  <si>
    <t xml:space="preserve">  1)   einschließlich statistische Differenzen</t>
  </si>
  <si>
    <t xml:space="preserve">5. Endenergieverbrauch nach Verbrauchergruppen </t>
  </si>
  <si>
    <t xml:space="preserve">Insgesamt</t>
  </si>
  <si>
    <t xml:space="preserve">Verarbeitendes Gewerbe,</t>
  </si>
  <si>
    <t xml:space="preserve">Verkehr</t>
  </si>
  <si>
    <t xml:space="preserve">Haushalte, Gewerbe,</t>
  </si>
  <si>
    <t xml:space="preserve">Gewinnung von</t>
  </si>
  <si>
    <t xml:space="preserve">Handel, Dienstleistungen</t>
  </si>
  <si>
    <t xml:space="preserve">Steinen und Erden</t>
  </si>
  <si>
    <t xml:space="preserve">und</t>
  </si>
  <si>
    <r>
      <rPr>
        <sz val="8"/>
        <rFont val="Arial"/>
        <family val="2"/>
      </rPr>
      <t xml:space="preserve">sonstiger Bergbau </t>
    </r>
    <r>
      <rPr>
        <vertAlign val="superscript"/>
        <sz val="8"/>
        <rFont val="Arial"/>
        <family val="2"/>
      </rPr>
      <t xml:space="preserve">1)</t>
    </r>
    <r>
      <rPr>
        <sz val="8"/>
        <rFont val="Arial"/>
        <family val="2"/>
      </rPr>
      <t xml:space="preserve">,</t>
    </r>
  </si>
  <si>
    <t xml:space="preserve">übrige Verbraucher</t>
  </si>
  <si>
    <t xml:space="preserve">  1)   ohne Energieumwandlungssektor</t>
  </si>
  <si>
    <r>
      <rPr>
        <b val="true"/>
        <sz val="10"/>
        <rFont val="Arial"/>
        <family val="2"/>
      </rPr>
      <t xml:space="preserve">6. Endenergieverbrauch im Bereich Verarbeitendes Gewerbe</t>
    </r>
    <r>
      <rPr>
        <b val="true"/>
        <vertAlign val="superscript"/>
        <sz val="10"/>
        <rFont val="Arial"/>
        <family val="2"/>
      </rPr>
      <t xml:space="preserve">*)</t>
    </r>
    <r>
      <rPr>
        <b val="true"/>
        <sz val="10"/>
        <rFont val="Arial"/>
        <family val="2"/>
      </rPr>
      <t xml:space="preserve">, Gewinnung von Steinen und Erden,</t>
    </r>
  </si>
  <si>
    <t xml:space="preserve">sonstiger Bergbau nach Energieträgern</t>
  </si>
  <si>
    <t xml:space="preserve">   *)    ohne Energieumwandlungssektor</t>
  </si>
  <si>
    <t xml:space="preserve">und übrige Verbraucher nach Energieträgern</t>
  </si>
  <si>
    <t xml:space="preserve"> - 20 -</t>
  </si>
  <si>
    <t xml:space="preserve"> - 21 -</t>
  </si>
  <si>
    <t xml:space="preserve">Steinkohlen</t>
  </si>
  <si>
    <t xml:space="preserve">Braunkohlen</t>
  </si>
  <si>
    <r>
      <rPr>
        <b val="true"/>
        <sz val="6"/>
        <rFont val="Arial"/>
        <family val="2"/>
      </rPr>
      <t xml:space="preserve">Mineralöle</t>
    </r>
    <r>
      <rPr>
        <b val="true"/>
        <vertAlign val="superscript"/>
        <sz val="6"/>
        <rFont val="Arial"/>
        <family val="2"/>
      </rPr>
      <t xml:space="preserve"> 1)</t>
    </r>
  </si>
  <si>
    <r>
      <rPr>
        <b val="true"/>
        <sz val="6"/>
        <rFont val="Arial"/>
        <family val="2"/>
      </rPr>
      <t xml:space="preserve">noch: Mineralöle</t>
    </r>
    <r>
      <rPr>
        <b val="true"/>
        <vertAlign val="superscript"/>
        <sz val="6"/>
        <rFont val="Arial"/>
        <family val="2"/>
      </rPr>
      <t xml:space="preserve"> 1)</t>
    </r>
  </si>
  <si>
    <t xml:space="preserve">Strom und andere Energieträger</t>
  </si>
  <si>
    <t xml:space="preserve">Energieträger insgesamt </t>
  </si>
  <si>
    <t xml:space="preserve">Heizöl</t>
  </si>
  <si>
    <t xml:space="preserve">Naturgas</t>
  </si>
  <si>
    <t xml:space="preserve">erneuerbare Energieträger</t>
  </si>
  <si>
    <t xml:space="preserve">davon</t>
  </si>
  <si>
    <t xml:space="preserve">Bi-</t>
  </si>
  <si>
    <t xml:space="preserve">andere</t>
  </si>
  <si>
    <t xml:space="preserve">Schw.</t>
  </si>
  <si>
    <t xml:space="preserve">Stadt-</t>
  </si>
  <si>
    <t xml:space="preserve">lanz-</t>
  </si>
  <si>
    <t xml:space="preserve">Kohle</t>
  </si>
  <si>
    <t xml:space="preserve">Bri-</t>
  </si>
  <si>
    <t xml:space="preserve">Koks</t>
  </si>
  <si>
    <t xml:space="preserve">Stein-</t>
  </si>
  <si>
    <t xml:space="preserve">Briketts</t>
  </si>
  <si>
    <t xml:space="preserve">Braun-</t>
  </si>
  <si>
    <t xml:space="preserve">Hart-</t>
  </si>
  <si>
    <t xml:space="preserve">Otto</t>
  </si>
  <si>
    <t xml:space="preserve">Diesel-</t>
  </si>
  <si>
    <t xml:space="preserve">Flug-</t>
  </si>
  <si>
    <t xml:space="preserve">Petrol-</t>
  </si>
  <si>
    <t xml:space="preserve">Flüs-</t>
  </si>
  <si>
    <t xml:space="preserve">gas,</t>
  </si>
  <si>
    <t xml:space="preserve">Erd-</t>
  </si>
  <si>
    <t xml:space="preserve">Wasser-</t>
  </si>
  <si>
    <t xml:space="preserve">Wind-</t>
  </si>
  <si>
    <t xml:space="preserve">Klärgas,</t>
  </si>
  <si>
    <t xml:space="preserve">Bio-</t>
  </si>
  <si>
    <t xml:space="preserve">Solar-</t>
  </si>
  <si>
    <t xml:space="preserve">Fern-</t>
  </si>
  <si>
    <t xml:space="preserve">Summe</t>
  </si>
  <si>
    <t xml:space="preserve">zei-</t>
  </si>
  <si>
    <t xml:space="preserve">(roh)</t>
  </si>
  <si>
    <t xml:space="preserve">ketts</t>
  </si>
  <si>
    <t xml:space="preserve">kohlen-</t>
  </si>
  <si>
    <t xml:space="preserve">braun-</t>
  </si>
  <si>
    <t xml:space="preserve">kraft-</t>
  </si>
  <si>
    <t xml:space="preserve">turb.</t>
  </si>
  <si>
    <t xml:space="preserve">leicht</t>
  </si>
  <si>
    <t xml:space="preserve">schwer</t>
  </si>
  <si>
    <t xml:space="preserve">koks</t>
  </si>
  <si>
    <t xml:space="preserve">ölpro-</t>
  </si>
  <si>
    <t xml:space="preserve">sig-</t>
  </si>
  <si>
    <t xml:space="preserve">Koke-</t>
  </si>
  <si>
    <t xml:space="preserve">gas</t>
  </si>
  <si>
    <t xml:space="preserve">kraft  </t>
  </si>
  <si>
    <t xml:space="preserve">kraft</t>
  </si>
  <si>
    <t xml:space="preserve">Deponie-</t>
  </si>
  <si>
    <t xml:space="preserve">masse</t>
  </si>
  <si>
    <t xml:space="preserve">erneuer-</t>
  </si>
  <si>
    <t xml:space="preserve">energie</t>
  </si>
  <si>
    <t xml:space="preserve">wärme</t>
  </si>
  <si>
    <t xml:space="preserve">Energie-</t>
  </si>
  <si>
    <t xml:space="preserve">le</t>
  </si>
  <si>
    <t xml:space="preserve">produkte</t>
  </si>
  <si>
    <t xml:space="preserve">kohle</t>
  </si>
  <si>
    <t xml:space="preserve">stoffe</t>
  </si>
  <si>
    <t xml:space="preserve">stoff</t>
  </si>
  <si>
    <t xml:space="preserve">kraftst.</t>
  </si>
  <si>
    <t xml:space="preserve">dukte </t>
  </si>
  <si>
    <t xml:space="preserve">reigas</t>
  </si>
  <si>
    <t xml:space="preserve">bare ET</t>
  </si>
  <si>
    <t xml:space="preserve">träger</t>
  </si>
  <si>
    <t xml:space="preserve">Tabelle 1:  Spezifische Mengeneinheiten</t>
  </si>
  <si>
    <t xml:space="preserve">1 000 t</t>
  </si>
  <si>
    <t xml:space="preserve">Mill. m³</t>
  </si>
  <si>
    <t xml:space="preserve">Mill. kWh</t>
  </si>
  <si>
    <t xml:space="preserve">TJ</t>
  </si>
  <si>
    <t xml:space="preserve">Bilanzspalte</t>
  </si>
  <si>
    <t xml:space="preserve"> Gewinnung</t>
  </si>
  <si>
    <t xml:space="preserve"> Bezüge </t>
  </si>
  <si>
    <t xml:space="preserve">PRIMÄR-</t>
  </si>
  <si>
    <t xml:space="preserve"> Bestandsentnahme</t>
  </si>
  <si>
    <t xml:space="preserve">ENERGIE-</t>
  </si>
  <si>
    <t xml:space="preserve"> ENERGIEAUFKOMMEN</t>
  </si>
  <si>
    <t xml:space="preserve">BILANZ</t>
  </si>
  <si>
    <t xml:space="preserve"> Lieferungen</t>
  </si>
  <si>
    <t xml:space="preserve"> Bestandsaufstockung</t>
  </si>
  <si>
    <t xml:space="preserve"> PRIMÄRENERGIEVERBRAUCH</t>
  </si>
  <si>
    <t xml:space="preserve"> Wärmekraftwerke der allgemeinen Versorgung (ohne KWK)</t>
  </si>
  <si>
    <t xml:space="preserve">Um-</t>
  </si>
  <si>
    <t xml:space="preserve"> Heizkraftwerke der allgemeinen Versorgung (nur KWK)</t>
  </si>
  <si>
    <t xml:space="preserve">Z</t>
  </si>
  <si>
    <t xml:space="preserve">wand-</t>
  </si>
  <si>
    <t xml:space="preserve"> Industriewärmekraftwerke</t>
  </si>
  <si>
    <t xml:space="preserve">N</t>
  </si>
  <si>
    <t xml:space="preserve"> Wasserkraftanlagen</t>
  </si>
  <si>
    <t xml:space="preserve">A</t>
  </si>
  <si>
    <t xml:space="preserve">ein-</t>
  </si>
  <si>
    <t xml:space="preserve"> Windkraft-, Photovoltaik- und andere Anlagen</t>
  </si>
  <si>
    <t xml:space="preserve">L</t>
  </si>
  <si>
    <t xml:space="preserve">satz</t>
  </si>
  <si>
    <r>
      <rPr>
        <sz val="6"/>
        <rFont val="Arial"/>
        <family val="2"/>
      </rPr>
      <t xml:space="preserve"> Heizwerke </t>
    </r>
    <r>
      <rPr>
        <vertAlign val="superscript"/>
        <sz val="6"/>
        <rFont val="Arial"/>
        <family val="2"/>
      </rPr>
      <t xml:space="preserve">2)</t>
    </r>
  </si>
  <si>
    <t xml:space="preserve">I</t>
  </si>
  <si>
    <t xml:space="preserve"> Sonstige Energieerzeuger</t>
  </si>
  <si>
    <t xml:space="preserve">B</t>
  </si>
  <si>
    <t xml:space="preserve"> UMWANDLUNGSEINSATZ INSGESAMT</t>
  </si>
  <si>
    <t xml:space="preserve">S</t>
  </si>
  <si>
    <t xml:space="preserve">G</t>
  </si>
  <si>
    <t xml:space="preserve"> Industriewärmekraftwerke </t>
  </si>
  <si>
    <t xml:space="preserve">U</t>
  </si>
  <si>
    <t xml:space="preserve">aus-</t>
  </si>
  <si>
    <t xml:space="preserve">D</t>
  </si>
  <si>
    <t xml:space="preserve">stoß</t>
  </si>
  <si>
    <t xml:space="preserve"> Heizwerke</t>
  </si>
  <si>
    <t xml:space="preserve"> UMWANDLUNGSAUSSTOß  INSGESAMT </t>
  </si>
  <si>
    <t xml:space="preserve">W</t>
  </si>
  <si>
    <t xml:space="preserve"> Steinkohlenzechen, Braunkohlengruben, Brikettfabriken</t>
  </si>
  <si>
    <t xml:space="preserve">M</t>
  </si>
  <si>
    <t xml:space="preserve">bei Ge-</t>
  </si>
  <si>
    <t xml:space="preserve"> Kraftwerke, Heizwerke</t>
  </si>
  <si>
    <t xml:space="preserve">winnung</t>
  </si>
  <si>
    <t xml:space="preserve"> Erdöl- und Erdgasgewinnung</t>
  </si>
  <si>
    <t xml:space="preserve">und Um-</t>
  </si>
  <si>
    <t xml:space="preserve">wandlung</t>
  </si>
  <si>
    <t xml:space="preserve"> EN.-VERBRAUCH IM UMWANDLUNGSBEREICH</t>
  </si>
  <si>
    <t xml:space="preserve"> Fackel- und Leitungsverluste</t>
  </si>
  <si>
    <t xml:space="preserve"> ENERGIEANGEBOT NACH UMWANDLUNG</t>
  </si>
  <si>
    <t xml:space="preserve"> Nichtenergetischer Verbrauch</t>
  </si>
  <si>
    <t xml:space="preserve"> Statistische Differenzen</t>
  </si>
  <si>
    <t xml:space="preserve"> ENDENERGIEVERBRAUCH</t>
  </si>
  <si>
    <t xml:space="preserve"> Gewinnung von Steinen und Erden, sonst. Bergbau, Dienstleist.</t>
  </si>
  <si>
    <t xml:space="preserve">46-48</t>
  </si>
  <si>
    <t xml:space="preserve"> Herst. v. Nahrungs- u. Futtermitteln, Getränkeherst.,Tabakverarb.</t>
  </si>
  <si>
    <t xml:space="preserve">49-51</t>
  </si>
  <si>
    <t xml:space="preserve"> Textil-, Bekleidungs-, Ledergewerbe</t>
  </si>
  <si>
    <t xml:space="preserve">52-54</t>
  </si>
  <si>
    <t xml:space="preserve"> Herstellung von Holz-, Flecht-, Korb- u. Korkwaren</t>
  </si>
  <si>
    <t xml:space="preserve"> Herstellung von Papier, Pappe und Waren daraus</t>
  </si>
  <si>
    <t xml:space="preserve"> Herstellung von Druckerzeugnissen, Vervielfältigung</t>
  </si>
  <si>
    <t xml:space="preserve"> Chemische Industrie</t>
  </si>
  <si>
    <t xml:space="preserve">58/59</t>
  </si>
  <si>
    <t xml:space="preserve"> Herstellung von pharmazeutischen Erzeugnissen</t>
  </si>
  <si>
    <t xml:space="preserve"> Herstellung von Gummi- und Kunststoffwaren</t>
  </si>
  <si>
    <t xml:space="preserve"> Herstellung von Glas, Keramik, Verarbeitung v. Steinen u. Erden</t>
  </si>
  <si>
    <t xml:space="preserve">62/63</t>
  </si>
  <si>
    <t xml:space="preserve"> Metallerzeugung und bearbeitung</t>
  </si>
  <si>
    <t xml:space="preserve">64-66</t>
  </si>
  <si>
    <t xml:space="preserve"> Herstellung von Metallerzeugnissen</t>
  </si>
  <si>
    <t xml:space="preserve"> Herstellung von DV-geräten, elektron. u. opt. Erzeugnissen</t>
  </si>
  <si>
    <t xml:space="preserve"> Herstellung von elektrischen Ausrüstungen</t>
  </si>
  <si>
    <t xml:space="preserve">END-</t>
  </si>
  <si>
    <t xml:space="preserve"> Maschinenbau</t>
  </si>
  <si>
    <t xml:space="preserve"> Herst. von Kraftwagen u. Kraftwagenteilen u. sonst. Fahrzeugbau</t>
  </si>
  <si>
    <t xml:space="preserve">71/72</t>
  </si>
  <si>
    <t xml:space="preserve">VER-</t>
  </si>
  <si>
    <t xml:space="preserve"> Herstellung von Möbeln</t>
  </si>
  <si>
    <t xml:space="preserve">BRAUCH</t>
  </si>
  <si>
    <t xml:space="preserve"> Herstellung von sonstigen Waren</t>
  </si>
  <si>
    <t xml:space="preserve"> Reparatur und Installation von Maschinen und Ausrüstungen</t>
  </si>
  <si>
    <t xml:space="preserve">VERARBEITENDES GEWERBE, </t>
  </si>
  <si>
    <t xml:space="preserve"> GEWINNUNG VON STEINEN UND ERDEN SOWIE</t>
  </si>
  <si>
    <t xml:space="preserve"> SONSTIGER BERGBAU INSGESAMT</t>
  </si>
  <si>
    <t xml:space="preserve"> Schienenverkehr</t>
  </si>
  <si>
    <t xml:space="preserve"> Straßenverkehr</t>
  </si>
  <si>
    <t xml:space="preserve"> Luftverkehr</t>
  </si>
  <si>
    <t xml:space="preserve"> Küsten- und Binnenschiffahrt</t>
  </si>
  <si>
    <t xml:space="preserve"> VERKEHR INSGESAMT</t>
  </si>
  <si>
    <t xml:space="preserve"> Haushalte</t>
  </si>
  <si>
    <t xml:space="preserve">Gewerbe, Handel, Dienstl. und übrige Verbraucher</t>
  </si>
  <si>
    <t xml:space="preserve"> HAUSHALTE + GEW., HANDEL, DL + übrige VERBR.</t>
  </si>
  <si>
    <t xml:space="preserve">Zeichenerklärung:</t>
  </si>
  <si>
    <t xml:space="preserve">     nicht belegt</t>
  </si>
  <si>
    <t xml:space="preserve"> -</t>
  </si>
  <si>
    <t xml:space="preserve">     nichts vorhanden (genau Null) oder Wert &lt; 0,5</t>
  </si>
  <si>
    <t xml:space="preserve">     1) Werte teilweise geschätzt - 2) einschließlich Umwandlungseinsatz für ungekoppelte Erzeugung in Heizkraftwerken</t>
  </si>
  <si>
    <t xml:space="preserve">Stand:</t>
  </si>
  <si>
    <t xml:space="preserve">     Zahlenwert unbekannt oder geheim zu halten</t>
  </si>
  <si>
    <r>
      <rPr>
        <sz val="6"/>
        <rFont val="Arial"/>
        <family val="2"/>
      </rPr>
      <t xml:space="preserve">     Werte </t>
    </r>
    <r>
      <rPr>
        <i val="true"/>
        <sz val="6"/>
        <rFont val="Arial"/>
        <family val="2"/>
      </rPr>
      <t xml:space="preserve">in kursiver Schrift</t>
    </r>
    <r>
      <rPr>
        <sz val="6"/>
        <rFont val="Arial"/>
        <family val="2"/>
      </rPr>
      <t xml:space="preserve"> :=  Teilsummen </t>
    </r>
  </si>
  <si>
    <t xml:space="preserve"> - 22 -</t>
  </si>
  <si>
    <t xml:space="preserve"> - 23 -</t>
  </si>
  <si>
    <t xml:space="preserve">Strom </t>
  </si>
  <si>
    <t xml:space="preserve">Tabelle 2:  Terajoule</t>
  </si>
  <si>
    <t xml:space="preserve"> Herst. v. Nahrungs- u. Futtermitteln, Getränkeherst.,Tabalverarb.</t>
  </si>
  <si>
    <t xml:space="preserve"> - 24 -</t>
  </si>
  <si>
    <t xml:space="preserve"> - 25 -</t>
  </si>
  <si>
    <t xml:space="preserve">Tabelle 3:  Steinkohleneinheiten (SKE)</t>
  </si>
  <si>
    <t xml:space="preserve">1 000 t SKE</t>
  </si>
  <si>
    <r>
      <rPr>
        <sz val="6"/>
        <rFont val="Arial"/>
        <family val="2"/>
      </rPr>
      <t xml:space="preserve"> Heizwerke</t>
    </r>
    <r>
      <rPr>
        <vertAlign val="superscript"/>
        <sz val="6"/>
        <rFont val="Arial"/>
        <family val="2"/>
      </rPr>
      <t xml:space="preserve"> 2)</t>
    </r>
  </si>
  <si>
    <t xml:space="preserve"> - 26 -</t>
  </si>
  <si>
    <t xml:space="preserve"> - 27 -</t>
  </si>
  <si>
    <t xml:space="preserve">Tabelle 4:  Rohöleinheiten (RÖE)</t>
  </si>
  <si>
    <t xml:space="preserve">1 000 t RÖE</t>
  </si>
  <si>
    <t xml:space="preserve">Satellitenbilanz "Erneuerbare Energieträger"
 zur Thüringer Energiebilanz 2011</t>
  </si>
  <si>
    <t xml:space="preserve">Zeile</t>
  </si>
  <si>
    <t xml:space="preserve">Wasser-kraft</t>
  </si>
  <si>
    <t xml:space="preserve">Windkraft</t>
  </si>
  <si>
    <t xml:space="preserve">Photo-voltaik</t>
  </si>
  <si>
    <t xml:space="preserve">Solar-thermie</t>
  </si>
  <si>
    <t xml:space="preserve">Klärgas</t>
  </si>
  <si>
    <t xml:space="preserve">Deponie-gas</t>
  </si>
  <si>
    <t xml:space="preserve">Biogas</t>
  </si>
  <si>
    <t xml:space="preserve">feste biogene Stoffe</t>
  </si>
  <si>
    <t xml:space="preserve">flüssige biogene Stoffe</t>
  </si>
  <si>
    <t xml:space="preserve">biogene Kraft-
stoffe</t>
  </si>
  <si>
    <t xml:space="preserve">biogener Anteil d. Abfalls</t>
  </si>
  <si>
    <t xml:space="preserve">Umwelt-
wärme, 
Geothermie</t>
  </si>
  <si>
    <t xml:space="preserve">Erneuer-bare insgesamt</t>
  </si>
  <si>
    <t xml:space="preserve">PRIMÄR-
ENERGIEBILANZ</t>
  </si>
  <si>
    <t xml:space="preserve">Gewinnung im Inland</t>
  </si>
  <si>
    <t xml:space="preserve">Bezüge</t>
  </si>
  <si>
    <t xml:space="preserve">Bestandsentnahmen</t>
  </si>
  <si>
    <t xml:space="preserve">Energieaufkommen im Inland</t>
  </si>
  <si>
    <t xml:space="preserve">Lieferungen</t>
  </si>
  <si>
    <t xml:space="preserve">Bestandsaufstockungen</t>
  </si>
  <si>
    <t xml:space="preserve">Primärenergieverbrauch im Inland</t>
  </si>
  <si>
    <t xml:space="preserve">UMWANDLUNGSBILANZ</t>
  </si>
  <si>
    <t xml:space="preserve">Wärmekraftwerke der allgemeinen Versorgung (ohne KWK)</t>
  </si>
  <si>
    <t xml:space="preserve">Heizkraftwerke der allgemeinen Versorgung (nur KWK)</t>
  </si>
  <si>
    <t xml:space="preserve">Industriewärmekraftwerke (nur für Strom)</t>
  </si>
  <si>
    <t xml:space="preserve">Wasserkraftwerke</t>
  </si>
  <si>
    <t xml:space="preserve">- 28 -</t>
  </si>
  <si>
    <t xml:space="preserve">Windkraft-, Photovoltaik und andere Anlagen</t>
  </si>
  <si>
    <t xml:space="preserve">Fernheizwerke</t>
  </si>
  <si>
    <t xml:space="preserve">Sonstige Energieerzeuger</t>
  </si>
  <si>
    <t xml:space="preserve">Umwandlungseinsatz insgesamt</t>
  </si>
  <si>
    <t xml:space="preserve">Umwandlungsausstoß insgesamt</t>
  </si>
  <si>
    <t xml:space="preserve">Energieverbrauch im Umwandlungsbereich insgesamt</t>
  </si>
  <si>
    <t xml:space="preserve">40</t>
  </si>
  <si>
    <t xml:space="preserve">Fackel- und Leitungsverluste</t>
  </si>
  <si>
    <t xml:space="preserve">41</t>
  </si>
  <si>
    <t xml:space="preserve">Energieangebot</t>
  </si>
  <si>
    <t xml:space="preserve">Nichtenergetischer Verbrauch</t>
  </si>
  <si>
    <t xml:space="preserve">Statistische Differenzen</t>
  </si>
  <si>
    <t xml:space="preserve">ENDENERGIE-
VERBRAUCH</t>
  </si>
  <si>
    <t xml:space="preserve">Endenergieverbrauch</t>
  </si>
  <si>
    <t xml:space="preserve">Bergbau, Gewinnung von Steinen und Erden, Verarbeitendes Gewerbe insgesamt</t>
  </si>
  <si>
    <t xml:space="preserve">Verkehr insgesamt</t>
  </si>
  <si>
    <t xml:space="preserve">Haushalte, Gewerbe, Handel und Dienstleistungen</t>
  </si>
  <si>
    <t xml:space="preserve"> - 29 -</t>
  </si>
  <si>
    <t xml:space="preserve">6.  Heizwerte der Energieträger für die Umrechnung von spezifischen </t>
  </si>
  <si>
    <t xml:space="preserve">Mengeneinheiten in Wärmeeinheiten zur Thüringer Energiebilanz 2011</t>
  </si>
  <si>
    <t xml:space="preserve">Mengen-</t>
  </si>
  <si>
    <t xml:space="preserve">Heizwert</t>
  </si>
  <si>
    <t xml:space="preserve">SKE-</t>
  </si>
  <si>
    <t xml:space="preserve">einheit</t>
  </si>
  <si>
    <t xml:space="preserve">kJ</t>
  </si>
  <si>
    <t xml:space="preserve">Faktor</t>
  </si>
  <si>
    <r>
      <rPr>
        <sz val="8"/>
        <rFont val="Arial"/>
        <family val="2"/>
      </rPr>
      <t xml:space="preserve">Steinkohlen</t>
    </r>
    <r>
      <rPr>
        <vertAlign val="superscript"/>
        <sz val="8"/>
        <rFont val="Arial"/>
        <family val="2"/>
      </rPr>
      <t xml:space="preserve"> 1)</t>
    </r>
  </si>
  <si>
    <t xml:space="preserve">kg</t>
  </si>
  <si>
    <t xml:space="preserve">Steinkohlenbriketts</t>
  </si>
  <si>
    <t xml:space="preserve">Steinkohlenkoks</t>
  </si>
  <si>
    <r>
      <rPr>
        <sz val="8"/>
        <rFont val="Arial"/>
        <family val="2"/>
      </rPr>
      <t xml:space="preserve">Braunkohlen </t>
    </r>
    <r>
      <rPr>
        <vertAlign val="superscript"/>
        <sz val="8"/>
        <rFont val="Arial"/>
        <family val="2"/>
      </rPr>
      <t xml:space="preserve">1)</t>
    </r>
  </si>
  <si>
    <r>
      <rPr>
        <sz val="8"/>
        <rFont val="Arial"/>
        <family val="2"/>
      </rPr>
      <t xml:space="preserve">Braunkohlenbriketts </t>
    </r>
    <r>
      <rPr>
        <vertAlign val="superscript"/>
        <sz val="8"/>
        <rFont val="Arial"/>
        <family val="2"/>
      </rPr>
      <t xml:space="preserve">1)</t>
    </r>
  </si>
  <si>
    <r>
      <rPr>
        <sz val="8"/>
        <rFont val="Arial"/>
        <family val="2"/>
      </rPr>
      <t xml:space="preserve">Andere Braunkohlen-Produkte </t>
    </r>
    <r>
      <rPr>
        <vertAlign val="superscript"/>
        <sz val="8"/>
        <rFont val="Arial"/>
        <family val="2"/>
      </rPr>
      <t xml:space="preserve">2)</t>
    </r>
  </si>
  <si>
    <r>
      <rPr>
        <sz val="8"/>
        <rFont val="Arial"/>
        <family val="2"/>
      </rPr>
      <t xml:space="preserve">Hartbraunkohle </t>
    </r>
    <r>
      <rPr>
        <vertAlign val="superscript"/>
        <sz val="8"/>
        <rFont val="Arial"/>
        <family val="2"/>
      </rPr>
      <t xml:space="preserve">3)</t>
    </r>
  </si>
  <si>
    <t xml:space="preserve">Ottokraftstoffe</t>
  </si>
  <si>
    <t xml:space="preserve">Dieselkraftstoffe</t>
  </si>
  <si>
    <t xml:space="preserve">Schwerer Flugturbinenkraftstoff, Petroleum</t>
  </si>
  <si>
    <t xml:space="preserve">Heizöl, leicht</t>
  </si>
  <si>
    <t xml:space="preserve">Heizöl, schwer</t>
  </si>
  <si>
    <t xml:space="preserve">Petrolkoks</t>
  </si>
  <si>
    <t xml:space="preserve">Andere Mineralölprodukte</t>
  </si>
  <si>
    <t xml:space="preserve">Flüssiggas</t>
  </si>
  <si>
    <t xml:space="preserve">Kokerei- und Stadtgas</t>
  </si>
  <si>
    <t xml:space="preserve">m³</t>
  </si>
  <si>
    <t xml:space="preserve">Erdgas</t>
  </si>
  <si>
    <r>
      <rPr>
        <sz val="8"/>
        <rFont val="Arial"/>
        <family val="2"/>
      </rPr>
      <t xml:space="preserve">Klärgas und andere Biogase </t>
    </r>
    <r>
      <rPr>
        <vertAlign val="superscript"/>
        <sz val="8"/>
        <rFont val="Arial"/>
        <family val="2"/>
      </rPr>
      <t xml:space="preserve">4) </t>
    </r>
    <r>
      <rPr>
        <sz val="8"/>
        <rFont val="Arial"/>
        <family val="2"/>
      </rPr>
      <t xml:space="preserve"> </t>
    </r>
  </si>
  <si>
    <r>
      <rPr>
        <sz val="8"/>
        <rFont val="Arial"/>
        <family val="2"/>
      </rPr>
      <t xml:space="preserve">Nachwachsende Rohstoffe, Brennholz </t>
    </r>
    <r>
      <rPr>
        <vertAlign val="superscript"/>
        <sz val="8"/>
        <rFont val="Arial"/>
        <family val="2"/>
      </rPr>
      <t xml:space="preserve">1)</t>
    </r>
  </si>
  <si>
    <t xml:space="preserve">Biodiesel (Rapsölmethylester)</t>
  </si>
  <si>
    <t xml:space="preserve">Wasserkraft</t>
  </si>
  <si>
    <t xml:space="preserve">kWh</t>
  </si>
  <si>
    <t xml:space="preserve">Solarenergie</t>
  </si>
  <si>
    <t xml:space="preserve">Elektrischer Strom</t>
  </si>
  <si>
    <t xml:space="preserve">1) Durchschnittswert</t>
  </si>
  <si>
    <t xml:space="preserve">2) Braunkohlenkoks, Staub- und Trockenkohle </t>
  </si>
  <si>
    <t xml:space="preserve">3) für EEV </t>
  </si>
  <si>
    <t xml:space="preserve">4) aus Heizwert von Methangas (35,888) - entsprechend 50% Anteil</t>
  </si>
  <si>
    <t xml:space="preserve">7.  Tableau zum Vergleich gebräuchlicher Maßeinheiten der Wärmeenergie</t>
  </si>
  <si>
    <t xml:space="preserve">Einheit</t>
  </si>
  <si>
    <t xml:space="preserve">kcal</t>
  </si>
  <si>
    <t xml:space="preserve">  1 kJ</t>
  </si>
  <si>
    <t xml:space="preserve">  1 kcal</t>
  </si>
  <si>
    <t xml:space="preserve">  1 kWh</t>
  </si>
  <si>
    <t xml:space="preserve">  1 kg SKE</t>
  </si>
  <si>
    <t xml:space="preserve">  1 kg RÖE</t>
  </si>
  <si>
    <r>
      <rPr>
        <b val="true"/>
        <sz val="10"/>
        <rFont val="Arial"/>
        <family val="2"/>
      </rPr>
      <t xml:space="preserve">1. CO</t>
    </r>
    <r>
      <rPr>
        <b val="true"/>
        <vertAlign val="subscript"/>
        <sz val="10"/>
        <rFont val="Arial"/>
        <family val="2"/>
      </rPr>
      <t xml:space="preserve">2</t>
    </r>
    <r>
      <rPr>
        <b val="true"/>
        <sz val="10"/>
        <rFont val="Arial"/>
        <family val="2"/>
      </rPr>
      <t xml:space="preserve">-Emissionen aus dem Primärergieverbrauch</t>
    </r>
  </si>
  <si>
    <t xml:space="preserve">nach Energieträgern</t>
  </si>
  <si>
    <t xml:space="preserve">Emissionen</t>
  </si>
  <si>
    <t xml:space="preserve">                   -</t>
  </si>
  <si>
    <t xml:space="preserve">                  x</t>
  </si>
  <si>
    <t xml:space="preserve">               .    </t>
  </si>
  <si>
    <t xml:space="preserve">                   x</t>
  </si>
  <si>
    <r>
      <rPr>
        <b val="true"/>
        <sz val="10"/>
        <rFont val="Arial"/>
        <family val="2"/>
      </rPr>
      <t xml:space="preserve">2. CO</t>
    </r>
    <r>
      <rPr>
        <b val="true"/>
        <vertAlign val="subscript"/>
        <sz val="10"/>
        <rFont val="Arial"/>
        <family val="2"/>
      </rPr>
      <t xml:space="preserve">2</t>
    </r>
    <r>
      <rPr>
        <b val="true"/>
        <sz val="10"/>
        <rFont val="Arial"/>
        <family val="2"/>
      </rPr>
      <t xml:space="preserve">-Emissionen aus dem Primärenergieverbrauch</t>
    </r>
  </si>
  <si>
    <t xml:space="preserve">nach Emittentensektoren</t>
  </si>
  <si>
    <t xml:space="preserve">Emissionen insgesamt</t>
  </si>
  <si>
    <t xml:space="preserve">Umwandlungs-bereich</t>
  </si>
  <si>
    <t xml:space="preserve">Endenergie-verbrauch</t>
  </si>
  <si>
    <t xml:space="preserve">Kraftwerke</t>
  </si>
  <si>
    <r>
      <rPr>
        <sz val="8"/>
        <rFont val="Arial"/>
        <family val="2"/>
      </rPr>
      <t xml:space="preserve">Heizwerke</t>
    </r>
    <r>
      <rPr>
        <vertAlign val="superscript"/>
        <sz val="8"/>
        <rFont val="Arial"/>
        <family val="2"/>
      </rPr>
      <t xml:space="preserve"> 1)</t>
    </r>
  </si>
  <si>
    <t xml:space="preserve">der allgemeinen</t>
  </si>
  <si>
    <r>
      <rPr>
        <sz val="8"/>
        <rFont val="Arial"/>
        <family val="2"/>
      </rPr>
      <t xml:space="preserve">sonstige</t>
    </r>
    <r>
      <rPr>
        <vertAlign val="superscript"/>
        <sz val="8"/>
        <rFont val="Arial"/>
        <family val="2"/>
      </rPr>
      <t xml:space="preserve"> 2)</t>
    </r>
    <r>
      <rPr>
        <sz val="8"/>
        <rFont val="Arial"/>
        <family val="2"/>
      </rPr>
      <t xml:space="preserve">,</t>
    </r>
  </si>
  <si>
    <t xml:space="preserve">Versorgung,</t>
  </si>
  <si>
    <t xml:space="preserve">Verluste</t>
  </si>
  <si>
    <t xml:space="preserve">Industriekraftwerke</t>
  </si>
  <si>
    <t xml:space="preserve">                  .    </t>
  </si>
  <si>
    <t xml:space="preserve">                 .    </t>
  </si>
  <si>
    <t xml:space="preserve">                        .    </t>
  </si>
  <si>
    <t xml:space="preserve">1) bis 2002 einschl. Heizkraftwerke - 2) Sonstige Energieerzeuger, Verbrauch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Emissionen aus dem Endenergieverbrauch </t>
    </r>
  </si>
  <si>
    <t xml:space="preserve">                     -</t>
  </si>
  <si>
    <t xml:space="preserve">                     x</t>
  </si>
  <si>
    <r>
      <rPr>
        <b val="true"/>
        <sz val="10"/>
        <rFont val="Arial"/>
        <family val="2"/>
      </rPr>
      <t xml:space="preserve">4. CO</t>
    </r>
    <r>
      <rPr>
        <b val="true"/>
        <vertAlign val="subscript"/>
        <sz val="10"/>
        <rFont val="Arial"/>
        <family val="2"/>
      </rPr>
      <t xml:space="preserve">2</t>
    </r>
    <r>
      <rPr>
        <b val="true"/>
        <sz val="10"/>
        <rFont val="Arial"/>
        <family val="2"/>
      </rPr>
      <t xml:space="preserve">-Emissionen aus dem Endenergieverbrauch </t>
    </r>
  </si>
  <si>
    <t xml:space="preserve">Verarbeitendes Gewerbe,
Gewinnung von Steinen 
und Erden,
sonstiger Bergbau</t>
  </si>
  <si>
    <t xml:space="preserve">darunter</t>
  </si>
  <si>
    <t xml:space="preserve">Haushalte, Handel,</t>
  </si>
  <si>
    <t xml:space="preserve">Straßen-</t>
  </si>
  <si>
    <t xml:space="preserve">Gewerbe, Dienst-</t>
  </si>
  <si>
    <t xml:space="preserve">verkehr</t>
  </si>
  <si>
    <t xml:space="preserve">leistungen, übrige</t>
  </si>
  <si>
    <r>
      <rPr>
        <b val="true"/>
        <sz val="10"/>
        <rFont val="Arial"/>
        <family val="2"/>
      </rPr>
      <t xml:space="preserve">1. CO</t>
    </r>
    <r>
      <rPr>
        <b val="true"/>
        <vertAlign val="subscript"/>
        <sz val="8"/>
        <rFont val="Arial"/>
        <family val="2"/>
      </rPr>
      <t xml:space="preserve">2</t>
    </r>
    <r>
      <rPr>
        <b val="true"/>
        <sz val="8"/>
        <rFont val="Arial"/>
        <family val="2"/>
      </rPr>
      <t xml:space="preserve">-</t>
    </r>
    <r>
      <rPr>
        <b val="true"/>
        <sz val="10"/>
        <rFont val="Arial"/>
        <family val="2"/>
      </rPr>
      <t xml:space="preserve">Quellenbilanz Thüringens 2011</t>
    </r>
  </si>
  <si>
    <t xml:space="preserve">Sektor</t>
  </si>
  <si>
    <r>
      <rPr>
        <b val="true"/>
        <sz val="8"/>
        <rFont val="Arial"/>
        <family val="2"/>
      </rPr>
      <t xml:space="preserve">CO</t>
    </r>
    <r>
      <rPr>
        <b val="true"/>
        <vertAlign val="subscript"/>
        <sz val="8"/>
        <rFont val="Arial"/>
        <family val="2"/>
      </rPr>
      <t xml:space="preserve">2</t>
    </r>
    <r>
      <rPr>
        <b val="true"/>
        <sz val="8"/>
        <rFont val="Arial"/>
        <family val="2"/>
      </rPr>
      <t xml:space="preserve">-Emissionen                                                                                                                        in 1000 t</t>
    </r>
  </si>
  <si>
    <t xml:space="preserve">Anteil am Gesamt-                                                 ausstoß in %</t>
  </si>
  <si>
    <t xml:space="preserve">Heizwerke</t>
  </si>
  <si>
    <t xml:space="preserve">Verbrauch in der Energiegewinnung 
  und in den Umwandlungsbereichen</t>
  </si>
  <si>
    <t xml:space="preserve">Fackelverluste</t>
  </si>
  <si>
    <t xml:space="preserve">Umwandlungsbereich zusammen</t>
  </si>
  <si>
    <t xml:space="preserve">Verarbeitendes Gewerbe, Gewinnung von Steinen und 
  Erden,  sonstiger Bergbau</t>
  </si>
  <si>
    <t xml:space="preserve">Haushalte, GHD, übrige Verbraucher</t>
  </si>
  <si>
    <t xml:space="preserve">Endenergieverbrauchsbereich zusammen</t>
  </si>
  <si>
    <r>
      <rPr>
        <b val="true"/>
        <sz val="10"/>
        <rFont val="Arial"/>
        <family val="2"/>
      </rPr>
      <t xml:space="preserve">2. CO</t>
    </r>
    <r>
      <rPr>
        <b val="true"/>
        <vertAlign val="subscript"/>
        <sz val="10"/>
        <rFont val="Arial"/>
        <family val="2"/>
      </rPr>
      <t xml:space="preserve">2</t>
    </r>
    <r>
      <rPr>
        <b val="true"/>
        <sz val="10"/>
        <rFont val="Arial"/>
        <family val="2"/>
      </rPr>
      <t xml:space="preserve">-Bilanz Thüringen 2011 (Verursacherbilanz)</t>
    </r>
  </si>
  <si>
    <t xml:space="preserve">Zei-
le</t>
  </si>
  <si>
    <t xml:space="preserve">Mineralöle und Mineralölprodukte</t>
  </si>
  <si>
    <t xml:space="preserve">Strom und andere</t>
  </si>
  <si>
    <t xml:space="preserve"> Energieträger</t>
  </si>
  <si>
    <r>
      <rPr>
        <b val="true"/>
        <sz val="8"/>
        <rFont val="Arial"/>
        <family val="2"/>
      </rPr>
      <t xml:space="preserve">CO</t>
    </r>
    <r>
      <rPr>
        <b val="true"/>
        <vertAlign val="subscript"/>
        <sz val="8"/>
        <rFont val="Arial"/>
        <family val="2"/>
      </rPr>
      <t xml:space="preserve">2</t>
    </r>
    <r>
      <rPr>
        <b val="true"/>
        <sz val="8"/>
        <rFont val="Arial"/>
        <family val="2"/>
      </rPr>
      <t xml:space="preserve">-Ausstoß</t>
    </r>
  </si>
  <si>
    <t xml:space="preserve">Andere</t>
  </si>
  <si>
    <t xml:space="preserve">endver-</t>
  </si>
  <si>
    <t xml:space="preserve">turb.-</t>
  </si>
  <si>
    <t xml:space="preserve">öl-</t>
  </si>
  <si>
    <t xml:space="preserve">brauchs-</t>
  </si>
  <si>
    <t xml:space="preserve">Emittentengruppe</t>
  </si>
  <si>
    <t xml:space="preserve">bedingt</t>
  </si>
  <si>
    <r>
      <rPr>
        <sz val="8"/>
        <rFont val="Arial"/>
        <family val="2"/>
      </rPr>
      <t xml:space="preserve">1000 t CO</t>
    </r>
    <r>
      <rPr>
        <vertAlign val="subscript"/>
        <sz val="8"/>
        <rFont val="Arial"/>
        <family val="2"/>
      </rPr>
      <t xml:space="preserve">2</t>
    </r>
  </si>
  <si>
    <t xml:space="preserve"> VERARBEITENDES GEWERBE,</t>
  </si>
  <si>
    <t xml:space="preserve"> GEWINNUNG VON STEINEN UND ERDEN,</t>
  </si>
  <si>
    <r>
      <rPr>
        <sz val="8"/>
        <rFont val="Arial"/>
        <family val="2"/>
      </rPr>
      <t xml:space="preserve"> SONSTIGER BERGBAU  INSGESAMT</t>
    </r>
    <r>
      <rPr>
        <vertAlign val="superscript"/>
        <sz val="8"/>
        <rFont val="Arial"/>
        <family val="2"/>
      </rPr>
      <t xml:space="preserve"> 1)</t>
    </r>
  </si>
  <si>
    <t xml:space="preserve">- 37 -</t>
  </si>
  <si>
    <t xml:space="preserve">  </t>
  </si>
  <si>
    <t xml:space="preserve"> HAUSHALTE, GHD, ÜBRIGE VERBRAUCHER</t>
  </si>
  <si>
    <t xml:space="preserve"> EMISSIONEN INSGESAMT</t>
  </si>
  <si>
    <t xml:space="preserve">  1) einschließlich Emissionen aus Energieverbrauch in der Energiegewinnung und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 Emissionsfaktoren 2011 nach Energieträgern</t>
    </r>
  </si>
  <si>
    <t xml:space="preserve">Brennstoff/Energieträger</t>
  </si>
  <si>
    <t xml:space="preserve">Emissionsfaktor</t>
  </si>
  <si>
    <r>
      <rPr>
        <sz val="8"/>
        <rFont val="Arial"/>
        <family val="2"/>
      </rPr>
      <t xml:space="preserve">Kilogramm CO</t>
    </r>
    <r>
      <rPr>
        <vertAlign val="subscript"/>
        <sz val="8"/>
        <rFont val="Arial"/>
        <family val="2"/>
      </rPr>
      <t xml:space="preserve">2</t>
    </r>
    <r>
      <rPr>
        <sz val="8"/>
        <rFont val="Arial"/>
        <family val="2"/>
      </rPr>
      <t xml:space="preserve">/
Gigajoule</t>
    </r>
  </si>
  <si>
    <t xml:space="preserve">Steinkohle Umwandlungsbereich</t>
  </si>
  <si>
    <t xml:space="preserve">   Haushalte/GHD</t>
  </si>
  <si>
    <t xml:space="preserve">   Verarbeitendes Gewerbe</t>
  </si>
  <si>
    <t xml:space="preserve">Braunkohle Umwandlungsbereich (ohne IKW)</t>
  </si>
  <si>
    <t xml:space="preserve">     IKW</t>
  </si>
  <si>
    <t xml:space="preserve">     Verarbeitendes Gewerbe</t>
  </si>
  <si>
    <t xml:space="preserve">     Kleinverbraucher</t>
  </si>
  <si>
    <t xml:space="preserve">Braunkohlenbriketts </t>
  </si>
  <si>
    <t xml:space="preserve">     Kraft- und Heizwerke der allgemeinen Versorgung</t>
  </si>
  <si>
    <t xml:space="preserve">     andere Verbraucher</t>
  </si>
  <si>
    <t xml:space="preserve">Braunkohlenkoks</t>
  </si>
  <si>
    <t xml:space="preserve">     übrige Umwandlung und Kleinverbraucher</t>
  </si>
  <si>
    <t xml:space="preserve">Staub- und Trockenkohle</t>
  </si>
  <si>
    <t xml:space="preserve">Hartbraunkohle</t>
  </si>
  <si>
    <t xml:space="preserve">Rohöl</t>
  </si>
  <si>
    <t xml:space="preserve">Motorenbenzin</t>
  </si>
  <si>
    <t xml:space="preserve">Rohbenzin</t>
  </si>
  <si>
    <t xml:space="preserve">Flugturbinenkraftstoff/Petroleum</t>
  </si>
  <si>
    <t xml:space="preserve">Dieselkraftstoff</t>
  </si>
  <si>
    <t xml:space="preserve">Raffineriegas</t>
  </si>
  <si>
    <t xml:space="preserve">Kokereigas, Stadtgas</t>
  </si>
  <si>
    <t xml:space="preserve">Erdölgas</t>
  </si>
  <si>
    <t xml:space="preserve">Grubengas</t>
  </si>
  <si>
    <t xml:space="preserve">Gichtgas</t>
  </si>
  <si>
    <t xml:space="preserve">Thüringen-Faktor Fernwärme</t>
  </si>
  <si>
    <t xml:space="preserve">Abfall</t>
  </si>
  <si>
    <t xml:space="preserve">BRD-Generalfaktor Strom</t>
  </si>
</sst>
</file>

<file path=xl/styles.xml><?xml version="1.0" encoding="utf-8"?>
<styleSheet xmlns="http://schemas.openxmlformats.org/spreadsheetml/2006/main">
  <numFmts count="66">
    <numFmt numFmtId="164" formatCode="General"/>
    <numFmt numFmtId="165" formatCode="_-* #,##0.00\ [$€]_-;\-* #,##0.00\ [$€]_-;_-* \-??\ [$€]_-;_-@_-"/>
    <numFmt numFmtId="166" formatCode="@"/>
    <numFmt numFmtId="167" formatCode="###\ ###&quot;    &quot;"/>
    <numFmt numFmtId="168" formatCode="0.0&quot;    &quot;"/>
    <numFmt numFmtId="169" formatCode="\ #\ ##0.0&quot;    &quot;"/>
    <numFmt numFmtId="170" formatCode="_D_D_D_J* ##0.0_J_J;_D_D_D_E\-* ##0.0_J_J"/>
    <numFmt numFmtId="171" formatCode="_D_J\+* ##0.0_J_J;_D_E\-* ##0.0_J_J"/>
    <numFmt numFmtId="172" formatCode="_D_J* ##0.0_J_J;_D_E\-* ##0.0_J_J"/>
    <numFmt numFmtId="173" formatCode="_D_D_D_J\+* ##0.0_J_J;_D_D_D_E\-* ##0.0_J_J"/>
    <numFmt numFmtId="174" formatCode="###\ ##0.0&quot;    &quot;"/>
    <numFmt numFmtId="175" formatCode="#\ ##0.0&quot;    &quot;"/>
    <numFmt numFmtId="176" formatCode="_D_D_D_D_D_D_D_J\+* ##0.0_J_J;_D_D_D_D_D_D_D_E\-* ##0.0_J_J"/>
    <numFmt numFmtId="177" formatCode="###\ ##0&quot;    &quot;"/>
    <numFmt numFmtId="178" formatCode="0.0&quot;   &quot;"/>
    <numFmt numFmtId="179" formatCode="_D_D_D_D_D_J\+* ##0.0_J_J;_D_D_D_D_D_E\-* ##0.0_J_J"/>
    <numFmt numFmtId="180" formatCode="\+* ##0.0_J_J;_i\-* ##0.0_J_J"/>
    <numFmt numFmtId="181" formatCode="_D_D_D_D_D_J* ##0.0_J_J;_D_D_D_D_D_E\-* ##0.0_J_J"/>
    <numFmt numFmtId="182" formatCode="* ##0.0_J_J;_i\-* ##0.0_J_J"/>
    <numFmt numFmtId="183" formatCode="###\ ###&quot;         &quot;"/>
    <numFmt numFmtId="184" formatCode="###\ ###&quot;            &quot;"/>
    <numFmt numFmtId="185" formatCode="###\ ###&quot;          &quot;"/>
    <numFmt numFmtId="186" formatCode="###\ ###&quot;                &quot;"/>
    <numFmt numFmtId="187" formatCode="0.0&quot;         &quot;"/>
    <numFmt numFmtId="188" formatCode="0.0&quot;            &quot;"/>
    <numFmt numFmtId="189" formatCode="0.0&quot;          &quot;"/>
    <numFmt numFmtId="190" formatCode="0.0&quot;                &quot;"/>
    <numFmt numFmtId="191" formatCode="_D_D_D_J\+* ##0.0_D_D_D_I;_D_D_D_E\-* ##0.0_D_D_D_I"/>
    <numFmt numFmtId="192" formatCode="_D_D_D_D_D_D_J\+* ##0.0_D_D_D_D_I;_D_D_D_D_D_D_E\-* ##0.0_D_D_D_D_I"/>
    <numFmt numFmtId="193" formatCode="_D_D_D_J* ##0.0_D_D_D_I_I;_D_D_D_E\-* ##0.0_D_D_D_I_I"/>
    <numFmt numFmtId="194" formatCode="_D_D_D_D_D_D_D_D_D_J\+* ##0.0_D_D_D_D_D_D;_D_D_D_D_D_D_D_D_D_E\-* ##0.0_D_D_D_D_D_D"/>
    <numFmt numFmtId="195" formatCode="_D_D_D_J* ##0.0_D_D_D_I;_D_D_D_E\-* ##0.0_D_D_D_I"/>
    <numFmt numFmtId="196" formatCode="_D_D_D_D_D_D_J* ##0.0_D_D_D_D_I;_D_D_D_D_D_D_E\-* ##0.0_D_D_D_D_I"/>
    <numFmt numFmtId="197" formatCode="_D_D_D_D_D_D_D_D_D_J* ##0.0_D_D_D_D_D_D;_D_D_D_D_D_D_D_D_D_E\-* ##0.0_D_D_D_D_D_D"/>
    <numFmt numFmtId="198" formatCode="_D_D_D_D_D_D_D_J* ##0.0_D_D_D_D_D_D;_D_D_D_D_D_D_D_D_D_E\-* ##0.0_D_D_D_D_D_D"/>
    <numFmt numFmtId="199" formatCode="###\ ##&quot;-    &quot;"/>
    <numFmt numFmtId="200" formatCode="\."/>
    <numFmt numFmtId="201" formatCode="_J_J* ##0.0_J_J;_J_E\-* ##0.0_J_J"/>
    <numFmt numFmtId="202" formatCode="_J_J\+* ##0.0_J_J;_J_E\-* ##0.0_J_J"/>
    <numFmt numFmtId="203" formatCode="0"/>
    <numFmt numFmtId="204" formatCode="###\ ###\ ##0"/>
    <numFmt numFmtId="205" formatCode="#########"/>
    <numFmt numFmtId="206" formatCode="[$-409]m/d/yyyy"/>
    <numFmt numFmtId="207" formatCode="0.0"/>
    <numFmt numFmtId="208" formatCode="#,##0;\-#,##0;\-"/>
    <numFmt numFmtId="209" formatCode="#,###;\-#,###;\-"/>
    <numFmt numFmtId="210" formatCode="0.000"/>
    <numFmt numFmtId="211" formatCode="###\ ##0&quot;            &quot;"/>
    <numFmt numFmtId="212" formatCode="0.000&quot;             &quot;"/>
    <numFmt numFmtId="213" formatCode="0.00####"/>
    <numFmt numFmtId="214" formatCode="###\ ##0"/>
    <numFmt numFmtId="215" formatCode="###\ ##0.0"/>
    <numFmt numFmtId="216" formatCode="0&quot;          &quot;"/>
    <numFmt numFmtId="217" formatCode="###\ ###\ ###\ _D_D_);_D_D_)\-*###\ ###\ ###\r_D&quot;-D-)&quot;;;* @_D_D&quot;   &quot;"/>
    <numFmt numFmtId="218" formatCode="0.0000"/>
    <numFmt numFmtId="219" formatCode="###\ ###\ ###.0\ _D_D_);_D_D_)\-*###\ ###\ ###\r_D&quot;-D-)&quot;;;* @_D_D&quot;   &quot;"/>
    <numFmt numFmtId="220" formatCode="0.0&quot;      &quot;"/>
    <numFmt numFmtId="221" formatCode="&quot;    &quot;#\ ##0.0_H_H_H_I"/>
    <numFmt numFmtId="222" formatCode="###\ ###.0&quot;    &quot;"/>
    <numFmt numFmtId="223" formatCode="&quot;    &quot;#\ ##0.0\ _H_I&quot;   &quot;"/>
    <numFmt numFmtId="224" formatCode="&quot;  &quot;#\ ##0.0\ _H_I&quot;   &quot;"/>
    <numFmt numFmtId="225" formatCode="_J_J_J_J_J##0.0_J_J"/>
    <numFmt numFmtId="226" formatCode="#,##0"/>
    <numFmt numFmtId="227" formatCode="###\ ##0&quot;   &quot;"/>
    <numFmt numFmtId="228" formatCode="d/m/yyyy;@"/>
    <numFmt numFmtId="229" formatCode="0.000;0.000;\-"/>
  </numFmts>
  <fonts count="53">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vertAlign val="subscript"/>
      <sz val="9"/>
      <name val="Arial"/>
      <family val="2"/>
    </font>
    <font>
      <b val="true"/>
      <vertAlign val="subscript"/>
      <sz val="11"/>
      <name val="Arial"/>
      <family val="2"/>
    </font>
    <font>
      <vertAlign val="subscript"/>
      <sz val="9"/>
      <name val="Arial"/>
      <family val="2"/>
    </font>
    <font>
      <sz val="9"/>
      <name val="Courier New"/>
      <family val="3"/>
    </font>
    <font>
      <sz val="10"/>
      <name val="Courier New"/>
      <family val="3"/>
    </font>
    <font>
      <vertAlign val="superscript"/>
      <sz val="9"/>
      <name val="Arial"/>
      <family val="2"/>
    </font>
    <font>
      <sz val="10"/>
      <color rgb="FFFF0000"/>
      <name val="Arial"/>
      <family val="2"/>
    </font>
    <font>
      <b val="true"/>
      <sz val="9"/>
      <color rgb="FFFF0000"/>
      <name val="Arial"/>
      <family val="2"/>
    </font>
    <font>
      <sz val="9"/>
      <color rgb="FFFF0000"/>
      <name val="Arial"/>
      <family val="2"/>
    </font>
    <font>
      <b val="true"/>
      <sz val="11"/>
      <color rgb="FFFF0000"/>
      <name val="Arial"/>
      <family val="2"/>
    </font>
    <font>
      <sz val="10"/>
      <color rgb="FFFF0000"/>
      <name val="Times New Roman"/>
      <family val="1"/>
    </font>
    <font>
      <sz val="10"/>
      <color rgb="FF000000"/>
      <name val="Arial"/>
      <family val="2"/>
    </font>
    <font>
      <b val="true"/>
      <sz val="11"/>
      <color rgb="FF000000"/>
      <name val="Arial"/>
      <family val="2"/>
    </font>
    <font>
      <sz val="8"/>
      <color rgb="FF000000"/>
      <name val="Arial"/>
      <family val="2"/>
    </font>
    <font>
      <sz val="11"/>
      <color rgb="FF000000"/>
      <name val="Arial"/>
      <family val="2"/>
    </font>
    <font>
      <sz val="8"/>
      <name val="Arial"/>
      <family val="2"/>
    </font>
    <font>
      <b val="true"/>
      <sz val="8"/>
      <name val="Arial"/>
      <family val="2"/>
    </font>
    <font>
      <b val="true"/>
      <u val="single"/>
      <sz val="10"/>
      <name val="Arial"/>
      <family val="2"/>
    </font>
    <font>
      <vertAlign val="superscript"/>
      <sz val="8"/>
      <name val="Arial"/>
      <family val="2"/>
    </font>
    <font>
      <b val="true"/>
      <vertAlign val="superscript"/>
      <sz val="10"/>
      <name val="Arial"/>
      <family val="2"/>
    </font>
    <font>
      <sz val="6"/>
      <name val="Arial"/>
      <family val="2"/>
    </font>
    <font>
      <b val="true"/>
      <sz val="6"/>
      <name val="Arial"/>
      <family val="2"/>
    </font>
    <font>
      <b val="true"/>
      <vertAlign val="superscript"/>
      <sz val="6"/>
      <name val="Arial"/>
      <family val="2"/>
    </font>
    <font>
      <sz val="5"/>
      <name val="Arial"/>
      <family val="2"/>
    </font>
    <font>
      <vertAlign val="superscript"/>
      <sz val="6"/>
      <name val="Arial"/>
      <family val="2"/>
    </font>
    <font>
      <i val="true"/>
      <sz val="6"/>
      <name val="Arial"/>
      <family val="2"/>
    </font>
    <font>
      <sz val="8"/>
      <color rgb="FFFF0000"/>
      <name val="Arial"/>
      <family val="2"/>
    </font>
    <font>
      <sz val="7"/>
      <name val="Arial"/>
      <family val="2"/>
    </font>
    <font>
      <sz val="12"/>
      <name val="Arial"/>
      <family val="2"/>
    </font>
    <font>
      <b val="true"/>
      <sz val="18"/>
      <name val="Arial"/>
      <family val="2"/>
    </font>
    <font>
      <sz val="14"/>
      <name val="Arial"/>
      <family val="2"/>
    </font>
    <font>
      <b val="true"/>
      <sz val="10"/>
      <name val="MS Sans Serif"/>
      <family val="2"/>
    </font>
    <font>
      <sz val="9"/>
      <color rgb="FF000000"/>
      <name val="Arial"/>
      <family val="2"/>
    </font>
    <font>
      <b val="true"/>
      <vertAlign val="subscript"/>
      <sz val="11"/>
      <color rgb="FF000000"/>
      <name val="Arial"/>
      <family val="2"/>
    </font>
    <font>
      <b val="true"/>
      <vertAlign val="subscript"/>
      <sz val="10"/>
      <name val="Arial"/>
      <family val="2"/>
    </font>
    <font>
      <b val="true"/>
      <vertAlign val="subscript"/>
      <sz val="8"/>
      <name val="Arial"/>
      <family val="2"/>
    </font>
    <font>
      <b val="true"/>
      <sz val="8"/>
      <color rgb="FF000000"/>
      <name val="Arial"/>
      <family val="2"/>
    </font>
    <font>
      <vertAlign val="subscript"/>
      <sz val="8"/>
      <name val="Arial"/>
      <family val="2"/>
    </font>
    <font>
      <sz val="8"/>
      <color rgb="FF0000FF"/>
      <name val="Arial"/>
      <family val="2"/>
    </font>
    <font>
      <sz val="7.5"/>
      <name val="Arial"/>
      <family val="2"/>
    </font>
    <font>
      <sz val="8"/>
      <name val="Arial"/>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3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thin"/>
      <right style="medium"/>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thin"/>
      <right style="hair"/>
      <top/>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bottom style="hair"/>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medium"/>
      <right/>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hair"/>
      <top style="medium"/>
      <bottom style="medium"/>
      <diagonal/>
    </border>
    <border diagonalUp="false" diagonalDown="false">
      <left style="hair"/>
      <right style="thin"/>
      <top style="medium"/>
      <bottom style="medium"/>
      <diagonal/>
    </border>
    <border diagonalUp="false" diagonalDown="false">
      <left/>
      <right style="thin"/>
      <top style="medium"/>
      <bottom style="mediu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style="thin"/>
      <right style="hair"/>
      <top/>
      <bottom style="thin"/>
      <diagonal/>
    </border>
    <border diagonalUp="false" diagonalDown="false">
      <left style="thin"/>
      <right style="hair"/>
      <top style="thin"/>
      <bottom/>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hair"/>
      <right style="thin"/>
      <top style="hair"/>
      <bottom style="medium"/>
      <diagonal/>
    </border>
    <border diagonalUp="false" diagonalDown="false">
      <left style="thin"/>
      <right style="medium"/>
      <top style="hair"/>
      <botto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diagonal/>
    </border>
    <border diagonalUp="false" diagonalDown="false">
      <left style="hair"/>
      <right style="hair"/>
      <top style="medium"/>
      <bottom/>
      <diagonal/>
    </border>
    <border diagonalUp="false" diagonalDown="false">
      <left style="thin"/>
      <right style="hair"/>
      <top style="medium"/>
      <bottom/>
      <diagonal/>
    </border>
    <border diagonalUp="false" diagonalDown="false">
      <left/>
      <right style="hair"/>
      <top style="medium"/>
      <bottom/>
      <diagonal/>
    </border>
    <border diagonalUp="false" diagonalDown="false">
      <left style="hair"/>
      <right/>
      <top style="medium"/>
      <bottom/>
      <diagonal/>
    </border>
    <border diagonalUp="false" diagonalDown="false">
      <left style="hair"/>
      <right/>
      <top/>
      <bottom style="thin"/>
      <diagonal/>
    </border>
    <border diagonalUp="false" diagonalDown="false">
      <left/>
      <right style="thin"/>
      <top/>
      <bottom style="thin"/>
      <diagonal/>
    </border>
    <border diagonalUp="false" diagonalDown="false">
      <left style="hair"/>
      <right style="thin"/>
      <top style="thin"/>
      <bottom/>
      <diagonal/>
    </border>
    <border diagonalUp="false" diagonalDown="false">
      <left/>
      <right style="hair"/>
      <top/>
      <bottom style="thin"/>
      <diagonal/>
    </border>
    <border diagonalUp="false" diagonalDown="false">
      <left style="thin"/>
      <right style="medium"/>
      <top/>
      <bottom style="thin"/>
      <diagonal/>
    </border>
    <border diagonalUp="false" diagonalDown="false">
      <left/>
      <right style="hair"/>
      <top style="thin"/>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medium"/>
      <top style="hair"/>
      <bottom style="thin"/>
      <diagonal/>
    </border>
    <border diagonalUp="false" diagonalDown="false">
      <left style="hair"/>
      <right style="thin"/>
      <top style="thin"/>
      <bottom style="medium"/>
      <diagonal/>
    </border>
    <border diagonalUp="false" diagonalDown="false">
      <left/>
      <right style="hair"/>
      <top style="thin"/>
      <bottom style="medium"/>
      <diagonal/>
    </border>
    <border diagonalUp="false" diagonalDown="false">
      <left/>
      <right style="medium"/>
      <top/>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hair"/>
      <right/>
      <top/>
      <bottom style="hair"/>
      <diagonal/>
    </border>
    <border diagonalUp="false" diagonalDown="false">
      <left style="thin"/>
      <right style="hair"/>
      <top style="thin"/>
      <bottom style="hair"/>
      <diagonal/>
    </border>
    <border diagonalUp="false" diagonalDown="false">
      <left style="thin"/>
      <right style="hair"/>
      <top style="hair"/>
      <bottom style="medium"/>
      <diagonal/>
    </border>
    <border diagonalUp="false" diagonalDown="false">
      <left/>
      <right style="hair"/>
      <top style="hair"/>
      <bottom style="medium"/>
      <diagonal/>
    </border>
    <border diagonalUp="false" diagonalDown="false">
      <left style="hair"/>
      <right style="hair"/>
      <top style="thin"/>
      <bottom style="medium"/>
      <diagonal/>
    </border>
    <border diagonalUp="false" diagonalDown="false">
      <left/>
      <right/>
      <top style="thin"/>
      <bottom style="medium"/>
      <diagonal/>
    </border>
    <border diagonalUp="false" diagonalDown="false">
      <left/>
      <right/>
      <top style="thin"/>
      <bottom style="hair"/>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medium"/>
      <top style="medium"/>
      <bottom/>
      <diagonal/>
    </border>
    <border diagonalUp="false" diagonalDown="false">
      <left/>
      <right/>
      <top style="hair"/>
      <bottom style="hair"/>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top style="hair"/>
      <bottom style="thin"/>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right style="medium"/>
      <top style="thin"/>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4" fontId="11" fillId="0" borderId="0" xfId="21" applyFont="true" applyBorder="false" applyAlignment="true" applyProtection="false">
      <alignment horizontal="left"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19"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2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2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top" textRotation="0" wrapText="true" indent="0" shrinkToFit="false"/>
      <protection locked="true" hidden="false"/>
    </xf>
    <xf numFmtId="164" fontId="20" fillId="0" borderId="0" xfId="21" applyFont="true" applyBorder="false" applyAlignment="true" applyProtection="false">
      <alignment horizontal="center" vertical="top" textRotation="0" wrapText="true" indent="0" shrinkToFit="fals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77" fontId="27" fillId="0" borderId="0" xfId="0" applyFont="true" applyBorder="false" applyAlignment="false" applyProtection="false">
      <alignment horizontal="general" vertical="bottom" textRotation="0" wrapText="false" indent="0" shrinkToFit="false"/>
      <protection locked="true" hidden="false"/>
    </xf>
    <xf numFmtId="178" fontId="27"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general" vertical="bottom" textRotation="0" wrapText="false" indent="0" shrinkToFit="false"/>
      <protection locked="true" hidden="false"/>
    </xf>
    <xf numFmtId="179" fontId="25" fillId="0" borderId="0"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general" vertical="bottom" textRotation="0" wrapText="false" indent="0" shrinkToFit="false"/>
      <protection locked="true" hidden="false"/>
    </xf>
    <xf numFmtId="180" fontId="25" fillId="0" borderId="0" xfId="0" applyFont="true" applyBorder="true" applyAlignment="false" applyProtection="false">
      <alignment horizontal="general" vertical="bottom" textRotation="0" wrapText="false" indent="0" shrinkToFit="false"/>
      <protection locked="true" hidden="false"/>
    </xf>
    <xf numFmtId="181" fontId="25"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true" applyAlignment="true" applyProtection="false">
      <alignment horizontal="general" vertical="bottom" textRotation="0" wrapText="false" indent="0" shrinkToFit="false"/>
      <protection locked="true" hidden="false"/>
    </xf>
    <xf numFmtId="182" fontId="2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83" fontId="27" fillId="0" borderId="0" xfId="0" applyFont="true" applyBorder="true" applyAlignment="true" applyProtection="false">
      <alignment horizontal="general" vertical="bottom" textRotation="0" wrapText="false" indent="0" shrinkToFit="false"/>
      <protection locked="true" hidden="false"/>
    </xf>
    <xf numFmtId="184" fontId="27" fillId="0" borderId="0" xfId="0" applyFont="true" applyBorder="false" applyAlignment="false" applyProtection="false">
      <alignment horizontal="general" vertical="bottom" textRotation="0" wrapText="false" indent="0" shrinkToFit="false"/>
      <protection locked="true" hidden="false"/>
    </xf>
    <xf numFmtId="185" fontId="27" fillId="0" borderId="0" xfId="0" applyFont="true" applyBorder="false" applyAlignment="false" applyProtection="false">
      <alignment horizontal="general" vertical="bottom"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83" fontId="27" fillId="0" borderId="0" xfId="0" applyFont="true" applyBorder="false" applyAlignment="true" applyProtection="false">
      <alignment horizontal="general" vertical="bottom" textRotation="0" wrapText="false" indent="0" shrinkToFit="false"/>
      <protection locked="true" hidden="false"/>
    </xf>
    <xf numFmtId="183" fontId="27" fillId="0" borderId="0" xfId="0" applyFont="true" applyBorder="false" applyAlignment="false" applyProtection="false">
      <alignment horizontal="general" vertical="bottom" textRotation="0" wrapText="false" indent="0" shrinkToFit="false"/>
      <protection locked="true" hidden="false"/>
    </xf>
    <xf numFmtId="187" fontId="27" fillId="0" borderId="0" xfId="0" applyFont="true" applyBorder="false" applyAlignment="false" applyProtection="false">
      <alignment horizontal="general" vertical="bottom" textRotation="0" wrapText="false" indent="0" shrinkToFit="false"/>
      <protection locked="true" hidden="false"/>
    </xf>
    <xf numFmtId="188" fontId="27" fillId="0" borderId="0" xfId="0" applyFont="true" applyBorder="false" applyAlignment="false" applyProtection="false">
      <alignment horizontal="general"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91" fontId="25" fillId="0" borderId="0" xfId="0" applyFont="true" applyBorder="true" applyAlignment="false" applyProtection="false">
      <alignment horizontal="general" vertical="bottom" textRotation="0" wrapText="false" indent="0" shrinkToFit="false"/>
      <protection locked="true" hidden="false"/>
    </xf>
    <xf numFmtId="192" fontId="25" fillId="0" borderId="0" xfId="0" applyFont="true" applyBorder="true" applyAlignment="false" applyProtection="false">
      <alignment horizontal="general" vertical="bottom" textRotation="0" wrapText="false" indent="0" shrinkToFit="false"/>
      <protection locked="true" hidden="false"/>
    </xf>
    <xf numFmtId="193" fontId="25" fillId="0" borderId="0" xfId="0" applyFont="true" applyBorder="true" applyAlignment="false" applyProtection="false">
      <alignment horizontal="general" vertical="bottom" textRotation="0" wrapText="false" indent="0" shrinkToFit="false"/>
      <protection locked="true" hidden="false"/>
    </xf>
    <xf numFmtId="194" fontId="25" fillId="0" borderId="0" xfId="0" applyFont="true" applyBorder="true" applyAlignment="false" applyProtection="false">
      <alignment horizontal="general" vertical="bottom" textRotation="0" wrapText="false" indent="0" shrinkToFit="false"/>
      <protection locked="true" hidden="false"/>
    </xf>
    <xf numFmtId="195" fontId="25" fillId="0" borderId="0" xfId="0" applyFont="true" applyBorder="true" applyAlignment="false" applyProtection="false">
      <alignment horizontal="general" vertical="bottom" textRotation="0" wrapText="false" indent="0" shrinkToFit="false"/>
      <protection locked="true" hidden="false"/>
    </xf>
    <xf numFmtId="196" fontId="25" fillId="0" borderId="0" xfId="0" applyFont="true" applyBorder="true" applyAlignment="false" applyProtection="false">
      <alignment horizontal="general" vertical="bottom" textRotation="0" wrapText="false" indent="0" shrinkToFit="false"/>
      <protection locked="true" hidden="false"/>
    </xf>
    <xf numFmtId="197" fontId="25" fillId="0" borderId="0" xfId="0" applyFont="true" applyBorder="true" applyAlignment="false" applyProtection="false">
      <alignment horizontal="general" vertical="bottom" textRotation="0" wrapText="false" indent="0" shrinkToFit="false"/>
      <protection locked="true" hidden="false"/>
    </xf>
    <xf numFmtId="198" fontId="25"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99" fontId="27"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200" fontId="2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201" fontId="25" fillId="0" borderId="0" xfId="0" applyFont="true" applyBorder="true" applyAlignment="false" applyProtection="false">
      <alignment horizontal="general" vertical="bottom" textRotation="0" wrapText="false" indent="0" shrinkToFit="false"/>
      <protection locked="true" hidden="false"/>
    </xf>
    <xf numFmtId="202" fontId="25" fillId="0" borderId="0" xfId="0" applyFont="true" applyBorder="true" applyAlignment="false" applyProtection="false">
      <alignment horizontal="general" vertical="bottom" textRotation="0" wrapText="false" indent="0" shrinkToFit="false"/>
      <protection locked="true" hidden="false"/>
    </xf>
    <xf numFmtId="200" fontId="28"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32"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32" fillId="0" borderId="0" xfId="22" applyFont="true" applyBorder="false" applyAlignment="true" applyProtection="false">
      <alignment horizontal="center" vertical="bottom" textRotation="0" wrapText="false" indent="0" shrinkToFit="false"/>
      <protection locked="true" hidden="false"/>
    </xf>
    <xf numFmtId="164" fontId="32" fillId="0" borderId="13" xfId="22" applyFont="true" applyBorder="true" applyAlignment="false" applyProtection="false">
      <alignment horizontal="general" vertical="bottom" textRotation="0" wrapText="false" indent="0" shrinkToFit="false"/>
      <protection locked="true" hidden="false"/>
    </xf>
    <xf numFmtId="164" fontId="32" fillId="0" borderId="14" xfId="22" applyFont="true" applyBorder="true" applyAlignment="false" applyProtection="false">
      <alignment horizontal="general" vertical="bottom" textRotation="0" wrapText="false" indent="0" shrinkToFit="false"/>
      <protection locked="true" hidden="false"/>
    </xf>
    <xf numFmtId="164" fontId="32" fillId="0" borderId="15" xfId="22" applyFont="true" applyBorder="true" applyAlignment="true" applyProtection="false">
      <alignment horizontal="general" vertical="center" textRotation="0" wrapText="false" indent="0" shrinkToFit="false"/>
      <protection locked="true" hidden="false"/>
    </xf>
    <xf numFmtId="164" fontId="32" fillId="0" borderId="16" xfId="22" applyFont="true" applyBorder="true" applyAlignment="false" applyProtection="false">
      <alignment horizontal="general" vertical="bottom" textRotation="0" wrapText="false" indent="0" shrinkToFit="false"/>
      <protection locked="true" hidden="false"/>
    </xf>
    <xf numFmtId="164" fontId="32" fillId="0" borderId="17" xfId="22" applyFont="true" applyBorder="true" applyAlignment="false" applyProtection="false">
      <alignment horizontal="general" vertical="bottom" textRotation="0" wrapText="false" indent="0" shrinkToFit="false"/>
      <protection locked="true" hidden="false"/>
    </xf>
    <xf numFmtId="164" fontId="33" fillId="0" borderId="14" xfId="22" applyFont="true" applyBorder="true" applyAlignment="true" applyProtection="false">
      <alignment horizontal="general" vertical="bottom" textRotation="0" wrapText="false" indent="0" shrinkToFit="false"/>
      <protection locked="true" hidden="false"/>
    </xf>
    <xf numFmtId="164" fontId="33" fillId="0" borderId="14" xfId="22" applyFont="true" applyBorder="true" applyAlignment="true" applyProtection="false">
      <alignment horizontal="center" vertical="bottom" textRotation="0" wrapText="false" indent="0" shrinkToFit="false"/>
      <protection locked="true" hidden="false"/>
    </xf>
    <xf numFmtId="164" fontId="33" fillId="0" borderId="14" xfId="22" applyFont="true" applyBorder="true" applyAlignment="false" applyProtection="false">
      <alignment horizontal="general" vertical="bottom" textRotation="0" wrapText="false" indent="0" shrinkToFit="false"/>
      <protection locked="true" hidden="false"/>
    </xf>
    <xf numFmtId="164" fontId="4" fillId="0" borderId="14" xfId="22" applyFont="true" applyBorder="true" applyAlignment="false" applyProtection="false">
      <alignment horizontal="general" vertical="bottom" textRotation="0" wrapText="false" indent="0" shrinkToFit="false"/>
      <protection locked="true" hidden="false"/>
    </xf>
    <xf numFmtId="164" fontId="32" fillId="0" borderId="18" xfId="22" applyFont="true" applyBorder="true" applyAlignment="false" applyProtection="false">
      <alignment horizontal="general" vertical="bottom" textRotation="0" wrapText="false" indent="0" shrinkToFit="false"/>
      <protection locked="true" hidden="false"/>
    </xf>
    <xf numFmtId="164" fontId="32" fillId="0" borderId="19" xfId="22" applyFont="true" applyBorder="true" applyAlignment="false" applyProtection="false">
      <alignment horizontal="general" vertical="bottom" textRotation="0" wrapText="false" indent="0" shrinkToFit="false"/>
      <protection locked="true" hidden="false"/>
    </xf>
    <xf numFmtId="164" fontId="32" fillId="0" borderId="0" xfId="22" applyFont="true" applyBorder="false" applyAlignment="true" applyProtection="false">
      <alignment horizontal="general" vertical="bottom" textRotation="0" wrapText="false" indent="0" shrinkToFit="false"/>
      <protection locked="true" hidden="false"/>
    </xf>
    <xf numFmtId="164" fontId="27" fillId="0" borderId="0" xfId="22" applyFont="true" applyBorder="false" applyAlignment="true" applyProtection="false">
      <alignment horizontal="general" vertical="bottom" textRotation="0" wrapText="false" indent="0" shrinkToFit="false"/>
      <protection locked="true" hidden="false"/>
    </xf>
    <xf numFmtId="164" fontId="32" fillId="0" borderId="8" xfId="22" applyFont="true" applyBorder="true" applyAlignment="true" applyProtection="false">
      <alignment horizontal="general" vertical="center" textRotation="0" wrapText="false" indent="0" shrinkToFit="false"/>
      <protection locked="true" hidden="false"/>
    </xf>
    <xf numFmtId="164" fontId="33" fillId="0" borderId="20" xfId="22" applyFont="true" applyBorder="true" applyAlignment="true" applyProtection="false">
      <alignment horizontal="center" vertical="bottom" textRotation="0" wrapText="false" indent="0" shrinkToFit="false"/>
      <protection locked="true" hidden="false"/>
    </xf>
    <xf numFmtId="164" fontId="33" fillId="0" borderId="21" xfId="22" applyFont="true" applyBorder="true" applyAlignment="true" applyProtection="false">
      <alignment horizontal="center" vertical="bottom" textRotation="0" wrapText="false" indent="0" shrinkToFit="false"/>
      <protection locked="true" hidden="false"/>
    </xf>
    <xf numFmtId="164" fontId="33" fillId="0" borderId="22" xfId="22" applyFont="true" applyBorder="true" applyAlignment="true" applyProtection="false">
      <alignment horizontal="center" vertical="bottom" textRotation="0" wrapText="false" indent="0" shrinkToFit="false"/>
      <protection locked="true" hidden="false"/>
    </xf>
    <xf numFmtId="164" fontId="33" fillId="0" borderId="23" xfId="22" applyFont="true" applyBorder="true" applyAlignment="true" applyProtection="false">
      <alignment horizontal="center" vertical="bottom" textRotation="0" wrapText="false" indent="0" shrinkToFit="false"/>
      <protection locked="true" hidden="false"/>
    </xf>
    <xf numFmtId="164" fontId="33" fillId="0" borderId="24" xfId="22" applyFont="true" applyBorder="true" applyAlignment="true" applyProtection="false">
      <alignment horizontal="center" vertical="bottom" textRotation="0" wrapText="false" indent="0" shrinkToFit="false"/>
      <protection locked="true" hidden="false"/>
    </xf>
    <xf numFmtId="164" fontId="32" fillId="0" borderId="25" xfId="22" applyFont="true" applyBorder="true" applyAlignment="false" applyProtection="false">
      <alignment horizontal="general" vertical="bottom" textRotation="0" wrapText="false" indent="0" shrinkToFit="false"/>
      <protection locked="true" hidden="false"/>
    </xf>
    <xf numFmtId="164" fontId="32" fillId="0" borderId="8" xfId="22" applyFont="true" applyBorder="true" applyAlignment="true" applyProtection="false">
      <alignment horizontal="center" vertical="center" textRotation="0" wrapText="false" indent="0" shrinkToFit="false"/>
      <protection locked="true" hidden="false"/>
    </xf>
    <xf numFmtId="164" fontId="32" fillId="0" borderId="26" xfId="22" applyFont="true" applyBorder="true" applyAlignment="true" applyProtection="false">
      <alignment horizontal="center" vertical="center" textRotation="0" wrapText="false" indent="0" shrinkToFit="false"/>
      <protection locked="true" hidden="false"/>
    </xf>
    <xf numFmtId="164" fontId="32" fillId="0" borderId="27" xfId="22" applyFont="true" applyBorder="true" applyAlignment="true" applyProtection="false">
      <alignment horizontal="center" vertical="center" textRotation="0" wrapText="false" indent="0" shrinkToFit="false"/>
      <protection locked="true" hidden="false"/>
    </xf>
    <xf numFmtId="164" fontId="32" fillId="0" borderId="28" xfId="22" applyFont="true" applyBorder="true" applyAlignment="true" applyProtection="false">
      <alignment horizontal="center" vertical="center" textRotation="0" wrapText="false" indent="0" shrinkToFit="false"/>
      <protection locked="true" hidden="false"/>
    </xf>
    <xf numFmtId="164" fontId="32" fillId="0" borderId="29" xfId="22" applyFont="true" applyBorder="true" applyAlignment="true" applyProtection="false">
      <alignment horizontal="center" vertical="center" textRotation="0" wrapText="false" indent="0" shrinkToFit="false"/>
      <protection locked="true" hidden="false"/>
    </xf>
    <xf numFmtId="164" fontId="32" fillId="0" borderId="30" xfId="22" applyFont="true" applyBorder="true" applyAlignment="true" applyProtection="false">
      <alignment horizontal="general" vertical="center" textRotation="0" wrapText="false" indent="0" shrinkToFit="false"/>
      <protection locked="true" hidden="false"/>
    </xf>
    <xf numFmtId="164" fontId="32" fillId="0" borderId="31" xfId="22" applyFont="true" applyBorder="true" applyAlignment="true" applyProtection="false">
      <alignment horizontal="center" vertical="center" textRotation="0" wrapText="false" indent="0" shrinkToFit="false"/>
      <protection locked="true" hidden="false"/>
    </xf>
    <xf numFmtId="164" fontId="32" fillId="0" borderId="32" xfId="22" applyFont="true" applyBorder="true" applyAlignment="true" applyProtection="false">
      <alignment horizontal="center" vertical="center" textRotation="0" wrapText="false" indent="0" shrinkToFit="false"/>
      <protection locked="true" hidden="false"/>
    </xf>
    <xf numFmtId="164" fontId="32" fillId="0" borderId="33" xfId="22" applyFont="true" applyBorder="true" applyAlignment="true" applyProtection="false">
      <alignment horizontal="center" vertical="center" textRotation="0" wrapText="false" indent="0" shrinkToFit="false"/>
      <protection locked="true" hidden="false"/>
    </xf>
    <xf numFmtId="164" fontId="32" fillId="0" borderId="27" xfId="22" applyFont="true" applyBorder="true" applyAlignment="true" applyProtection="false">
      <alignment horizontal="general" vertical="center" textRotation="0" wrapText="false" indent="0" shrinkToFit="false"/>
      <protection locked="true" hidden="false"/>
    </xf>
    <xf numFmtId="164" fontId="32" fillId="0" borderId="6" xfId="22" applyFont="true" applyBorder="true" applyAlignment="true" applyProtection="false">
      <alignment horizontal="center" vertical="center" textRotation="0" wrapText="false" indent="0" shrinkToFit="false"/>
      <protection locked="true" hidden="false"/>
    </xf>
    <xf numFmtId="164" fontId="32" fillId="0" borderId="22" xfId="22" applyFont="true" applyBorder="true" applyAlignment="true" applyProtection="false">
      <alignment horizontal="center" vertical="center" textRotation="0" wrapText="false" indent="0" shrinkToFit="false"/>
      <protection locked="true" hidden="false"/>
    </xf>
    <xf numFmtId="164" fontId="32" fillId="0" borderId="34" xfId="22" applyFont="true" applyBorder="true" applyAlignment="true" applyProtection="false">
      <alignment horizontal="center" vertical="bottom" textRotation="0" wrapText="false" indent="0" shrinkToFit="false"/>
      <protection locked="true" hidden="false"/>
    </xf>
    <xf numFmtId="164" fontId="32" fillId="0" borderId="35" xfId="22" applyFont="true" applyBorder="true" applyAlignment="true" applyProtection="false">
      <alignment horizontal="center" vertical="center" textRotation="0" wrapText="false" indent="0" shrinkToFit="false"/>
      <protection locked="true" hidden="false"/>
    </xf>
    <xf numFmtId="164" fontId="32" fillId="0" borderId="0" xfId="22" applyFont="true" applyBorder="true" applyAlignment="true" applyProtection="false">
      <alignment horizontal="center" vertical="center" textRotation="0" wrapText="false" indent="0" shrinkToFit="false"/>
      <protection locked="true" hidden="false"/>
    </xf>
    <xf numFmtId="164" fontId="32" fillId="0" borderId="36" xfId="22" applyFont="true" applyBorder="true" applyAlignment="true" applyProtection="false">
      <alignment horizontal="center" vertical="center" textRotation="0" wrapText="false" indent="0" shrinkToFit="false"/>
      <protection locked="true" hidden="false"/>
    </xf>
    <xf numFmtId="164" fontId="32" fillId="0" borderId="37" xfId="22" applyFont="true" applyBorder="true" applyAlignment="true" applyProtection="false">
      <alignment horizontal="general" vertical="center" textRotation="0" wrapText="false" indent="0" shrinkToFit="false"/>
      <protection locked="true" hidden="false"/>
    </xf>
    <xf numFmtId="164" fontId="32" fillId="0" borderId="25" xfId="22" applyFont="true" applyBorder="true" applyAlignment="true" applyProtection="false">
      <alignment horizontal="center" vertical="center" textRotation="0" wrapText="false" indent="0" shrinkToFit="false"/>
      <protection locked="true" hidden="false"/>
    </xf>
    <xf numFmtId="164" fontId="32" fillId="0" borderId="38" xfId="22" applyFont="true" applyBorder="true" applyAlignment="true" applyProtection="false">
      <alignment horizontal="center" vertical="center" textRotation="0" wrapText="false" indent="0" shrinkToFit="false"/>
      <protection locked="true" hidden="false"/>
    </xf>
    <xf numFmtId="164" fontId="32" fillId="0" borderId="30" xfId="22" applyFont="true" applyBorder="true" applyAlignment="true" applyProtection="false">
      <alignment horizontal="center" vertical="center" textRotation="0" wrapText="false" indent="0" shrinkToFit="false"/>
      <protection locked="true" hidden="false"/>
    </xf>
    <xf numFmtId="164" fontId="32" fillId="0" borderId="0" xfId="22" applyFont="true" applyBorder="true" applyAlignment="true" applyProtection="false">
      <alignment horizontal="general" vertical="center" textRotation="0" wrapText="false" indent="0" shrinkToFit="false"/>
      <protection locked="true" hidden="false"/>
    </xf>
    <xf numFmtId="164" fontId="33" fillId="0" borderId="28" xfId="22" applyFont="true" applyBorder="true" applyAlignment="true" applyProtection="false">
      <alignment horizontal="center" vertical="center" textRotation="0" wrapText="false" indent="0" shrinkToFit="false"/>
      <protection locked="true" hidden="false"/>
    </xf>
    <xf numFmtId="164" fontId="33"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false" applyAlignment="true" applyProtection="false">
      <alignment horizontal="left"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32" fillId="0" borderId="39" xfId="22" applyFont="true" applyBorder="true" applyAlignment="true" applyProtection="false">
      <alignment horizontal="center" vertical="center" textRotation="0" wrapText="false" indent="0" shrinkToFit="false"/>
      <protection locked="true" hidden="false"/>
    </xf>
    <xf numFmtId="164" fontId="32" fillId="0" borderId="40" xfId="22" applyFont="true" applyBorder="true" applyAlignment="true" applyProtection="false">
      <alignment horizontal="center" vertical="center" textRotation="0" wrapText="false" indent="0" shrinkToFit="false"/>
      <protection locked="true" hidden="false"/>
    </xf>
    <xf numFmtId="164" fontId="32" fillId="0" borderId="36" xfId="22" applyFont="true" applyBorder="true" applyAlignment="true" applyProtection="false">
      <alignment horizontal="general" vertical="center" textRotation="0" wrapText="false" indent="0" shrinkToFit="false"/>
      <protection locked="true" hidden="false"/>
    </xf>
    <xf numFmtId="164" fontId="32" fillId="0" borderId="24" xfId="22" applyFont="true" applyBorder="true" applyAlignment="true" applyProtection="false">
      <alignment horizontal="general" vertical="center" textRotation="0" wrapText="false" indent="0" shrinkToFit="false"/>
      <protection locked="true" hidden="false"/>
    </xf>
    <xf numFmtId="164" fontId="32" fillId="0" borderId="24" xfId="22" applyFont="true" applyBorder="true" applyAlignment="true" applyProtection="false">
      <alignment horizontal="center" vertical="center" textRotation="0" wrapText="false" indent="0" shrinkToFit="false"/>
      <protection locked="true" hidden="false"/>
    </xf>
    <xf numFmtId="164" fontId="32" fillId="0" borderId="41" xfId="22" applyFont="true" applyBorder="tru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general" vertical="bottom" textRotation="0" wrapText="false" indent="0" shrinkToFit="false"/>
      <protection locked="true" hidden="false"/>
    </xf>
    <xf numFmtId="164" fontId="32" fillId="0" borderId="0" xfId="22" applyFont="true" applyBorder="true" applyAlignment="true" applyProtection="false">
      <alignment horizontal="general" vertical="bottom" textRotation="0" wrapText="false" indent="0" shrinkToFit="false"/>
      <protection locked="true" hidden="false"/>
    </xf>
    <xf numFmtId="164" fontId="32" fillId="0" borderId="9" xfId="22" applyFont="true" applyBorder="true" applyAlignment="true" applyProtection="false">
      <alignment horizontal="center" vertical="bottom" textRotation="0" wrapText="false" indent="0" shrinkToFit="false"/>
      <protection locked="true" hidden="false"/>
    </xf>
    <xf numFmtId="164" fontId="32" fillId="0" borderId="2" xfId="22" applyFont="true" applyBorder="true" applyAlignment="true" applyProtection="false">
      <alignment horizontal="center" vertical="bottom" textRotation="0" wrapText="false" indent="0" shrinkToFit="false"/>
      <protection locked="true" hidden="false"/>
    </xf>
    <xf numFmtId="164" fontId="32" fillId="0" borderId="42" xfId="22" applyFont="true" applyBorder="true" applyAlignment="true" applyProtection="false">
      <alignment horizontal="center" vertical="bottom" textRotation="0" wrapText="false" indent="0" shrinkToFit="false"/>
      <protection locked="true" hidden="false"/>
    </xf>
    <xf numFmtId="164" fontId="32" fillId="0" borderId="43" xfId="22" applyFont="true" applyBorder="true" applyAlignment="true" applyProtection="false">
      <alignment horizontal="center" vertical="bottom" textRotation="0" wrapText="false" indent="0" shrinkToFit="false"/>
      <protection locked="true" hidden="false"/>
    </xf>
    <xf numFmtId="164" fontId="35" fillId="0" borderId="44" xfId="22" applyFont="true" applyBorder="true" applyAlignment="true" applyProtection="false">
      <alignment horizontal="center" vertical="bottom" textRotation="0" wrapText="false" indent="0" shrinkToFit="false"/>
      <protection locked="true" hidden="false"/>
    </xf>
    <xf numFmtId="164" fontId="32" fillId="0" borderId="45" xfId="22" applyFont="true" applyBorder="true" applyAlignment="true" applyProtection="false">
      <alignment horizontal="center" vertical="bottom" textRotation="0" wrapText="false" indent="0" shrinkToFit="false"/>
      <protection locked="true" hidden="false"/>
    </xf>
    <xf numFmtId="164" fontId="32" fillId="0" borderId="7" xfId="22" applyFont="true" applyBorder="true" applyAlignment="true" applyProtection="false">
      <alignment horizontal="center" vertical="bottom" textRotation="0" wrapText="false" indent="0" shrinkToFit="false"/>
      <protection locked="true" hidden="false"/>
    </xf>
    <xf numFmtId="164" fontId="32" fillId="0" borderId="46" xfId="22" applyFont="true" applyBorder="true" applyAlignment="false" applyProtection="false">
      <alignment horizontal="general" vertical="bottom" textRotation="0" wrapText="false" indent="0" shrinkToFit="false"/>
      <protection locked="true" hidden="false"/>
    </xf>
    <xf numFmtId="164" fontId="32" fillId="0" borderId="1" xfId="22" applyFont="true" applyBorder="true" applyAlignment="true" applyProtection="false">
      <alignment horizontal="center" vertical="bottom" textRotation="0" wrapText="false" indent="0" shrinkToFit="false"/>
      <protection locked="true" hidden="false"/>
    </xf>
    <xf numFmtId="164" fontId="32" fillId="0" borderId="5" xfId="22" applyFont="true" applyBorder="true" applyAlignment="false" applyProtection="false">
      <alignment horizontal="general" vertical="bottom" textRotation="0" wrapText="false" indent="0" shrinkToFit="false"/>
      <protection locked="true" hidden="false"/>
    </xf>
    <xf numFmtId="164" fontId="32" fillId="0" borderId="47" xfId="23" applyFont="true" applyBorder="true" applyAlignment="true" applyProtection="false">
      <alignment horizontal="center" vertical="bottom" textRotation="0" wrapText="false" indent="0" shrinkToFit="false"/>
      <protection locked="true" hidden="false"/>
    </xf>
    <xf numFmtId="164" fontId="32" fillId="0" borderId="48" xfId="23" applyFont="true" applyBorder="true" applyAlignment="true" applyProtection="false">
      <alignment horizontal="center" vertical="bottom" textRotation="0" wrapText="false" indent="0" shrinkToFit="false"/>
      <protection locked="true" hidden="false"/>
    </xf>
    <xf numFmtId="164" fontId="32" fillId="0" borderId="49" xfId="23" applyFont="true" applyBorder="true" applyAlignment="true" applyProtection="false">
      <alignment horizontal="center" vertical="bottom" textRotation="0" wrapText="false" indent="0" shrinkToFit="false"/>
      <protection locked="true" hidden="false"/>
    </xf>
    <xf numFmtId="164" fontId="32" fillId="0" borderId="50" xfId="22" applyFont="true" applyBorder="true" applyAlignment="true" applyProtection="false">
      <alignment horizontal="center" vertical="bottom" textRotation="0" wrapText="false" indent="0" shrinkToFit="false"/>
      <protection locked="true" hidden="false"/>
    </xf>
    <xf numFmtId="164" fontId="32" fillId="0" borderId="51" xfId="23" applyFont="true" applyBorder="true" applyAlignment="true" applyProtection="false">
      <alignment horizontal="center" vertical="bottom" textRotation="0" wrapText="false" indent="0" shrinkToFit="false"/>
      <protection locked="true" hidden="false"/>
    </xf>
    <xf numFmtId="164" fontId="32" fillId="0" borderId="45" xfId="23" applyFont="true" applyBorder="true" applyAlignment="true" applyProtection="false">
      <alignment horizontal="center" vertical="bottom" textRotation="0" wrapText="false" indent="0" shrinkToFit="false"/>
      <protection locked="true" hidden="false"/>
    </xf>
    <xf numFmtId="164" fontId="32" fillId="0" borderId="1" xfId="23" applyFont="true" applyBorder="true" applyAlignment="true" applyProtection="false">
      <alignment horizontal="center" vertical="bottom" textRotation="0" wrapText="false" indent="0" shrinkToFit="false"/>
      <protection locked="true" hidden="false"/>
    </xf>
    <xf numFmtId="164" fontId="32" fillId="0" borderId="50" xfId="23" applyFont="true" applyBorder="true" applyAlignment="true" applyProtection="false">
      <alignment horizontal="center" vertical="bottom" textRotation="0" wrapText="false" indent="0" shrinkToFit="false"/>
      <protection locked="true" hidden="false"/>
    </xf>
    <xf numFmtId="164" fontId="32" fillId="0" borderId="3" xfId="23" applyFont="true" applyBorder="true" applyAlignment="true" applyProtection="false">
      <alignment horizontal="center" vertical="bottom" textRotation="0" wrapText="false" indent="0" shrinkToFit="false"/>
      <protection locked="true" hidden="false"/>
    </xf>
    <xf numFmtId="164" fontId="32" fillId="0" borderId="52" xfId="22" applyFont="true" applyBorder="true" applyAlignment="false" applyProtection="false">
      <alignment horizontal="general" vertical="bottom" textRotation="0" wrapText="false" indent="0" shrinkToFit="false"/>
      <protection locked="true" hidden="false"/>
    </xf>
    <xf numFmtId="164" fontId="32" fillId="0" borderId="53" xfId="22" applyFont="true" applyBorder="true" applyAlignment="false" applyProtection="false">
      <alignment horizontal="general" vertical="bottom" textRotation="0" wrapText="false" indent="0" shrinkToFit="false"/>
      <protection locked="true" hidden="false"/>
    </xf>
    <xf numFmtId="164" fontId="32" fillId="0" borderId="42" xfId="22" applyFont="true" applyBorder="true" applyAlignment="false" applyProtection="false">
      <alignment horizontal="general" vertical="bottom" textRotation="0" wrapText="false" indent="0" shrinkToFit="false"/>
      <protection locked="true" hidden="false"/>
    </xf>
    <xf numFmtId="203" fontId="32" fillId="0" borderId="2" xfId="22" applyFont="true" applyBorder="true" applyAlignment="true" applyProtection="false">
      <alignment horizontal="center" vertical="center" textRotation="0" wrapText="false" indent="0" shrinkToFit="false"/>
      <protection locked="true" hidden="false"/>
    </xf>
    <xf numFmtId="204" fontId="32" fillId="0" borderId="28" xfId="22" applyFont="true" applyBorder="true" applyAlignment="true" applyProtection="false">
      <alignment horizontal="right" vertical="center" textRotation="0" wrapText="false" indent="0" shrinkToFit="false"/>
      <protection locked="true" hidden="false"/>
    </xf>
    <xf numFmtId="204" fontId="32" fillId="2" borderId="28" xfId="22" applyFont="true" applyBorder="true" applyAlignment="true" applyProtection="false">
      <alignment horizontal="right" vertical="center" textRotation="0" wrapText="false" indent="0" shrinkToFit="false"/>
      <protection locked="true" hidden="false"/>
    </xf>
    <xf numFmtId="204" fontId="32" fillId="2" borderId="0" xfId="22" applyFont="true" applyBorder="true" applyAlignment="true" applyProtection="false">
      <alignment horizontal="right" vertical="center" textRotation="0" wrapText="false" indent="0" shrinkToFit="false"/>
      <protection locked="true" hidden="false"/>
    </xf>
    <xf numFmtId="204" fontId="32" fillId="2" borderId="38" xfId="22" applyFont="true" applyBorder="true" applyAlignment="true" applyProtection="false">
      <alignment horizontal="right" vertical="center" textRotation="0" wrapText="false" indent="0" shrinkToFit="false"/>
      <protection locked="true" hidden="false"/>
    </xf>
    <xf numFmtId="204" fontId="32" fillId="2" borderId="6" xfId="22" applyFont="true" applyBorder="true" applyAlignment="true" applyProtection="false">
      <alignment horizontal="right" vertical="center" textRotation="0" wrapText="false" indent="0" shrinkToFit="false"/>
      <protection locked="true" hidden="false"/>
    </xf>
    <xf numFmtId="204" fontId="32" fillId="2" borderId="29" xfId="22" applyFont="true" applyBorder="true" applyAlignment="true" applyProtection="false">
      <alignment horizontal="right" vertical="center" textRotation="0" wrapText="false" indent="0" shrinkToFit="false"/>
      <protection locked="true" hidden="false"/>
    </xf>
    <xf numFmtId="204" fontId="32" fillId="0" borderId="6" xfId="22" applyFont="true" applyBorder="true" applyAlignment="true" applyProtection="false">
      <alignment horizontal="right" vertical="center" textRotation="0" wrapText="false" indent="0" shrinkToFit="false"/>
      <protection locked="true" hidden="false"/>
    </xf>
    <xf numFmtId="204" fontId="32" fillId="0" borderId="28" xfId="25" applyFont="true" applyBorder="true" applyAlignment="true" applyProtection="false">
      <alignment horizontal="right" vertical="center" textRotation="0" wrapText="false" indent="0" shrinkToFit="false"/>
      <protection locked="true" hidden="false"/>
    </xf>
    <xf numFmtId="204" fontId="32" fillId="3" borderId="38" xfId="22" applyFont="true" applyBorder="true" applyAlignment="true" applyProtection="false">
      <alignment horizontal="right" vertical="center" textRotation="0" wrapText="false" indent="0" shrinkToFit="false"/>
      <protection locked="true" hidden="false"/>
    </xf>
    <xf numFmtId="203" fontId="32" fillId="0" borderId="54" xfId="22" applyFont="true" applyBorder="true" applyAlignment="true" applyProtection="false">
      <alignment horizontal="center" vertical="center" textRotation="0" wrapText="false" indent="0" shrinkToFit="false"/>
      <protection locked="true" hidden="false"/>
    </xf>
    <xf numFmtId="164" fontId="32" fillId="0" borderId="6" xfId="22" applyFont="true" applyBorder="true" applyAlignment="false" applyProtection="false">
      <alignment horizontal="general" vertical="bottom" textRotation="0" wrapText="false" indent="0" shrinkToFit="false"/>
      <protection locked="true" hidden="false"/>
    </xf>
    <xf numFmtId="164" fontId="32" fillId="0" borderId="0" xfId="22" applyFont="true" applyBorder="false" applyAlignment="true" applyProtection="false">
      <alignment horizontal="general" vertical="center" textRotation="0" wrapText="false" indent="0" shrinkToFit="false"/>
      <protection locked="true" hidden="false"/>
    </xf>
    <xf numFmtId="203" fontId="32" fillId="0" borderId="8" xfId="22" applyFont="true" applyBorder="true" applyAlignment="true" applyProtection="false">
      <alignment horizontal="center" vertical="center" textRotation="0" wrapText="false" indent="0" shrinkToFit="false"/>
      <protection locked="true" hidden="false"/>
    </xf>
    <xf numFmtId="204" fontId="32" fillId="0" borderId="0" xfId="22" applyFont="true" applyBorder="true" applyAlignment="true" applyProtection="false">
      <alignment horizontal="right" vertical="center" textRotation="0" wrapText="false" indent="0" shrinkToFit="false"/>
      <protection locked="true" hidden="false"/>
    </xf>
    <xf numFmtId="204" fontId="32" fillId="0" borderId="38" xfId="22" applyFont="true" applyBorder="true" applyAlignment="true" applyProtection="false">
      <alignment horizontal="right" vertical="center" textRotation="0" wrapText="false" indent="0" shrinkToFit="false"/>
      <protection locked="true" hidden="false"/>
    </xf>
    <xf numFmtId="204" fontId="32" fillId="0" borderId="29" xfId="22" applyFont="true" applyBorder="true" applyAlignment="true" applyProtection="false">
      <alignment horizontal="right" vertical="center" textRotation="0" wrapText="false" indent="0" shrinkToFit="false"/>
      <protection locked="true" hidden="false"/>
    </xf>
    <xf numFmtId="204" fontId="32" fillId="2" borderId="35" xfId="22" applyFont="true" applyBorder="true" applyAlignment="true" applyProtection="false">
      <alignment horizontal="right" vertical="center" textRotation="0" wrapText="false" indent="0" shrinkToFit="false"/>
      <protection locked="true" hidden="false"/>
    </xf>
    <xf numFmtId="203" fontId="32" fillId="0" borderId="25" xfId="22" applyFont="true" applyBorder="true" applyAlignment="true" applyProtection="false">
      <alignment horizontal="center" vertical="center" textRotation="0" wrapText="false" indent="0" shrinkToFit="false"/>
      <protection locked="true" hidden="false"/>
    </xf>
    <xf numFmtId="164" fontId="33" fillId="0" borderId="55" xfId="22" applyFont="true" applyBorder="true" applyAlignment="true" applyProtection="false">
      <alignment horizontal="center" vertical="center" textRotation="0" wrapText="false" indent="0" shrinkToFit="false"/>
      <protection locked="true" hidden="false"/>
    </xf>
    <xf numFmtId="165" fontId="32" fillId="0" borderId="6" xfId="20" applyFont="true" applyBorder="true" applyAlignment="true" applyProtection="true">
      <alignment horizontal="right" vertical="center" textRotation="0" wrapText="false" indent="0" shrinkToFit="false"/>
      <protection locked="true" hidden="false"/>
    </xf>
    <xf numFmtId="164" fontId="32" fillId="0" borderId="51" xfId="22" applyFont="true" applyBorder="true" applyAlignment="true" applyProtection="false">
      <alignment horizontal="general" vertical="center" textRotation="0" wrapText="false" indent="0" shrinkToFit="false"/>
      <protection locked="true" hidden="false"/>
    </xf>
    <xf numFmtId="203" fontId="32" fillId="0" borderId="5" xfId="22" applyFont="true" applyBorder="true" applyAlignment="true" applyProtection="false">
      <alignment horizontal="center" vertical="center" textRotation="0" wrapText="false" indent="0" shrinkToFit="false"/>
      <protection locked="true" hidden="false"/>
    </xf>
    <xf numFmtId="204" fontId="32" fillId="0" borderId="48" xfId="22" applyFont="true" applyBorder="true" applyAlignment="true" applyProtection="false">
      <alignment horizontal="right" vertical="center" textRotation="0" wrapText="false" indent="0" shrinkToFit="false"/>
      <protection locked="true" hidden="false"/>
    </xf>
    <xf numFmtId="204" fontId="32" fillId="0" borderId="51" xfId="22" applyFont="true" applyBorder="true" applyAlignment="true" applyProtection="false">
      <alignment horizontal="right" vertical="center" textRotation="0" wrapText="false" indent="0" shrinkToFit="false"/>
      <protection locked="true" hidden="false"/>
    </xf>
    <xf numFmtId="204" fontId="32" fillId="0" borderId="50" xfId="22" applyFont="true" applyBorder="true" applyAlignment="true" applyProtection="false">
      <alignment horizontal="right" vertical="center" textRotation="0" wrapText="false" indent="0" shrinkToFit="false"/>
      <protection locked="true" hidden="false"/>
    </xf>
    <xf numFmtId="204" fontId="32" fillId="0" borderId="1" xfId="22" applyFont="true" applyBorder="true" applyAlignment="true" applyProtection="false">
      <alignment horizontal="right" vertical="center" textRotation="0" wrapText="false" indent="0" shrinkToFit="false"/>
      <protection locked="true" hidden="false"/>
    </xf>
    <xf numFmtId="204" fontId="32" fillId="0" borderId="47" xfId="22" applyFont="true" applyBorder="true" applyAlignment="true" applyProtection="false">
      <alignment horizontal="right" vertical="center" textRotation="0" wrapText="false" indent="0" shrinkToFit="false"/>
      <protection locked="true" hidden="false"/>
    </xf>
    <xf numFmtId="204" fontId="32" fillId="0" borderId="48" xfId="25" applyFont="true" applyBorder="true" applyAlignment="true" applyProtection="false">
      <alignment horizontal="right" vertical="center" textRotation="0" wrapText="false" indent="0" shrinkToFit="false"/>
      <protection locked="true" hidden="false"/>
    </xf>
    <xf numFmtId="203" fontId="32" fillId="0" borderId="52" xfId="22" applyFont="true" applyBorder="true" applyAlignment="true" applyProtection="false">
      <alignment horizontal="center" vertical="center" textRotation="0" wrapText="false" indent="0" shrinkToFit="false"/>
      <protection locked="true" hidden="false"/>
    </xf>
    <xf numFmtId="164" fontId="33" fillId="0" borderId="56" xfId="22" applyFont="true" applyBorder="true" applyAlignment="false" applyProtection="false">
      <alignment horizontal="general" vertical="bottom" textRotation="0" wrapText="false" indent="0" shrinkToFit="false"/>
      <protection locked="true" hidden="false"/>
    </xf>
    <xf numFmtId="164" fontId="33" fillId="0" borderId="57" xfId="22" applyFont="true" applyBorder="true" applyAlignment="false" applyProtection="false">
      <alignment horizontal="general" vertical="bottom" textRotation="0" wrapText="false" indent="0" shrinkToFit="false"/>
      <protection locked="true" hidden="false"/>
    </xf>
    <xf numFmtId="164" fontId="33" fillId="0" borderId="58" xfId="22" applyFont="true" applyBorder="true" applyAlignment="true" applyProtection="false">
      <alignment horizontal="general" vertical="center" textRotation="0" wrapText="false" indent="0" shrinkToFit="false"/>
      <protection locked="true" hidden="false"/>
    </xf>
    <xf numFmtId="203" fontId="33" fillId="0" borderId="59" xfId="22" applyFont="true" applyBorder="true" applyAlignment="true" applyProtection="false">
      <alignment horizontal="center" vertical="center" textRotation="0" wrapText="false" indent="0" shrinkToFit="false"/>
      <protection locked="true" hidden="false"/>
    </xf>
    <xf numFmtId="204" fontId="33" fillId="0" borderId="60" xfId="22" applyFont="true" applyBorder="true" applyAlignment="true" applyProtection="false">
      <alignment horizontal="right" vertical="center" textRotation="0" wrapText="false" indent="0" shrinkToFit="false"/>
      <protection locked="true" hidden="false"/>
    </xf>
    <xf numFmtId="204" fontId="33" fillId="0" borderId="58" xfId="22" applyFont="true" applyBorder="true" applyAlignment="true" applyProtection="false">
      <alignment horizontal="right" vertical="center" textRotation="0" wrapText="false" indent="0" shrinkToFit="false"/>
      <protection locked="true" hidden="false"/>
    </xf>
    <xf numFmtId="204" fontId="33" fillId="0" borderId="61" xfId="22" applyFont="true" applyBorder="true" applyAlignment="true" applyProtection="false">
      <alignment horizontal="right" vertical="center" textRotation="0" wrapText="false" indent="0" shrinkToFit="false"/>
      <protection locked="true" hidden="false"/>
    </xf>
    <xf numFmtId="204" fontId="33" fillId="0" borderId="62" xfId="22" applyFont="true" applyBorder="true" applyAlignment="true" applyProtection="false">
      <alignment horizontal="right" vertical="center" textRotation="0" wrapText="false" indent="0" shrinkToFit="false"/>
      <protection locked="true" hidden="false"/>
    </xf>
    <xf numFmtId="204" fontId="33" fillId="0" borderId="63" xfId="22" applyFont="true" applyBorder="true" applyAlignment="true" applyProtection="false">
      <alignment horizontal="right" vertical="center" textRotation="0" wrapText="false" indent="0" shrinkToFit="false"/>
      <protection locked="true" hidden="false"/>
    </xf>
    <xf numFmtId="204" fontId="33" fillId="0" borderId="60" xfId="25" applyFont="true" applyBorder="true" applyAlignment="true" applyProtection="false">
      <alignment horizontal="right" vertical="center" textRotation="0" wrapText="false" indent="0" shrinkToFit="false"/>
      <protection locked="true" hidden="false"/>
    </xf>
    <xf numFmtId="203" fontId="33" fillId="0" borderId="64" xfId="22" applyFont="true" applyBorder="true" applyAlignment="true" applyProtection="false">
      <alignment horizontal="center" vertical="center" textRotation="0" wrapText="false" indent="0" shrinkToFit="false"/>
      <protection locked="true" hidden="false"/>
    </xf>
    <xf numFmtId="164" fontId="33" fillId="0" borderId="0" xfId="22" applyFont="true" applyBorder="false" applyAlignment="false" applyProtection="false">
      <alignment horizontal="general" vertical="bottom" textRotation="0" wrapText="false" indent="0" shrinkToFit="false"/>
      <protection locked="true" hidden="false"/>
    </xf>
    <xf numFmtId="164" fontId="33" fillId="0" borderId="19" xfId="22" applyFont="true" applyBorder="true" applyAlignment="true" applyProtection="false">
      <alignment horizontal="center" vertical="center" textRotation="90" wrapText="false" indent="0" shrinkToFit="false"/>
      <protection locked="true" hidden="false"/>
    </xf>
    <xf numFmtId="164" fontId="33" fillId="0" borderId="8" xfId="22" applyFont="true" applyBorder="true" applyAlignment="false" applyProtection="false">
      <alignment horizontal="general" vertical="bottom" textRotation="0" wrapText="false" indent="0" shrinkToFit="false"/>
      <protection locked="true" hidden="false"/>
    </xf>
    <xf numFmtId="164" fontId="32" fillId="0" borderId="12" xfId="22" applyFont="true" applyBorder="true" applyAlignment="true" applyProtection="false">
      <alignment horizontal="general" vertical="center" textRotation="0" wrapText="false" indent="0" shrinkToFit="false"/>
      <protection locked="true" hidden="false"/>
    </xf>
    <xf numFmtId="204" fontId="32" fillId="3" borderId="28" xfId="22" applyFont="true" applyBorder="true" applyAlignment="true" applyProtection="false">
      <alignment horizontal="right" vertical="center" textRotation="0" wrapText="false" indent="0" shrinkToFit="false"/>
      <protection locked="true" hidden="false"/>
    </xf>
    <xf numFmtId="204" fontId="32" fillId="3" borderId="6" xfId="22" applyFont="true" applyBorder="true" applyAlignment="true" applyProtection="false">
      <alignment horizontal="right" vertical="center" textRotation="0" wrapText="false" indent="0" shrinkToFit="false"/>
      <protection locked="true" hidden="false"/>
    </xf>
    <xf numFmtId="204" fontId="32" fillId="3" borderId="29" xfId="22" applyFont="true" applyBorder="true" applyAlignment="true" applyProtection="false">
      <alignment horizontal="right" vertical="center" textRotation="0" wrapText="false" indent="0" shrinkToFit="false"/>
      <protection locked="true" hidden="false"/>
    </xf>
    <xf numFmtId="204" fontId="32" fillId="3" borderId="28" xfId="25" applyFont="true" applyBorder="true" applyAlignment="true" applyProtection="false">
      <alignment horizontal="right" vertical="center" textRotation="0" wrapText="false" indent="0" shrinkToFit="false"/>
      <protection locked="true" hidden="false"/>
    </xf>
    <xf numFmtId="204" fontId="32" fillId="3" borderId="35" xfId="22" applyFont="true" applyBorder="true" applyAlignment="true" applyProtection="false">
      <alignment horizontal="right" vertical="center" textRotation="0" wrapText="false" indent="0" shrinkToFit="false"/>
      <protection locked="true" hidden="false"/>
    </xf>
    <xf numFmtId="164" fontId="33" fillId="0" borderId="8" xfId="22" applyFont="true" applyBorder="true" applyAlignment="true" applyProtection="false">
      <alignment horizontal="center" vertical="center" textRotation="0" wrapText="false" indent="0" shrinkToFit="false"/>
      <protection locked="true" hidden="false"/>
    </xf>
    <xf numFmtId="164" fontId="32" fillId="0" borderId="12" xfId="25" applyFont="true" applyBorder="true" applyAlignment="true" applyProtection="false">
      <alignment horizontal="general" vertical="center" textRotation="0" wrapText="false" indent="0" shrinkToFit="false"/>
      <protection locked="true" hidden="false"/>
    </xf>
    <xf numFmtId="204" fontId="32" fillId="2" borderId="28" xfId="25" applyFont="true" applyBorder="true" applyAlignment="true" applyProtection="false">
      <alignment horizontal="right" vertical="center" textRotation="0" wrapText="false" indent="0" shrinkToFit="false"/>
      <protection locked="true" hidden="false"/>
    </xf>
    <xf numFmtId="164" fontId="32" fillId="0" borderId="12" xfId="0" applyFont="true" applyBorder="true" applyAlignment="true" applyProtection="false">
      <alignment horizontal="general" vertical="center" textRotation="0" wrapText="false" indent="0" shrinkToFit="false"/>
      <protection locked="true" hidden="false"/>
    </xf>
    <xf numFmtId="204" fontId="32" fillId="0" borderId="65" xfId="22" applyFont="true" applyBorder="true" applyAlignment="true" applyProtection="false">
      <alignment horizontal="right" vertical="center" textRotation="0" wrapText="false" indent="0" shrinkToFit="false"/>
      <protection locked="true" hidden="false"/>
    </xf>
    <xf numFmtId="204" fontId="32" fillId="0" borderId="41" xfId="22" applyFont="true" applyBorder="true" applyAlignment="true" applyProtection="false">
      <alignment horizontal="right" vertical="center" textRotation="0" wrapText="false" indent="0" shrinkToFit="false"/>
      <protection locked="true" hidden="false"/>
    </xf>
    <xf numFmtId="204" fontId="32" fillId="2" borderId="35" xfId="23" applyFont="true" applyBorder="true" applyAlignment="true" applyProtection="false">
      <alignment horizontal="right" vertical="center" textRotation="0" wrapText="false" indent="0" shrinkToFit="false"/>
      <protection locked="true" hidden="false"/>
    </xf>
    <xf numFmtId="164" fontId="33" fillId="0" borderId="4" xfId="22" applyFont="true" applyBorder="true" applyAlignment="false" applyProtection="false">
      <alignment horizontal="general" vertical="bottom" textRotation="0" wrapText="false" indent="0" shrinkToFit="false"/>
      <protection locked="true" hidden="false"/>
    </xf>
    <xf numFmtId="164" fontId="32" fillId="0" borderId="3" xfId="22" applyFont="true" applyBorder="true" applyAlignment="true" applyProtection="false">
      <alignment horizontal="general" vertical="center" textRotation="0" wrapText="false" indent="0" shrinkToFit="false"/>
      <protection locked="true" hidden="false"/>
    </xf>
    <xf numFmtId="204" fontId="32" fillId="2" borderId="48" xfId="22" applyFont="true" applyBorder="true" applyAlignment="true" applyProtection="false">
      <alignment horizontal="right" vertical="center" textRotation="0" wrapText="false" indent="0" shrinkToFit="false"/>
      <protection locked="true" hidden="false"/>
    </xf>
    <xf numFmtId="204" fontId="32" fillId="2" borderId="1" xfId="22" applyFont="true" applyBorder="true" applyAlignment="true" applyProtection="false">
      <alignment horizontal="right" vertical="center" textRotation="0" wrapText="false" indent="0" shrinkToFit="false"/>
      <protection locked="true" hidden="false"/>
    </xf>
    <xf numFmtId="164" fontId="5" fillId="2" borderId="28" xfId="22" applyFont="true" applyBorder="true" applyAlignment="false" applyProtection="false">
      <alignment horizontal="general" vertical="bottom" textRotation="0" wrapText="false" indent="0" shrinkToFit="false"/>
      <protection locked="true" hidden="false"/>
    </xf>
    <xf numFmtId="164" fontId="5" fillId="2" borderId="28" xfId="22" applyFont="false" applyBorder="true" applyAlignment="false" applyProtection="false">
      <alignment horizontal="general" vertical="bottom" textRotation="0" wrapText="false" indent="0" shrinkToFit="false"/>
      <protection locked="true" hidden="false"/>
    </xf>
    <xf numFmtId="204" fontId="32" fillId="3" borderId="50" xfId="22" applyFont="true" applyBorder="true" applyAlignment="true" applyProtection="false">
      <alignment horizontal="right" vertical="center" textRotation="0" wrapText="false" indent="0" shrinkToFit="false"/>
      <protection locked="true" hidden="false"/>
    </xf>
    <xf numFmtId="204" fontId="32" fillId="2" borderId="47" xfId="22" applyFont="true" applyBorder="true" applyAlignment="true" applyProtection="false">
      <alignment horizontal="right" vertical="center" textRotation="0" wrapText="false" indent="0" shrinkToFit="false"/>
      <protection locked="true" hidden="false"/>
    </xf>
    <xf numFmtId="204" fontId="32" fillId="2" borderId="48" xfId="25" applyFont="true" applyBorder="true" applyAlignment="true" applyProtection="false">
      <alignment horizontal="right" vertical="center" textRotation="0" wrapText="false" indent="0" shrinkToFit="false"/>
      <protection locked="true" hidden="false"/>
    </xf>
    <xf numFmtId="204" fontId="32" fillId="2" borderId="45" xfId="22" applyFont="true" applyBorder="true" applyAlignment="true" applyProtection="false">
      <alignment horizontal="right" vertical="center" textRotation="0" wrapText="false" indent="0" shrinkToFit="false"/>
      <protection locked="true" hidden="false"/>
    </xf>
    <xf numFmtId="204" fontId="32" fillId="2" borderId="50" xfId="22" applyFont="true" applyBorder="true" applyAlignment="true" applyProtection="false">
      <alignment horizontal="right" vertical="center" textRotation="0" wrapText="false" indent="0" shrinkToFit="false"/>
      <protection locked="true" hidden="false"/>
    </xf>
    <xf numFmtId="204" fontId="32" fillId="2" borderId="12" xfId="22" applyFont="true" applyBorder="true" applyAlignment="true" applyProtection="false">
      <alignment horizontal="right" vertical="center" textRotation="0" wrapText="false" indent="0" shrinkToFit="false"/>
      <protection locked="true" hidden="false"/>
    </xf>
    <xf numFmtId="204" fontId="32" fillId="0" borderId="44" xfId="22" applyFont="true" applyBorder="true" applyAlignment="true" applyProtection="false">
      <alignment horizontal="right" vertical="center" textRotation="0" wrapText="false" indent="0" shrinkToFit="false"/>
      <protection locked="true" hidden="false"/>
    </xf>
    <xf numFmtId="204" fontId="32" fillId="0" borderId="66" xfId="22" applyFont="true" applyBorder="true" applyAlignment="true" applyProtection="false">
      <alignment horizontal="right" vertical="center" textRotation="0" wrapText="false" indent="0" shrinkToFit="false"/>
      <protection locked="true" hidden="false"/>
    </xf>
    <xf numFmtId="204" fontId="32" fillId="0" borderId="35" xfId="22" applyFont="true" applyBorder="true" applyAlignment="true" applyProtection="false">
      <alignment horizontal="right" vertical="center" textRotation="0" wrapText="false" indent="0" shrinkToFit="false"/>
      <protection locked="true" hidden="false"/>
    </xf>
    <xf numFmtId="204" fontId="32" fillId="0" borderId="67" xfId="22" applyFont="true" applyBorder="true" applyAlignment="true" applyProtection="false">
      <alignment horizontal="right" vertical="center" textRotation="0" wrapText="false" indent="0" shrinkToFit="false"/>
      <protection locked="true" hidden="false"/>
    </xf>
    <xf numFmtId="204" fontId="32" fillId="0" borderId="3" xfId="22" applyFont="true" applyBorder="true" applyAlignment="true" applyProtection="false">
      <alignment horizontal="right" vertical="center" textRotation="0" wrapText="false" indent="0" shrinkToFit="false"/>
      <protection locked="true" hidden="false"/>
    </xf>
    <xf numFmtId="204" fontId="32" fillId="0" borderId="45" xfId="22" applyFont="true" applyBorder="true" applyAlignment="true" applyProtection="false">
      <alignment horizontal="right" vertical="center" textRotation="0" wrapText="false" indent="0" shrinkToFit="false"/>
      <protection locked="true" hidden="false"/>
    </xf>
    <xf numFmtId="164" fontId="33" fillId="0" borderId="53" xfId="22" applyFont="true" applyBorder="true" applyAlignment="true" applyProtection="false">
      <alignment horizontal="center" vertical="center" textRotation="0" wrapText="false" indent="0" shrinkToFit="false"/>
      <protection locked="true" hidden="false"/>
    </xf>
    <xf numFmtId="204" fontId="32" fillId="2" borderId="51" xfId="22" applyFont="true" applyBorder="true" applyAlignment="true" applyProtection="false">
      <alignment horizontal="right" vertical="center" textRotation="0" wrapText="false" indent="0" shrinkToFit="false"/>
      <protection locked="true" hidden="false"/>
    </xf>
    <xf numFmtId="164" fontId="33" fillId="0" borderId="19" xfId="22" applyFont="true" applyBorder="true" applyAlignment="true" applyProtection="false">
      <alignment horizontal="center" vertical="center" textRotation="0" wrapText="false" indent="0" shrinkToFit="false"/>
      <protection locked="true" hidden="false"/>
    </xf>
    <xf numFmtId="164" fontId="33" fillId="0" borderId="51" xfId="22" applyFont="true" applyBorder="true" applyAlignment="true" applyProtection="false">
      <alignment horizontal="general" vertical="center" textRotation="0" wrapText="false" indent="0" shrinkToFit="false"/>
      <protection locked="true" hidden="false"/>
    </xf>
    <xf numFmtId="203" fontId="33" fillId="0" borderId="5" xfId="22" applyFont="true" applyBorder="true" applyAlignment="true" applyProtection="false">
      <alignment horizontal="center" vertical="center" textRotation="0" wrapText="false" indent="0" shrinkToFit="false"/>
      <protection locked="true" hidden="false"/>
    </xf>
    <xf numFmtId="204" fontId="33" fillId="2" borderId="48" xfId="22" applyFont="true" applyBorder="true" applyAlignment="true" applyProtection="false">
      <alignment horizontal="right" vertical="center" textRotation="0" wrapText="false" indent="0" shrinkToFit="false"/>
      <protection locked="true" hidden="false"/>
    </xf>
    <xf numFmtId="203" fontId="33" fillId="0" borderId="52" xfId="22" applyFont="true" applyBorder="true" applyAlignment="true" applyProtection="false">
      <alignment horizontal="center" vertical="center" textRotation="0" wrapText="false" indent="0" shrinkToFit="false"/>
      <protection locked="true" hidden="false"/>
    </xf>
    <xf numFmtId="204" fontId="32" fillId="3" borderId="36" xfId="22" applyFont="true" applyBorder="true" applyAlignment="true" applyProtection="false">
      <alignment horizontal="right" vertical="center" textRotation="0" wrapText="false" indent="0" shrinkToFit="false"/>
      <protection locked="true" hidden="false"/>
    </xf>
    <xf numFmtId="204" fontId="32" fillId="0" borderId="24" xfId="22" applyFont="true" applyBorder="true" applyAlignment="true" applyProtection="false">
      <alignment horizontal="right" vertical="center" textRotation="0" wrapText="false" indent="0" shrinkToFit="false"/>
      <protection locked="true" hidden="false"/>
    </xf>
    <xf numFmtId="204" fontId="32" fillId="0" borderId="23" xfId="22" applyFont="true" applyBorder="true" applyAlignment="true" applyProtection="false">
      <alignment horizontal="right" vertical="center" textRotation="0" wrapText="false" indent="0" shrinkToFit="false"/>
      <protection locked="true" hidden="false"/>
    </xf>
    <xf numFmtId="204" fontId="32" fillId="0" borderId="36" xfId="22" applyFont="true" applyBorder="true" applyAlignment="true" applyProtection="false">
      <alignment horizontal="right" vertical="center" textRotation="0" wrapText="false" indent="0" shrinkToFit="false"/>
      <protection locked="true" hidden="false"/>
    </xf>
    <xf numFmtId="204" fontId="32" fillId="2" borderId="39" xfId="22" applyFont="true" applyBorder="true" applyAlignment="true" applyProtection="false">
      <alignment horizontal="right" vertical="center" textRotation="0" wrapText="false" indent="0" shrinkToFit="false"/>
      <protection locked="true" hidden="false"/>
    </xf>
    <xf numFmtId="204" fontId="32" fillId="2" borderId="22" xfId="22" applyFont="true" applyBorder="true" applyAlignment="true" applyProtection="false">
      <alignment horizontal="right" vertical="center" textRotation="0" wrapText="false" indent="0" shrinkToFit="false"/>
      <protection locked="true" hidden="false"/>
    </xf>
    <xf numFmtId="204" fontId="32" fillId="0" borderId="39" xfId="22" applyFont="true" applyBorder="true" applyAlignment="true" applyProtection="false">
      <alignment horizontal="right" vertical="center" textRotation="0" wrapText="false" indent="0" shrinkToFit="false"/>
      <protection locked="true" hidden="false"/>
    </xf>
    <xf numFmtId="204" fontId="32" fillId="0" borderId="22" xfId="22" applyFont="true" applyBorder="true" applyAlignment="true" applyProtection="false">
      <alignment horizontal="right" vertical="center" textRotation="0" wrapText="false" indent="0" shrinkToFit="false"/>
      <protection locked="true" hidden="false"/>
    </xf>
    <xf numFmtId="204" fontId="32" fillId="2" borderId="36" xfId="22" applyFont="true" applyBorder="true" applyAlignment="true" applyProtection="false">
      <alignment horizontal="right" vertical="center" textRotation="0" wrapText="false" indent="0" shrinkToFit="false"/>
      <protection locked="true" hidden="false"/>
    </xf>
    <xf numFmtId="204" fontId="32" fillId="0" borderId="68" xfId="25" applyFont="true" applyBorder="true" applyAlignment="true" applyProtection="false">
      <alignment horizontal="right" vertical="center" textRotation="0" wrapText="false" indent="0" shrinkToFit="false"/>
      <protection locked="true" hidden="false"/>
    </xf>
    <xf numFmtId="204" fontId="32" fillId="2" borderId="40" xfId="22" applyFont="true" applyBorder="true" applyAlignment="true" applyProtection="false">
      <alignment horizontal="right" vertical="center" textRotation="0" wrapText="false" indent="0" shrinkToFit="false"/>
      <protection locked="true" hidden="false"/>
    </xf>
    <xf numFmtId="204" fontId="32" fillId="2" borderId="24" xfId="22" applyFont="true" applyBorder="true" applyAlignment="true" applyProtection="false">
      <alignment horizontal="right" vertical="center" textRotation="0" wrapText="false" indent="0" shrinkToFit="false"/>
      <protection locked="true" hidden="false"/>
    </xf>
    <xf numFmtId="204" fontId="32" fillId="0" borderId="69" xfId="25" applyFont="true" applyBorder="true" applyAlignment="true" applyProtection="false">
      <alignment horizontal="right" vertical="center" textRotation="0" wrapText="false" indent="0" shrinkToFit="false"/>
      <protection locked="true" hidden="false"/>
    </xf>
    <xf numFmtId="164" fontId="33" fillId="0" borderId="56" xfId="22" applyFont="true" applyBorder="true" applyAlignment="true" applyProtection="false">
      <alignment horizontal="center" vertical="center" textRotation="0" wrapText="false" indent="0" shrinkToFit="false"/>
      <protection locked="true" hidden="false"/>
    </xf>
    <xf numFmtId="164" fontId="32" fillId="0" borderId="57" xfId="22" applyFont="true" applyBorder="true" applyAlignment="false" applyProtection="false">
      <alignment horizontal="general" vertical="bottom" textRotation="0" wrapText="false" indent="0" shrinkToFit="false"/>
      <protection locked="true" hidden="false"/>
    </xf>
    <xf numFmtId="164" fontId="32" fillId="0" borderId="70" xfId="22" applyFont="true" applyBorder="true" applyAlignment="true" applyProtection="false">
      <alignment horizontal="general" vertical="center" textRotation="0" wrapText="false" indent="0" shrinkToFit="false"/>
      <protection locked="true" hidden="false"/>
    </xf>
    <xf numFmtId="203" fontId="32" fillId="0" borderId="71" xfId="22" applyFont="true" applyBorder="true" applyAlignment="true" applyProtection="false">
      <alignment horizontal="center" vertical="center" textRotation="0" wrapText="false" indent="0" shrinkToFit="false"/>
      <protection locked="true" hidden="false"/>
    </xf>
    <xf numFmtId="204" fontId="32" fillId="2" borderId="72" xfId="22" applyFont="true" applyBorder="true" applyAlignment="true" applyProtection="false">
      <alignment horizontal="right" vertical="center" textRotation="0" wrapText="false" indent="0" shrinkToFit="false"/>
      <protection locked="true" hidden="false"/>
    </xf>
    <xf numFmtId="204" fontId="32" fillId="2" borderId="35" xfId="25" applyFont="true" applyBorder="true" applyAlignment="true" applyProtection="false">
      <alignment horizontal="right" vertical="center" textRotation="0" wrapText="false" indent="0" shrinkToFit="false"/>
      <protection locked="true" hidden="false"/>
    </xf>
    <xf numFmtId="203" fontId="32" fillId="0" borderId="73" xfId="22" applyFont="true" applyBorder="true" applyAlignment="true" applyProtection="false">
      <alignment horizontal="center" vertical="center" textRotation="0" wrapText="false" indent="0" shrinkToFit="false"/>
      <protection locked="true" hidden="false"/>
    </xf>
    <xf numFmtId="164" fontId="33" fillId="0" borderId="19" xfId="22" applyFont="true" applyBorder="true" applyAlignment="false" applyProtection="false">
      <alignment horizontal="general" vertical="bottom" textRotation="0" wrapText="false" indent="0" shrinkToFit="false"/>
      <protection locked="true" hidden="false"/>
    </xf>
    <xf numFmtId="164" fontId="33" fillId="0" borderId="6" xfId="22" applyFont="true" applyBorder="true" applyAlignment="false" applyProtection="false">
      <alignment horizontal="general" vertical="bottom" textRotation="0" wrapText="false" indent="0" shrinkToFit="false"/>
      <protection locked="true" hidden="false"/>
    </xf>
    <xf numFmtId="164" fontId="33" fillId="0" borderId="74" xfId="22" applyFont="true" applyBorder="true" applyAlignment="true" applyProtection="false">
      <alignment horizontal="general" vertical="center" textRotation="0" wrapText="false" indent="0" shrinkToFit="false"/>
      <protection locked="true" hidden="false"/>
    </xf>
    <xf numFmtId="204" fontId="33" fillId="2" borderId="60" xfId="22" applyFont="true" applyBorder="true" applyAlignment="true" applyProtection="false">
      <alignment horizontal="right" vertical="center" textRotation="0" wrapText="false" indent="0" shrinkToFit="false"/>
      <protection locked="true" hidden="false"/>
    </xf>
    <xf numFmtId="204" fontId="33" fillId="2" borderId="75" xfId="22" applyFont="true" applyBorder="true" applyAlignment="true" applyProtection="false">
      <alignment horizontal="right" vertical="center" textRotation="0" wrapText="false" indent="0" shrinkToFit="false"/>
      <protection locked="true" hidden="false"/>
    </xf>
    <xf numFmtId="204" fontId="32" fillId="0" borderId="76" xfId="22" applyFont="true" applyBorder="true" applyAlignment="true" applyProtection="false">
      <alignment horizontal="right" vertical="center" textRotation="0" wrapText="false" indent="0" shrinkToFit="false"/>
      <protection locked="true" hidden="false"/>
    </xf>
    <xf numFmtId="204" fontId="32" fillId="0" borderId="77" xfId="22" applyFont="true" applyBorder="true" applyAlignment="true" applyProtection="false">
      <alignment horizontal="right" vertical="center" textRotation="0" wrapText="false" indent="0" shrinkToFit="false"/>
      <protection locked="true" hidden="false"/>
    </xf>
    <xf numFmtId="204" fontId="32" fillId="0" borderId="78" xfId="22" applyFont="true" applyBorder="true" applyAlignment="true" applyProtection="false">
      <alignment horizontal="right" vertical="center" textRotation="0" wrapText="false" indent="0" shrinkToFit="false"/>
      <protection locked="true" hidden="false"/>
    </xf>
    <xf numFmtId="204" fontId="32" fillId="0" borderId="79" xfId="22" applyFont="true" applyBorder="true" applyAlignment="true" applyProtection="false">
      <alignment horizontal="right" vertical="center" textRotation="0" wrapText="false" indent="0" shrinkToFit="false"/>
      <protection locked="true" hidden="false"/>
    </xf>
    <xf numFmtId="204" fontId="32" fillId="0" borderId="80" xfId="22" applyFont="true" applyBorder="true" applyAlignment="true" applyProtection="false">
      <alignment horizontal="right" vertical="center" textRotation="0" wrapText="false" indent="0" shrinkToFit="false"/>
      <protection locked="true" hidden="false"/>
    </xf>
    <xf numFmtId="204" fontId="32" fillId="0" borderId="17" xfId="22" applyFont="true" applyBorder="true" applyAlignment="true" applyProtection="false">
      <alignment horizontal="right" vertical="center" textRotation="0" wrapText="false" indent="0" shrinkToFit="false"/>
      <protection locked="true" hidden="false"/>
    </xf>
    <xf numFmtId="203" fontId="32" fillId="0" borderId="18" xfId="22" applyFont="true" applyBorder="true" applyAlignment="true" applyProtection="false">
      <alignment horizontal="center" vertical="center" textRotation="0" wrapText="false" indent="0" shrinkToFit="false"/>
      <protection locked="true" hidden="false"/>
    </xf>
    <xf numFmtId="164" fontId="32" fillId="0" borderId="8" xfId="22" applyFont="true" applyBorder="true" applyAlignment="true" applyProtection="false">
      <alignment horizontal="center" vertical="center" textRotation="0" wrapText="false" indent="0" shrinkToFit="false"/>
      <protection locked="true" hidden="false"/>
    </xf>
    <xf numFmtId="204" fontId="32" fillId="0" borderId="37" xfId="22" applyFont="true" applyBorder="true" applyAlignment="true" applyProtection="false">
      <alignment horizontal="right" vertical="center" textRotation="0" wrapText="false" indent="0" shrinkToFit="false"/>
      <protection locked="true" hidden="false"/>
    </xf>
    <xf numFmtId="164" fontId="32" fillId="0" borderId="25" xfId="22" applyFont="true" applyBorder="true" applyAlignment="true" applyProtection="false">
      <alignment horizontal="center" vertical="center" textRotation="0" wrapText="false" indent="0" shrinkToFit="false"/>
      <protection locked="true" hidden="false"/>
    </xf>
    <xf numFmtId="203" fontId="32" fillId="0" borderId="8" xfId="22" applyFont="true" applyBorder="true" applyAlignment="true" applyProtection="false">
      <alignment horizontal="center" vertical="center" textRotation="0" wrapText="false" indent="0" shrinkToFit="false"/>
      <protection locked="true" hidden="false"/>
    </xf>
    <xf numFmtId="203" fontId="32" fillId="0" borderId="25"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204" fontId="32" fillId="0" borderId="81" xfId="22" applyFont="true" applyBorder="true" applyAlignment="true" applyProtection="false">
      <alignment horizontal="right" vertical="center" textRotation="0" wrapText="false" indent="0" shrinkToFit="false"/>
      <protection locked="true" hidden="false"/>
    </xf>
    <xf numFmtId="204" fontId="32" fillId="0" borderId="82" xfId="22" applyFont="true" applyBorder="true" applyAlignment="true" applyProtection="false">
      <alignment horizontal="right" vertical="center" textRotation="0" wrapText="false" indent="0" shrinkToFit="false"/>
      <protection locked="true" hidden="false"/>
    </xf>
    <xf numFmtId="164" fontId="32" fillId="0" borderId="9" xfId="22" applyFont="true" applyBorder="true" applyAlignment="true" applyProtection="false">
      <alignment horizontal="general" vertical="center" textRotation="0" wrapText="false" indent="0" shrinkToFit="false"/>
      <protection locked="true" hidden="false"/>
    </xf>
    <xf numFmtId="203" fontId="32" fillId="2" borderId="2" xfId="22" applyFont="true" applyBorder="true" applyAlignment="true" applyProtection="false">
      <alignment horizontal="center" vertical="center" textRotation="0" wrapText="false" indent="0" shrinkToFit="false"/>
      <protection locked="true" hidden="false"/>
    </xf>
    <xf numFmtId="204" fontId="32" fillId="2" borderId="43" xfId="22" applyFont="true" applyBorder="true" applyAlignment="true" applyProtection="false">
      <alignment horizontal="right" vertical="center" textRotation="0" wrapText="false" indent="0" shrinkToFit="false"/>
      <protection locked="true" hidden="false"/>
    </xf>
    <xf numFmtId="204" fontId="32" fillId="2" borderId="7" xfId="22" applyFont="true" applyBorder="true" applyAlignment="true" applyProtection="false">
      <alignment horizontal="right" vertical="center" textRotation="0" wrapText="false" indent="0" shrinkToFit="false"/>
      <protection locked="true" hidden="false"/>
    </xf>
    <xf numFmtId="204" fontId="32" fillId="2" borderId="42" xfId="22" applyFont="true" applyBorder="true" applyAlignment="true" applyProtection="false">
      <alignment horizontal="right" vertical="center" textRotation="0" wrapText="false" indent="0" shrinkToFit="false"/>
      <protection locked="true" hidden="false"/>
    </xf>
    <xf numFmtId="204" fontId="32" fillId="2" borderId="9" xfId="22" applyFont="true" applyBorder="true" applyAlignment="true" applyProtection="false">
      <alignment horizontal="right" vertical="center" textRotation="0" wrapText="false" indent="0" shrinkToFit="false"/>
      <protection locked="true" hidden="false"/>
    </xf>
    <xf numFmtId="204" fontId="32" fillId="2" borderId="44" xfId="22" applyFont="true" applyBorder="true" applyAlignment="true" applyProtection="false">
      <alignment horizontal="right" vertical="center" textRotation="0" wrapText="false" indent="0" shrinkToFit="false"/>
      <protection locked="true" hidden="false"/>
    </xf>
    <xf numFmtId="204" fontId="32" fillId="2" borderId="66" xfId="22" applyFont="true" applyBorder="true" applyAlignment="true" applyProtection="false">
      <alignment horizontal="right" vertical="center" textRotation="0" wrapText="false" indent="0" shrinkToFit="false"/>
      <protection locked="true" hidden="false"/>
    </xf>
    <xf numFmtId="204" fontId="32" fillId="2" borderId="43" xfId="25" applyFont="true" applyBorder="true" applyAlignment="true" applyProtection="false">
      <alignment horizontal="right" vertical="center" textRotation="0" wrapText="false" indent="0" shrinkToFit="false"/>
      <protection locked="true" hidden="false"/>
    </xf>
    <xf numFmtId="204" fontId="32" fillId="2" borderId="83" xfId="22" applyFont="true" applyBorder="true" applyAlignment="true" applyProtection="false">
      <alignment horizontal="right" vertical="center" textRotation="0" wrapText="false" indent="0" shrinkToFit="false"/>
      <protection locked="true" hidden="false"/>
    </xf>
    <xf numFmtId="203" fontId="32" fillId="2" borderId="54" xfId="22" applyFont="true" applyBorder="true" applyAlignment="true" applyProtection="false">
      <alignment horizontal="center" vertical="center" textRotation="0" wrapText="false" indent="0" shrinkToFit="false"/>
      <protection locked="true" hidden="false"/>
    </xf>
    <xf numFmtId="164" fontId="32" fillId="0" borderId="10" xfId="22" applyFont="true" applyBorder="true" applyAlignment="true" applyProtection="false">
      <alignment horizontal="general" vertical="center" textRotation="0" wrapText="false" indent="0" shrinkToFit="false"/>
      <protection locked="true" hidden="false"/>
    </xf>
    <xf numFmtId="203" fontId="32" fillId="2" borderId="4" xfId="22" applyFont="true" applyBorder="true" applyAlignment="true" applyProtection="false">
      <alignment horizontal="center" vertical="center" textRotation="0" wrapText="false" indent="0" shrinkToFit="false"/>
      <protection locked="true" hidden="false"/>
    </xf>
    <xf numFmtId="204" fontId="32" fillId="2" borderId="84" xfId="22" applyFont="true" applyBorder="true" applyAlignment="true" applyProtection="false">
      <alignment horizontal="right" vertical="center" textRotation="0" wrapText="false" indent="0" shrinkToFit="false"/>
      <protection locked="true" hidden="false"/>
    </xf>
    <xf numFmtId="204" fontId="32" fillId="2" borderId="11" xfId="22" applyFont="true" applyBorder="true" applyAlignment="true" applyProtection="false">
      <alignment horizontal="right" vertical="center" textRotation="0" wrapText="false" indent="0" shrinkToFit="false"/>
      <protection locked="true" hidden="false"/>
    </xf>
    <xf numFmtId="204" fontId="32" fillId="2" borderId="41" xfId="22" applyFont="true" applyBorder="true" applyAlignment="true" applyProtection="false">
      <alignment horizontal="right" vertical="center" textRotation="0" wrapText="false" indent="0" shrinkToFit="false"/>
      <protection locked="true" hidden="false"/>
    </xf>
    <xf numFmtId="204" fontId="32" fillId="2" borderId="82" xfId="22" applyFont="true" applyBorder="true" applyAlignment="true" applyProtection="false">
      <alignment horizontal="right" vertical="center" textRotation="0" wrapText="false" indent="0" shrinkToFit="false"/>
      <protection locked="true" hidden="false"/>
    </xf>
    <xf numFmtId="204" fontId="32" fillId="2" borderId="65" xfId="22" applyFont="true" applyBorder="true" applyAlignment="true" applyProtection="false">
      <alignment horizontal="right" vertical="center" textRotation="0" wrapText="false" indent="0" shrinkToFit="false"/>
      <protection locked="true" hidden="false"/>
    </xf>
    <xf numFmtId="204" fontId="32" fillId="2" borderId="84" xfId="25" applyFont="true" applyBorder="true" applyAlignment="true" applyProtection="false">
      <alignment horizontal="right" vertical="center" textRotation="0" wrapText="false" indent="0" shrinkToFit="false"/>
      <protection locked="true" hidden="false"/>
    </xf>
    <xf numFmtId="204" fontId="32" fillId="2" borderId="67" xfId="22" applyFont="true" applyBorder="true" applyAlignment="true" applyProtection="false">
      <alignment horizontal="right" vertical="center" textRotation="0" wrapText="false" indent="0" shrinkToFit="false"/>
      <protection locked="true" hidden="false"/>
    </xf>
    <xf numFmtId="203" fontId="32" fillId="2" borderId="85" xfId="22" applyFont="true" applyBorder="true" applyAlignment="true" applyProtection="false">
      <alignment horizontal="center" vertical="center" textRotation="0" wrapText="false" indent="0" shrinkToFit="false"/>
      <protection locked="true" hidden="false"/>
    </xf>
    <xf numFmtId="204" fontId="32" fillId="2" borderId="23" xfId="22" applyFont="true" applyBorder="true" applyAlignment="true" applyProtection="false">
      <alignment horizontal="right" vertical="center" textRotation="0" wrapText="false" indent="0" shrinkToFit="false"/>
      <protection locked="true" hidden="false"/>
    </xf>
    <xf numFmtId="204" fontId="32" fillId="0" borderId="86" xfId="22" applyFont="true" applyBorder="true" applyAlignment="true" applyProtection="false">
      <alignment horizontal="right" vertical="center" textRotation="0" wrapText="false" indent="0" shrinkToFit="false"/>
      <protection locked="true" hidden="false"/>
    </xf>
    <xf numFmtId="204" fontId="32" fillId="0" borderId="68" xfId="22" applyFont="true" applyBorder="true" applyAlignment="true" applyProtection="false">
      <alignment horizontal="right" vertical="center" textRotation="0" wrapText="false" indent="0" shrinkToFit="false"/>
      <protection locked="true" hidden="false"/>
    </xf>
    <xf numFmtId="204" fontId="32" fillId="2" borderId="86" xfId="22" applyFont="true" applyBorder="true" applyAlignment="true" applyProtection="false">
      <alignment horizontal="right" vertical="center" textRotation="0" wrapText="false" indent="0" shrinkToFit="false"/>
      <protection locked="true" hidden="false"/>
    </xf>
    <xf numFmtId="204" fontId="32" fillId="0" borderId="36" xfId="25" applyFont="true" applyBorder="true" applyAlignment="true" applyProtection="false">
      <alignment horizontal="right" vertical="center" textRotation="0" wrapText="false" indent="0" shrinkToFit="false"/>
      <protection locked="true" hidden="false"/>
    </xf>
    <xf numFmtId="204" fontId="37" fillId="0" borderId="36" xfId="22" applyFont="true" applyBorder="true" applyAlignment="true" applyProtection="false">
      <alignment horizontal="right" vertical="center" textRotation="0" wrapText="false" indent="0" shrinkToFit="false"/>
      <protection locked="true" hidden="false"/>
    </xf>
    <xf numFmtId="164" fontId="4" fillId="0" borderId="19" xfId="22" applyFont="true" applyBorder="true" applyAlignment="false" applyProtection="false">
      <alignment horizontal="general" vertical="bottom" textRotation="0" wrapText="false" indent="0" shrinkToFit="false"/>
      <protection locked="true" hidden="false"/>
    </xf>
    <xf numFmtId="164" fontId="32" fillId="0" borderId="87" xfId="22" applyFont="true" applyBorder="true" applyAlignment="true" applyProtection="false">
      <alignment horizontal="general" vertical="center" textRotation="0" wrapText="false" indent="0" shrinkToFit="false"/>
      <protection locked="true" hidden="false"/>
    </xf>
    <xf numFmtId="203" fontId="32" fillId="0" borderId="88" xfId="22" applyFont="true" applyBorder="true" applyAlignment="true" applyProtection="false">
      <alignment horizontal="center" vertical="center" textRotation="0" wrapText="false" indent="0" shrinkToFit="false"/>
      <protection locked="true" hidden="false"/>
    </xf>
    <xf numFmtId="204" fontId="32" fillId="0" borderId="84" xfId="22" applyFont="true" applyBorder="true" applyAlignment="true" applyProtection="false">
      <alignment horizontal="right" vertical="center" textRotation="0" wrapText="false" indent="0" shrinkToFit="false"/>
      <protection locked="true" hidden="false"/>
    </xf>
    <xf numFmtId="204" fontId="32" fillId="2" borderId="89" xfId="22" applyFont="true" applyBorder="true" applyAlignment="true" applyProtection="false">
      <alignment horizontal="right" vertical="center" textRotation="0" wrapText="false" indent="0" shrinkToFit="false"/>
      <protection locked="true" hidden="false"/>
    </xf>
    <xf numFmtId="204" fontId="32" fillId="2" borderId="90" xfId="22" applyFont="true" applyBorder="true" applyAlignment="true" applyProtection="false">
      <alignment horizontal="right" vertical="center" textRotation="0" wrapText="false" indent="0" shrinkToFit="false"/>
      <protection locked="true" hidden="false"/>
    </xf>
    <xf numFmtId="204" fontId="32" fillId="2" borderId="91" xfId="22" applyFont="true" applyBorder="true" applyAlignment="true" applyProtection="false">
      <alignment horizontal="right" vertical="center" textRotation="0" wrapText="false" indent="0" shrinkToFit="false"/>
      <protection locked="true" hidden="false"/>
    </xf>
    <xf numFmtId="204" fontId="37" fillId="0" borderId="28" xfId="22" applyFont="true" applyBorder="true" applyAlignment="true" applyProtection="false">
      <alignment horizontal="right" vertical="center" textRotation="0" wrapText="false" indent="0" shrinkToFit="false"/>
      <protection locked="true" hidden="false"/>
    </xf>
    <xf numFmtId="203" fontId="32" fillId="0" borderId="92" xfId="22" applyFont="true" applyBorder="true" applyAlignment="true" applyProtection="false">
      <alignment horizontal="center" vertical="center" textRotation="0" wrapText="false" indent="0" shrinkToFit="false"/>
      <protection locked="true" hidden="false"/>
    </xf>
    <xf numFmtId="164" fontId="32" fillId="0" borderId="0" xfId="22" applyFont="true" applyBorder="true" applyAlignment="false" applyProtection="false">
      <alignment horizontal="general" vertical="bottom" textRotation="0" wrapText="false" indent="0" shrinkToFit="false"/>
      <protection locked="true" hidden="false"/>
    </xf>
    <xf numFmtId="203" fontId="32" fillId="0" borderId="4" xfId="22" applyFont="true" applyBorder="true" applyAlignment="true" applyProtection="false">
      <alignment horizontal="center" vertical="center" textRotation="0" wrapText="false" indent="0" shrinkToFit="false"/>
      <protection locked="true" hidden="false"/>
    </xf>
    <xf numFmtId="204" fontId="32" fillId="2" borderId="93" xfId="22" applyFont="true" applyBorder="true" applyAlignment="true" applyProtection="false">
      <alignment horizontal="right" vertical="center" textRotation="0" wrapText="false" indent="0" shrinkToFit="false"/>
      <protection locked="true" hidden="false"/>
    </xf>
    <xf numFmtId="204" fontId="32" fillId="0" borderId="94" xfId="25" applyFont="true" applyBorder="true" applyAlignment="true" applyProtection="false">
      <alignment horizontal="right" vertical="center" textRotation="0" wrapText="false" indent="0" shrinkToFit="false"/>
      <protection locked="true" hidden="false"/>
    </xf>
    <xf numFmtId="204" fontId="32" fillId="0" borderId="94" xfId="22" applyFont="true" applyBorder="true" applyAlignment="true" applyProtection="false">
      <alignment horizontal="right" vertical="center" textRotation="0" wrapText="false" indent="0" shrinkToFit="false"/>
      <protection locked="true" hidden="false"/>
    </xf>
    <xf numFmtId="203" fontId="32" fillId="0" borderId="85" xfId="22" applyFont="true" applyBorder="true" applyAlignment="true" applyProtection="false">
      <alignment horizontal="center" vertical="center" textRotation="0" wrapText="false" indent="0" shrinkToFit="false"/>
      <protection locked="true" hidden="false"/>
    </xf>
    <xf numFmtId="164" fontId="4" fillId="0" borderId="13" xfId="22" applyFont="true" applyBorder="true" applyAlignment="false" applyProtection="false">
      <alignment horizontal="general" vertical="bottom" textRotation="0" wrapText="false" indent="0" shrinkToFit="false"/>
      <protection locked="true" hidden="false"/>
    </xf>
    <xf numFmtId="164" fontId="27" fillId="0" borderId="14" xfId="22" applyFont="true" applyBorder="true" applyAlignment="true" applyProtection="false">
      <alignment horizontal="center" vertical="bottom" textRotation="0" wrapText="false" indent="0" shrinkToFit="false"/>
      <protection locked="true" hidden="false"/>
    </xf>
    <xf numFmtId="164" fontId="4" fillId="2" borderId="14" xfId="22" applyFont="true" applyBorder="true" applyAlignment="false" applyProtection="false">
      <alignment horizontal="general" vertical="bottom" textRotation="0" wrapText="false" indent="0" shrinkToFit="false"/>
      <protection locked="true" hidden="false"/>
    </xf>
    <xf numFmtId="205" fontId="32" fillId="0" borderId="14" xfId="22" applyFont="true" applyBorder="true" applyAlignment="false" applyProtection="false">
      <alignment horizontal="general" vertical="bottom" textRotation="0" wrapText="false" indent="0" shrinkToFit="false"/>
      <protection locked="true" hidden="false"/>
    </xf>
    <xf numFmtId="164" fontId="32" fillId="0" borderId="14" xfId="22" applyFont="true" applyBorder="true" applyAlignment="true" applyProtection="false">
      <alignment horizontal="right" vertical="bottom" textRotation="0" wrapText="false" indent="0" shrinkToFit="false"/>
      <protection locked="true" hidden="false"/>
    </xf>
    <xf numFmtId="205" fontId="32" fillId="0" borderId="14" xfId="22" applyFont="true" applyBorder="true" applyAlignment="false" applyProtection="false">
      <alignment horizontal="general" vertical="bottom" textRotation="0" wrapText="false" indent="0" shrinkToFit="false"/>
      <protection locked="true" hidden="false"/>
    </xf>
    <xf numFmtId="205" fontId="32" fillId="0" borderId="14" xfId="22"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205" fontId="4" fillId="0" borderId="14" xfId="22" applyFont="true" applyBorder="true" applyAlignment="false" applyProtection="false">
      <alignment horizontal="general" vertical="bottom" textRotation="0" wrapText="false" indent="0" shrinkToFit="false"/>
      <protection locked="true" hidden="false"/>
    </xf>
    <xf numFmtId="205" fontId="4" fillId="0" borderId="17" xfId="22" applyFont="true" applyBorder="true" applyAlignment="false" applyProtection="false">
      <alignment horizontal="general" vertical="bottom" textRotation="0" wrapText="false" indent="0" shrinkToFit="false"/>
      <protection locked="true" hidden="false"/>
    </xf>
    <xf numFmtId="164" fontId="38" fillId="0" borderId="14" xfId="22" applyFont="true" applyBorder="true" applyAlignment="false" applyProtection="true">
      <alignment horizontal="general" vertical="bottom" textRotation="0" wrapText="false" indent="0" shrinkToFit="false"/>
      <protection locked="true" hidden="false"/>
    </xf>
    <xf numFmtId="164" fontId="39" fillId="0" borderId="0" xfId="22" applyFont="true" applyBorder="true" applyAlignment="true" applyProtection="false">
      <alignment horizontal="right" vertical="bottom" textRotation="0" wrapText="false" indent="0" shrinkToFit="false"/>
      <protection locked="true" hidden="false"/>
    </xf>
    <xf numFmtId="206" fontId="39" fillId="0" borderId="14" xfId="24" applyFont="true" applyBorder="true" applyAlignment="true" applyProtection="true">
      <alignment horizontal="center" vertical="bottom" textRotation="0" wrapText="false" indent="0" shrinkToFit="false"/>
      <protection locked="false" hidden="false"/>
    </xf>
    <xf numFmtId="164" fontId="27" fillId="0" borderId="95" xfId="22" applyFont="true" applyBorder="true" applyAlignment="false" applyProtection="false">
      <alignment horizontal="general" vertical="bottom" textRotation="0" wrapText="false" indent="0" shrinkToFit="false"/>
      <protection locked="true" hidden="false"/>
    </xf>
    <xf numFmtId="164" fontId="4" fillId="0" borderId="56" xfId="22" applyFont="true" applyBorder="true" applyAlignment="false" applyProtection="false">
      <alignment horizontal="general" vertical="bottom" textRotation="0" wrapText="false" indent="0" shrinkToFit="false"/>
      <protection locked="true" hidden="false"/>
    </xf>
    <xf numFmtId="164" fontId="4" fillId="0" borderId="96" xfId="22" applyFont="true" applyBorder="true" applyAlignment="false" applyProtection="false">
      <alignment horizontal="general" vertical="bottom" textRotation="0" wrapText="false" indent="0" shrinkToFit="false"/>
      <protection locked="true" hidden="false"/>
    </xf>
    <xf numFmtId="164" fontId="27" fillId="0" borderId="96" xfId="22" applyFont="true" applyBorder="true" applyAlignment="true" applyProtection="false">
      <alignment horizontal="center" vertical="bottom" textRotation="0" wrapText="false" indent="0" shrinkToFit="false"/>
      <protection locked="true" hidden="false"/>
    </xf>
    <xf numFmtId="164" fontId="0" fillId="0" borderId="96" xfId="0" applyFont="false" applyBorder="true" applyAlignment="false" applyProtection="false">
      <alignment horizontal="general" vertical="bottom" textRotation="0" wrapText="false" indent="0" shrinkToFit="false"/>
      <protection locked="true" hidden="false"/>
    </xf>
    <xf numFmtId="205" fontId="4" fillId="0" borderId="96" xfId="22" applyFont="true" applyBorder="true" applyAlignment="false" applyProtection="false">
      <alignment horizontal="general" vertical="bottom" textRotation="0" wrapText="false" indent="0" shrinkToFit="false"/>
      <protection locked="true" hidden="false"/>
    </xf>
    <xf numFmtId="205" fontId="4" fillId="0" borderId="96" xfId="22" applyFont="true" applyBorder="true" applyAlignment="true" applyProtection="false">
      <alignment horizontal="right" vertical="bottom" textRotation="0" wrapText="false" indent="0" shrinkToFit="false"/>
      <protection locked="true" hidden="false"/>
    </xf>
    <xf numFmtId="205" fontId="32" fillId="0" borderId="96" xfId="22" applyFont="true" applyBorder="true" applyAlignment="false" applyProtection="false">
      <alignment horizontal="general" vertical="bottom" textRotation="0" wrapText="false" indent="0" shrinkToFit="false"/>
      <protection locked="true" hidden="false"/>
    </xf>
    <xf numFmtId="164" fontId="5" fillId="0" borderId="96" xfId="22" applyFont="false" applyBorder="true" applyAlignment="false" applyProtection="false">
      <alignment horizontal="general" vertical="bottom" textRotation="0" wrapText="false" indent="0" shrinkToFit="false"/>
      <protection locked="true" hidden="false"/>
    </xf>
    <xf numFmtId="205" fontId="4" fillId="0" borderId="96" xfId="22" applyFont="true" applyBorder="true" applyAlignment="false" applyProtection="false">
      <alignment horizontal="general" vertical="bottom" textRotation="0" wrapText="false" indent="0" shrinkToFit="false"/>
      <protection locked="true" hidden="false"/>
    </xf>
    <xf numFmtId="205" fontId="4" fillId="0" borderId="57" xfId="22" applyFont="true" applyBorder="true" applyAlignment="false" applyProtection="false">
      <alignment horizontal="general" vertical="bottom" textRotation="0" wrapText="false" indent="0" shrinkToFit="false"/>
      <protection locked="true" hidden="false"/>
    </xf>
    <xf numFmtId="164" fontId="32" fillId="0" borderId="97" xfId="25" applyFont="true" applyBorder="true" applyAlignment="false" applyProtection="false">
      <alignment horizontal="general" vertical="bottom" textRotation="0" wrapText="false" indent="0" shrinkToFit="false"/>
      <protection locked="true" hidden="false"/>
    </xf>
    <xf numFmtId="164" fontId="32" fillId="0" borderId="96" xfId="22" applyFont="true" applyBorder="true" applyAlignment="false" applyProtection="false">
      <alignment horizontal="general" vertical="bottom" textRotation="0" wrapText="false" indent="0" shrinkToFit="false"/>
      <protection locked="true" hidden="false"/>
    </xf>
    <xf numFmtId="205" fontId="32" fillId="0" borderId="96" xfId="22" applyFont="true" applyBorder="true" applyAlignment="true" applyProtection="false">
      <alignment horizontal="right" vertical="bottom" textRotation="0" wrapText="false" indent="0" shrinkToFit="false"/>
      <protection locked="true" hidden="false"/>
    </xf>
    <xf numFmtId="164" fontId="27" fillId="0" borderId="96" xfId="22" applyFont="true" applyBorder="true" applyAlignment="false" applyProtection="false">
      <alignment horizontal="general" vertical="bottom" textRotation="0" wrapText="false" indent="0" shrinkToFit="false"/>
      <protection locked="true" hidden="false"/>
    </xf>
    <xf numFmtId="164" fontId="27" fillId="0" borderId="98"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32" fillId="0" borderId="0" xfId="25" applyFont="true" applyBorder="false" applyAlignment="true" applyProtection="false">
      <alignment horizontal="center" vertical="bottom" textRotation="0" wrapText="false" indent="0" shrinkToFit="false"/>
      <protection locked="true" hidden="false"/>
    </xf>
    <xf numFmtId="164" fontId="32" fillId="3" borderId="0" xfId="25" applyFont="true" applyBorder="false" applyAlignment="true" applyProtection="false">
      <alignment horizontal="center" vertical="bottom" textRotation="0" wrapText="false" indent="0" shrinkToFit="false"/>
      <protection locked="true" hidden="false"/>
    </xf>
    <xf numFmtId="164" fontId="32" fillId="0" borderId="13" xfId="25" applyFont="true" applyBorder="true" applyAlignment="false" applyProtection="false">
      <alignment horizontal="general" vertical="bottom" textRotation="0" wrapText="false" indent="0" shrinkToFit="false"/>
      <protection locked="true" hidden="false"/>
    </xf>
    <xf numFmtId="164" fontId="32" fillId="0" borderId="14" xfId="25" applyFont="true" applyBorder="true" applyAlignment="false" applyProtection="false">
      <alignment horizontal="general" vertical="bottom" textRotation="0" wrapText="false" indent="0" shrinkToFit="false"/>
      <protection locked="true" hidden="false"/>
    </xf>
    <xf numFmtId="164" fontId="32" fillId="0" borderId="15" xfId="25" applyFont="true" applyBorder="true" applyAlignment="true" applyProtection="false">
      <alignment horizontal="general" vertical="center" textRotation="0" wrapText="false" indent="0" shrinkToFit="false"/>
      <protection locked="true" hidden="false"/>
    </xf>
    <xf numFmtId="164" fontId="32" fillId="0" borderId="16" xfId="25" applyFont="true" applyBorder="true" applyAlignment="false" applyProtection="false">
      <alignment horizontal="general" vertical="bottom" textRotation="0" wrapText="false" indent="0" shrinkToFit="false"/>
      <protection locked="true" hidden="false"/>
    </xf>
    <xf numFmtId="164" fontId="32" fillId="0" borderId="17" xfId="25" applyFont="true" applyBorder="true" applyAlignment="false" applyProtection="false">
      <alignment horizontal="general" vertical="bottom" textRotation="0" wrapText="false" indent="0" shrinkToFit="false"/>
      <protection locked="true" hidden="false"/>
    </xf>
    <xf numFmtId="164" fontId="33" fillId="0" borderId="14" xfId="25" applyFont="true" applyBorder="true" applyAlignment="true" applyProtection="false">
      <alignment horizontal="general" vertical="bottom" textRotation="0" wrapText="false" indent="0" shrinkToFit="false"/>
      <protection locked="true" hidden="false"/>
    </xf>
    <xf numFmtId="164" fontId="33" fillId="0" borderId="14" xfId="25" applyFont="true" applyBorder="true" applyAlignment="true" applyProtection="false">
      <alignment horizontal="center" vertical="bottom" textRotation="0" wrapText="false" indent="0" shrinkToFit="false"/>
      <protection locked="true" hidden="false"/>
    </xf>
    <xf numFmtId="164" fontId="33" fillId="0" borderId="14" xfId="25" applyFont="true" applyBorder="true" applyAlignment="false" applyProtection="false">
      <alignment horizontal="general" vertical="bottom" textRotation="0" wrapText="false" indent="0" shrinkToFit="false"/>
      <protection locked="true" hidden="false"/>
    </xf>
    <xf numFmtId="164" fontId="4" fillId="0" borderId="14" xfId="25" applyFont="true" applyBorder="true" applyAlignment="false" applyProtection="false">
      <alignment horizontal="general" vertical="bottom" textRotation="0" wrapText="false" indent="0" shrinkToFit="false"/>
      <protection locked="true" hidden="false"/>
    </xf>
    <xf numFmtId="164" fontId="32" fillId="0" borderId="18" xfId="25" applyFont="true" applyBorder="true" applyAlignment="false" applyProtection="false">
      <alignment horizontal="general" vertical="bottom" textRotation="0" wrapText="false" indent="0" shrinkToFit="false"/>
      <protection locked="true" hidden="false"/>
    </xf>
    <xf numFmtId="164" fontId="32" fillId="0" borderId="19" xfId="25" applyFont="true" applyBorder="true" applyAlignment="false" applyProtection="false">
      <alignment horizontal="general" vertical="bottom" textRotation="0" wrapText="false" indent="0" shrinkToFit="false"/>
      <protection locked="true" hidden="false"/>
    </xf>
    <xf numFmtId="164" fontId="32" fillId="0" borderId="0" xfId="25" applyFont="true" applyBorder="false" applyAlignment="true" applyProtection="false">
      <alignment horizontal="general" vertical="bottom" textRotation="0" wrapText="false" indent="0" shrinkToFit="false"/>
      <protection locked="true" hidden="false"/>
    </xf>
    <xf numFmtId="164" fontId="27" fillId="0" borderId="0" xfId="25" applyFont="true" applyBorder="false" applyAlignment="true" applyProtection="false">
      <alignment horizontal="general" vertical="bottom" textRotation="0" wrapText="false" indent="0" shrinkToFit="false"/>
      <protection locked="true" hidden="false"/>
    </xf>
    <xf numFmtId="164" fontId="32" fillId="0" borderId="8" xfId="25" applyFont="true" applyBorder="true" applyAlignment="true" applyProtection="false">
      <alignment horizontal="general" vertical="center" textRotation="0" wrapText="false" indent="0" shrinkToFit="false"/>
      <protection locked="true" hidden="false"/>
    </xf>
    <xf numFmtId="164" fontId="33" fillId="0" borderId="20" xfId="25" applyFont="true" applyBorder="true" applyAlignment="true" applyProtection="false">
      <alignment horizontal="center" vertical="bottom" textRotation="0" wrapText="false" indent="0" shrinkToFit="false"/>
      <protection locked="true" hidden="false"/>
    </xf>
    <xf numFmtId="164" fontId="33" fillId="0" borderId="21" xfId="25" applyFont="true" applyBorder="true" applyAlignment="true" applyProtection="false">
      <alignment horizontal="center" vertical="bottom" textRotation="0" wrapText="false" indent="0" shrinkToFit="false"/>
      <protection locked="true" hidden="false"/>
    </xf>
    <xf numFmtId="164" fontId="33" fillId="0" borderId="22" xfId="25" applyFont="true" applyBorder="true" applyAlignment="true" applyProtection="false">
      <alignment horizontal="center" vertical="bottom" textRotation="0" wrapText="false" indent="0" shrinkToFit="false"/>
      <protection locked="true" hidden="false"/>
    </xf>
    <xf numFmtId="164" fontId="33" fillId="0" borderId="99" xfId="25" applyFont="true" applyBorder="true" applyAlignment="true" applyProtection="false">
      <alignment horizontal="center" vertical="bottom" textRotation="0" wrapText="false" indent="0" shrinkToFit="false"/>
      <protection locked="true" hidden="false"/>
    </xf>
    <xf numFmtId="164" fontId="32" fillId="0" borderId="25" xfId="25" applyFont="true" applyBorder="true" applyAlignment="false" applyProtection="false">
      <alignment horizontal="general" vertical="bottom" textRotation="0" wrapText="false" indent="0" shrinkToFit="false"/>
      <protection locked="true" hidden="false"/>
    </xf>
    <xf numFmtId="164" fontId="32" fillId="0" borderId="8" xfId="25" applyFont="true" applyBorder="true" applyAlignment="true" applyProtection="false">
      <alignment horizontal="center" vertical="center" textRotation="0" wrapText="false" indent="0" shrinkToFit="false"/>
      <protection locked="true" hidden="false"/>
    </xf>
    <xf numFmtId="164" fontId="32" fillId="0" borderId="26" xfId="25" applyFont="true" applyBorder="true" applyAlignment="true" applyProtection="false">
      <alignment horizontal="center" vertical="center" textRotation="0" wrapText="false" indent="0" shrinkToFit="false"/>
      <protection locked="true" hidden="false"/>
    </xf>
    <xf numFmtId="164" fontId="32" fillId="0" borderId="27" xfId="25" applyFont="true" applyBorder="true" applyAlignment="true" applyProtection="false">
      <alignment horizontal="center" vertical="center" textRotation="0" wrapText="false" indent="0" shrinkToFit="false"/>
      <protection locked="true" hidden="false"/>
    </xf>
    <xf numFmtId="164" fontId="32" fillId="0" borderId="32" xfId="25" applyFont="true" applyBorder="true" applyAlignment="true" applyProtection="false">
      <alignment horizontal="center" vertical="center" textRotation="0" wrapText="false" indent="0" shrinkToFit="false"/>
      <protection locked="true" hidden="false"/>
    </xf>
    <xf numFmtId="164" fontId="32" fillId="0" borderId="29" xfId="25" applyFont="true" applyBorder="true" applyAlignment="true" applyProtection="false">
      <alignment horizontal="center" vertical="center" textRotation="0" wrapText="false" indent="0" shrinkToFit="false"/>
      <protection locked="true" hidden="false"/>
    </xf>
    <xf numFmtId="164" fontId="32" fillId="0" borderId="28" xfId="25" applyFont="true" applyBorder="true" applyAlignment="true" applyProtection="false">
      <alignment horizontal="center" vertical="center" textRotation="0" wrapText="false" indent="0" shrinkToFit="false"/>
      <protection locked="true" hidden="false"/>
    </xf>
    <xf numFmtId="164" fontId="32" fillId="0" borderId="30" xfId="25" applyFont="true" applyBorder="true" applyAlignment="true" applyProtection="false">
      <alignment horizontal="general" vertical="center" textRotation="0" wrapText="false" indent="0" shrinkToFit="false"/>
      <protection locked="true" hidden="false"/>
    </xf>
    <xf numFmtId="164" fontId="32" fillId="0" borderId="31" xfId="25" applyFont="true" applyBorder="true" applyAlignment="true" applyProtection="false">
      <alignment horizontal="center" vertical="center" textRotation="0" wrapText="false" indent="0" shrinkToFit="false"/>
      <protection locked="true" hidden="false"/>
    </xf>
    <xf numFmtId="164" fontId="32" fillId="0" borderId="33" xfId="25" applyFont="true" applyBorder="true" applyAlignment="true" applyProtection="false">
      <alignment horizontal="center" vertical="bottom" textRotation="0" wrapText="false" indent="0" shrinkToFit="false"/>
      <protection locked="true" hidden="false"/>
    </xf>
    <xf numFmtId="164" fontId="32" fillId="0" borderId="30" xfId="25" applyFont="true" applyBorder="true" applyAlignment="true" applyProtection="false">
      <alignment horizontal="center" vertical="center" textRotation="0" wrapText="false" indent="0" shrinkToFit="false"/>
      <protection locked="true" hidden="false"/>
    </xf>
    <xf numFmtId="164" fontId="32" fillId="0" borderId="27" xfId="25" applyFont="true" applyBorder="true" applyAlignment="true" applyProtection="false">
      <alignment horizontal="general" vertical="center" textRotation="0" wrapText="false" indent="0" shrinkToFit="false"/>
      <protection locked="true" hidden="false"/>
    </xf>
    <xf numFmtId="164" fontId="32" fillId="0" borderId="6" xfId="25" applyFont="true" applyBorder="true" applyAlignment="true" applyProtection="false">
      <alignment horizontal="center" vertical="center" textRotation="0" wrapText="false" indent="0" shrinkToFit="false"/>
      <protection locked="true" hidden="false"/>
    </xf>
    <xf numFmtId="164" fontId="32" fillId="0" borderId="22" xfId="25" applyFont="true" applyBorder="true" applyAlignment="true" applyProtection="false">
      <alignment horizontal="center" vertical="center" textRotation="0" wrapText="false" indent="0" shrinkToFit="false"/>
      <protection locked="true" hidden="false"/>
    </xf>
    <xf numFmtId="164" fontId="32" fillId="0" borderId="34" xfId="25" applyFont="true" applyBorder="true" applyAlignment="true" applyProtection="false">
      <alignment horizontal="center" vertical="bottom" textRotation="0" wrapText="false" indent="0" shrinkToFit="false"/>
      <protection locked="true" hidden="false"/>
    </xf>
    <xf numFmtId="164" fontId="32" fillId="0" borderId="35" xfId="25" applyFont="true" applyBorder="true" applyAlignment="true" applyProtection="false">
      <alignment horizontal="center" vertical="center" textRotation="0" wrapText="false" indent="0" shrinkToFit="false"/>
      <protection locked="true" hidden="false"/>
    </xf>
    <xf numFmtId="164" fontId="32" fillId="0" borderId="0" xfId="25" applyFont="true" applyBorder="true" applyAlignment="true" applyProtection="false">
      <alignment horizontal="center" vertical="center" textRotation="0" wrapText="false" indent="0" shrinkToFit="false"/>
      <protection locked="true" hidden="false"/>
    </xf>
    <xf numFmtId="164" fontId="32" fillId="0" borderId="36" xfId="25" applyFont="true" applyBorder="true" applyAlignment="true" applyProtection="false">
      <alignment horizontal="center" vertical="center" textRotation="0" wrapText="false" indent="0" shrinkToFit="false"/>
      <protection locked="true" hidden="false"/>
    </xf>
    <xf numFmtId="164" fontId="32" fillId="0" borderId="37" xfId="25" applyFont="true" applyBorder="true" applyAlignment="true" applyProtection="false">
      <alignment horizontal="general" vertical="center" textRotation="0" wrapText="false" indent="0" shrinkToFit="false"/>
      <protection locked="true" hidden="false"/>
    </xf>
    <xf numFmtId="164" fontId="32" fillId="0" borderId="25" xfId="25" applyFont="true" applyBorder="true" applyAlignment="true" applyProtection="false">
      <alignment horizontal="center" vertical="center" textRotation="0" wrapText="false" indent="0" shrinkToFit="false"/>
      <protection locked="true" hidden="false"/>
    </xf>
    <xf numFmtId="164" fontId="32" fillId="0" borderId="38" xfId="25" applyFont="true" applyBorder="true" applyAlignment="true" applyProtection="false">
      <alignment horizontal="center" vertical="center" textRotation="0" wrapText="false" indent="0" shrinkToFit="false"/>
      <protection locked="true" hidden="false"/>
    </xf>
    <xf numFmtId="164" fontId="32" fillId="0" borderId="0" xfId="25" applyFont="true" applyBorder="true" applyAlignment="true" applyProtection="false">
      <alignment horizontal="general" vertical="center" textRotation="0" wrapText="false" indent="0" shrinkToFit="false"/>
      <protection locked="true" hidden="false"/>
    </xf>
    <xf numFmtId="164" fontId="33" fillId="0" borderId="28" xfId="25" applyFont="true" applyBorder="true" applyAlignment="true" applyProtection="false">
      <alignment horizontal="center" vertical="center" textRotation="0" wrapText="false" indent="0" shrinkToFit="false"/>
      <protection locked="true" hidden="false"/>
    </xf>
    <xf numFmtId="164" fontId="33" fillId="0" borderId="0" xfId="25" applyFont="true" applyBorder="true" applyAlignment="true" applyProtection="false">
      <alignment horizontal="center" vertical="center"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false" applyAlignment="true" applyProtection="false">
      <alignment horizontal="left"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04" fontId="32" fillId="0" borderId="28" xfId="25" applyFont="true" applyBorder="true" applyAlignment="true" applyProtection="false">
      <alignment horizontal="center" vertical="center" textRotation="0" wrapText="false" indent="0" shrinkToFit="false"/>
      <protection locked="true" hidden="false"/>
    </xf>
    <xf numFmtId="164" fontId="32" fillId="0" borderId="39" xfId="25" applyFont="true" applyBorder="true" applyAlignment="true" applyProtection="false">
      <alignment horizontal="center" vertical="center" textRotation="0" wrapText="false" indent="0" shrinkToFit="false"/>
      <protection locked="true" hidden="false"/>
    </xf>
    <xf numFmtId="164" fontId="32" fillId="0" borderId="40" xfId="25" applyFont="true" applyBorder="true" applyAlignment="true" applyProtection="false">
      <alignment horizontal="center" vertical="center" textRotation="0" wrapText="false" indent="0" shrinkToFit="false"/>
      <protection locked="true" hidden="false"/>
    </xf>
    <xf numFmtId="164" fontId="32" fillId="0" borderId="41" xfId="25" applyFont="true" applyBorder="true" applyAlignment="true" applyProtection="false">
      <alignment horizontal="center" vertical="center" textRotation="0" wrapText="false" indent="0" shrinkToFit="false"/>
      <protection locked="true" hidden="false"/>
    </xf>
    <xf numFmtId="164" fontId="32" fillId="0" borderId="36" xfId="25" applyFont="true" applyBorder="true" applyAlignment="true" applyProtection="false">
      <alignment horizontal="general" vertical="center" textRotation="0" wrapText="false" indent="0" shrinkToFit="false"/>
      <protection locked="true" hidden="false"/>
    </xf>
    <xf numFmtId="164" fontId="32" fillId="0" borderId="24" xfId="25" applyFont="true" applyBorder="true" applyAlignment="true" applyProtection="false">
      <alignment horizontal="general" vertical="center" textRotation="0" wrapText="false" indent="0" shrinkToFit="false"/>
      <protection locked="true" hidden="false"/>
    </xf>
    <xf numFmtId="164" fontId="32" fillId="0" borderId="24" xfId="25" applyFont="true" applyBorder="true" applyAlignment="true" applyProtection="false">
      <alignment horizontal="center" vertical="center" textRotation="0" wrapText="false" indent="0" shrinkToFit="false"/>
      <protection locked="true" hidden="false"/>
    </xf>
    <xf numFmtId="164" fontId="27" fillId="0" borderId="0" xfId="25" applyFont="true" applyBorder="true" applyAlignment="true" applyProtection="false">
      <alignment horizontal="general" vertical="bottom" textRotation="0" wrapText="false" indent="0" shrinkToFit="false"/>
      <protection locked="true" hidden="false"/>
    </xf>
    <xf numFmtId="164" fontId="32" fillId="0" borderId="0" xfId="25" applyFont="true" applyBorder="true" applyAlignment="true" applyProtection="false">
      <alignment horizontal="general" vertical="bottom" textRotation="0" wrapText="false" indent="0" shrinkToFit="false"/>
      <protection locked="true" hidden="false"/>
    </xf>
    <xf numFmtId="164" fontId="32" fillId="0" borderId="2" xfId="25" applyFont="true" applyBorder="true" applyAlignment="true" applyProtection="false">
      <alignment horizontal="center" vertical="bottom" textRotation="0" wrapText="false" indent="0" shrinkToFit="false"/>
      <protection locked="true" hidden="false"/>
    </xf>
    <xf numFmtId="164" fontId="32" fillId="0" borderId="9" xfId="25" applyFont="true" applyBorder="true" applyAlignment="true" applyProtection="false">
      <alignment horizontal="center" vertical="bottom" textRotation="0" wrapText="false" indent="0" shrinkToFit="false"/>
      <protection locked="true" hidden="false"/>
    </xf>
    <xf numFmtId="164" fontId="32" fillId="0" borderId="25" xfId="25" applyFont="true" applyBorder="true" applyAlignment="true" applyProtection="false">
      <alignment horizontal="general" vertical="bottom" textRotation="0" wrapText="false" indent="0" shrinkToFit="false"/>
      <protection locked="true" hidden="false"/>
    </xf>
    <xf numFmtId="164" fontId="32" fillId="0" borderId="46" xfId="25" applyFont="true" applyBorder="true" applyAlignment="false" applyProtection="false">
      <alignment horizontal="general" vertical="bottom" textRotation="0" wrapText="false" indent="0" shrinkToFit="false"/>
      <protection locked="true" hidden="false"/>
    </xf>
    <xf numFmtId="164" fontId="32" fillId="0" borderId="1" xfId="25" applyFont="true" applyBorder="true" applyAlignment="true" applyProtection="false">
      <alignment horizontal="center" vertical="bottom" textRotation="0" wrapText="false" indent="0" shrinkToFit="false"/>
      <protection locked="true" hidden="false"/>
    </xf>
    <xf numFmtId="164" fontId="32" fillId="0" borderId="5" xfId="25" applyFont="true" applyBorder="true" applyAlignment="false" applyProtection="false">
      <alignment horizontal="general" vertical="bottom" textRotation="0" wrapText="false" indent="0" shrinkToFit="false"/>
      <protection locked="true" hidden="false"/>
    </xf>
    <xf numFmtId="164" fontId="32" fillId="0" borderId="52" xfId="25" applyFont="true" applyBorder="true" applyAlignment="false" applyProtection="false">
      <alignment horizontal="general" vertical="bottom" textRotation="0" wrapText="false" indent="0" shrinkToFit="false"/>
      <protection locked="true" hidden="false"/>
    </xf>
    <xf numFmtId="164" fontId="32" fillId="0" borderId="53" xfId="25" applyFont="true" applyBorder="true" applyAlignment="false" applyProtection="false">
      <alignment horizontal="general" vertical="bottom" textRotation="0" wrapText="false" indent="0" shrinkToFit="false"/>
      <protection locked="true" hidden="false"/>
    </xf>
    <xf numFmtId="164" fontId="32" fillId="0" borderId="42" xfId="25" applyFont="true" applyBorder="true" applyAlignment="false" applyProtection="false">
      <alignment horizontal="general" vertical="bottom" textRotation="0" wrapText="false" indent="0" shrinkToFit="false"/>
      <protection locked="true" hidden="false"/>
    </xf>
    <xf numFmtId="204" fontId="32" fillId="0" borderId="28" xfId="25" applyFont="true" applyBorder="true" applyAlignment="true" applyProtection="false">
      <alignment horizontal="right" vertical="center" textRotation="0" wrapText="false" indent="0" shrinkToFit="false"/>
      <protection locked="true" hidden="false"/>
    </xf>
    <xf numFmtId="204" fontId="32" fillId="2" borderId="0" xfId="25" applyFont="true" applyBorder="true" applyAlignment="true" applyProtection="false">
      <alignment horizontal="right" vertical="center" textRotation="0" wrapText="false" indent="0" shrinkToFit="false"/>
      <protection locked="true" hidden="false"/>
    </xf>
    <xf numFmtId="204" fontId="32" fillId="2" borderId="38" xfId="25" applyFont="true" applyBorder="true" applyAlignment="true" applyProtection="false">
      <alignment horizontal="right" vertical="center" textRotation="0" wrapText="false" indent="0" shrinkToFit="false"/>
      <protection locked="true" hidden="false"/>
    </xf>
    <xf numFmtId="204" fontId="32" fillId="2" borderId="6" xfId="25" applyFont="true" applyBorder="true" applyAlignment="true" applyProtection="false">
      <alignment horizontal="right" vertical="center" textRotation="0" wrapText="false" indent="0" shrinkToFit="false"/>
      <protection locked="true" hidden="false"/>
    </xf>
    <xf numFmtId="204" fontId="32" fillId="2" borderId="29" xfId="25" applyFont="true" applyBorder="true" applyAlignment="true" applyProtection="false">
      <alignment horizontal="right" vertical="center" textRotation="0" wrapText="false" indent="0" shrinkToFit="false"/>
      <protection locked="true" hidden="false"/>
    </xf>
    <xf numFmtId="204" fontId="32" fillId="0" borderId="6" xfId="25" applyFont="true" applyBorder="true" applyAlignment="true" applyProtection="false">
      <alignment horizontal="right" vertical="center" textRotation="0" wrapText="false" indent="0" shrinkToFit="false"/>
      <protection locked="true" hidden="false"/>
    </xf>
    <xf numFmtId="204" fontId="32" fillId="3" borderId="38" xfId="25" applyFont="true" applyBorder="true" applyAlignment="true" applyProtection="false">
      <alignment horizontal="right" vertical="center" textRotation="0" wrapText="false" indent="0" shrinkToFit="false"/>
      <protection locked="true" hidden="false"/>
    </xf>
    <xf numFmtId="164" fontId="32" fillId="0" borderId="6" xfId="25" applyFont="true" applyBorder="true" applyAlignment="false" applyProtection="false">
      <alignment horizontal="general" vertical="bottom" textRotation="0" wrapText="false" indent="0" shrinkToFit="false"/>
      <protection locked="true" hidden="false"/>
    </xf>
    <xf numFmtId="164" fontId="32" fillId="0" borderId="0" xfId="25" applyFont="true" applyBorder="false" applyAlignment="true" applyProtection="false">
      <alignment horizontal="general" vertical="center" textRotation="0" wrapText="false" indent="0" shrinkToFit="false"/>
      <protection locked="true" hidden="false"/>
    </xf>
    <xf numFmtId="204" fontId="32" fillId="0" borderId="0" xfId="25" applyFont="true" applyBorder="true" applyAlignment="true" applyProtection="false">
      <alignment horizontal="right" vertical="center" textRotation="0" wrapText="false" indent="0" shrinkToFit="false"/>
      <protection locked="true" hidden="false"/>
    </xf>
    <xf numFmtId="204" fontId="32" fillId="0" borderId="38" xfId="25" applyFont="true" applyBorder="true" applyAlignment="true" applyProtection="false">
      <alignment horizontal="right" vertical="center" textRotation="0" wrapText="false" indent="0" shrinkToFit="false"/>
      <protection locked="true" hidden="false"/>
    </xf>
    <xf numFmtId="204" fontId="32" fillId="0" borderId="29" xfId="25" applyFont="true" applyBorder="true" applyAlignment="true" applyProtection="false">
      <alignment horizontal="right" vertical="center" textRotation="0" wrapText="false" indent="0" shrinkToFit="false"/>
      <protection locked="true" hidden="false"/>
    </xf>
    <xf numFmtId="164" fontId="33" fillId="0" borderId="55" xfId="25" applyFont="true" applyBorder="true" applyAlignment="true" applyProtection="false">
      <alignment horizontal="center" vertical="center" textRotation="0" wrapText="false" indent="0" shrinkToFit="false"/>
      <protection locked="true" hidden="false"/>
    </xf>
    <xf numFmtId="164" fontId="32" fillId="0" borderId="51" xfId="25" applyFont="true" applyBorder="true" applyAlignment="true" applyProtection="false">
      <alignment horizontal="general" vertical="center" textRotation="0" wrapText="false" indent="0" shrinkToFit="false"/>
      <protection locked="true" hidden="false"/>
    </xf>
    <xf numFmtId="204" fontId="32" fillId="0" borderId="51" xfId="25" applyFont="true" applyBorder="true" applyAlignment="true" applyProtection="false">
      <alignment horizontal="right" vertical="center" textRotation="0" wrapText="false" indent="0" shrinkToFit="false"/>
      <protection locked="true" hidden="false"/>
    </xf>
    <xf numFmtId="204" fontId="32" fillId="0" borderId="50" xfId="25" applyFont="true" applyBorder="true" applyAlignment="true" applyProtection="false">
      <alignment horizontal="right" vertical="center" textRotation="0" wrapText="false" indent="0" shrinkToFit="false"/>
      <protection locked="true" hidden="false"/>
    </xf>
    <xf numFmtId="204" fontId="32" fillId="0" borderId="1" xfId="25" applyFont="true" applyBorder="true" applyAlignment="true" applyProtection="false">
      <alignment horizontal="right" vertical="center" textRotation="0" wrapText="false" indent="0" shrinkToFit="false"/>
      <protection locked="true" hidden="false"/>
    </xf>
    <xf numFmtId="204" fontId="32" fillId="0" borderId="47" xfId="25" applyFont="true" applyBorder="true" applyAlignment="true" applyProtection="false">
      <alignment horizontal="right" vertical="center" textRotation="0" wrapText="false" indent="0" shrinkToFit="false"/>
      <protection locked="true" hidden="false"/>
    </xf>
    <xf numFmtId="164" fontId="33" fillId="0" borderId="56" xfId="25" applyFont="true" applyBorder="true" applyAlignment="false" applyProtection="false">
      <alignment horizontal="general" vertical="bottom" textRotation="0" wrapText="false" indent="0" shrinkToFit="false"/>
      <protection locked="true" hidden="false"/>
    </xf>
    <xf numFmtId="164" fontId="33" fillId="0" borderId="57" xfId="25" applyFont="true" applyBorder="true" applyAlignment="false" applyProtection="false">
      <alignment horizontal="general" vertical="bottom" textRotation="0" wrapText="false" indent="0" shrinkToFit="false"/>
      <protection locked="true" hidden="false"/>
    </xf>
    <xf numFmtId="164" fontId="33" fillId="0" borderId="58" xfId="25" applyFont="true" applyBorder="true" applyAlignment="true" applyProtection="false">
      <alignment horizontal="general" vertical="center" textRotation="0" wrapText="false" indent="0" shrinkToFit="false"/>
      <protection locked="true" hidden="false"/>
    </xf>
    <xf numFmtId="204" fontId="33" fillId="0" borderId="58" xfId="25" applyFont="true" applyBorder="true" applyAlignment="true" applyProtection="false">
      <alignment horizontal="right" vertical="center" textRotation="0" wrapText="false" indent="0" shrinkToFit="false"/>
      <protection locked="true" hidden="false"/>
    </xf>
    <xf numFmtId="204" fontId="33" fillId="0" borderId="61" xfId="25" applyFont="true" applyBorder="true" applyAlignment="true" applyProtection="false">
      <alignment horizontal="right" vertical="center" textRotation="0" wrapText="false" indent="0" shrinkToFit="false"/>
      <protection locked="true" hidden="false"/>
    </xf>
    <xf numFmtId="204" fontId="33" fillId="0" borderId="62" xfId="25" applyFont="true" applyBorder="true" applyAlignment="true" applyProtection="false">
      <alignment horizontal="right" vertical="center" textRotation="0" wrapText="false" indent="0" shrinkToFit="false"/>
      <protection locked="true" hidden="false"/>
    </xf>
    <xf numFmtId="204" fontId="33" fillId="0" borderId="63" xfId="25" applyFont="true" applyBorder="true" applyAlignment="true" applyProtection="false">
      <alignment horizontal="right" vertical="center"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33" fillId="0" borderId="19" xfId="25" applyFont="true" applyBorder="true" applyAlignment="true" applyProtection="false">
      <alignment horizontal="center" vertical="center" textRotation="90" wrapText="false" indent="0" shrinkToFit="false"/>
      <protection locked="true" hidden="false"/>
    </xf>
    <xf numFmtId="164" fontId="33" fillId="0" borderId="8" xfId="25" applyFont="true" applyBorder="true" applyAlignment="false" applyProtection="false">
      <alignment horizontal="general" vertical="bottom" textRotation="0" wrapText="false" indent="0" shrinkToFit="false"/>
      <protection locked="true" hidden="false"/>
    </xf>
    <xf numFmtId="204" fontId="32" fillId="3" borderId="6" xfId="25" applyFont="true" applyBorder="true" applyAlignment="true" applyProtection="false">
      <alignment horizontal="right" vertical="center" textRotation="0" wrapText="false" indent="0" shrinkToFit="false"/>
      <protection locked="true" hidden="false"/>
    </xf>
    <xf numFmtId="204" fontId="32" fillId="3" borderId="29" xfId="25" applyFont="true" applyBorder="true" applyAlignment="true" applyProtection="false">
      <alignment horizontal="right" vertical="center" textRotation="0" wrapText="false" indent="0" shrinkToFit="false"/>
      <protection locked="true" hidden="false"/>
    </xf>
    <xf numFmtId="204" fontId="32" fillId="3" borderId="35" xfId="25" applyFont="true" applyBorder="true" applyAlignment="true" applyProtection="false">
      <alignment horizontal="right" vertical="center" textRotation="0" wrapText="false" indent="0" shrinkToFit="false"/>
      <protection locked="true" hidden="false"/>
    </xf>
    <xf numFmtId="204" fontId="32" fillId="0" borderId="0" xfId="25" applyFont="true" applyBorder="true" applyAlignment="true" applyProtection="false">
      <alignment horizontal="right" vertical="center" textRotation="0" wrapText="false" indent="0" shrinkToFit="false"/>
      <protection locked="true" hidden="false"/>
    </xf>
    <xf numFmtId="164" fontId="33" fillId="0" borderId="8" xfId="25" applyFont="true" applyBorder="true" applyAlignment="true" applyProtection="false">
      <alignment horizontal="center" vertical="center" textRotation="0" wrapText="false" indent="0" shrinkToFit="false"/>
      <protection locked="true" hidden="false"/>
    </xf>
    <xf numFmtId="204" fontId="32" fillId="0" borderId="65" xfId="25" applyFont="true" applyBorder="true" applyAlignment="true" applyProtection="false">
      <alignment horizontal="right" vertical="center" textRotation="0" wrapText="false" indent="0" shrinkToFit="false"/>
      <protection locked="true" hidden="false"/>
    </xf>
    <xf numFmtId="204" fontId="32" fillId="0" borderId="41" xfId="25" applyFont="true" applyBorder="true" applyAlignment="true" applyProtection="false">
      <alignment horizontal="right" vertical="center" textRotation="0" wrapText="false" indent="0" shrinkToFit="false"/>
      <protection locked="true" hidden="false"/>
    </xf>
    <xf numFmtId="164" fontId="33" fillId="0" borderId="4" xfId="25" applyFont="true" applyBorder="true" applyAlignment="false" applyProtection="false">
      <alignment horizontal="general" vertical="bottom" textRotation="0" wrapText="false" indent="0" shrinkToFit="false"/>
      <protection locked="true" hidden="false"/>
    </xf>
    <xf numFmtId="164" fontId="32" fillId="0" borderId="3" xfId="25" applyFont="true" applyBorder="true" applyAlignment="true" applyProtection="false">
      <alignment horizontal="general" vertical="center" textRotation="0" wrapText="false" indent="0" shrinkToFit="false"/>
      <protection locked="true" hidden="false"/>
    </xf>
    <xf numFmtId="204" fontId="32" fillId="2" borderId="1" xfId="25" applyFont="true" applyBorder="true" applyAlignment="true" applyProtection="false">
      <alignment horizontal="right" vertical="center" textRotation="0" wrapText="false" indent="0" shrinkToFit="false"/>
      <protection locked="true" hidden="false"/>
    </xf>
    <xf numFmtId="164" fontId="5" fillId="2" borderId="28" xfId="25" applyFont="false" applyBorder="true" applyAlignment="false" applyProtection="false">
      <alignment horizontal="general" vertical="bottom" textRotation="0" wrapText="false" indent="0" shrinkToFit="false"/>
      <protection locked="true" hidden="false"/>
    </xf>
    <xf numFmtId="204" fontId="32" fillId="3" borderId="50" xfId="25" applyFont="true" applyBorder="true" applyAlignment="true" applyProtection="false">
      <alignment horizontal="right" vertical="center" textRotation="0" wrapText="false" indent="0" shrinkToFit="false"/>
      <protection locked="true" hidden="false"/>
    </xf>
    <xf numFmtId="204" fontId="32" fillId="2" borderId="47" xfId="25" applyFont="true" applyBorder="true" applyAlignment="true" applyProtection="false">
      <alignment horizontal="right" vertical="center" textRotation="0" wrapText="false" indent="0" shrinkToFit="false"/>
      <protection locked="true" hidden="false"/>
    </xf>
    <xf numFmtId="204" fontId="32" fillId="2" borderId="45" xfId="25" applyFont="true" applyBorder="true" applyAlignment="true" applyProtection="false">
      <alignment horizontal="right" vertical="center" textRotation="0" wrapText="false" indent="0" shrinkToFit="false"/>
      <protection locked="true" hidden="false"/>
    </xf>
    <xf numFmtId="204" fontId="32" fillId="2" borderId="50" xfId="25" applyFont="true" applyBorder="true" applyAlignment="true" applyProtection="false">
      <alignment horizontal="right" vertical="center" textRotation="0" wrapText="false" indent="0" shrinkToFit="false"/>
      <protection locked="true" hidden="false"/>
    </xf>
    <xf numFmtId="204" fontId="32" fillId="2" borderId="12" xfId="25" applyFont="true" applyBorder="true" applyAlignment="true" applyProtection="false">
      <alignment horizontal="right" vertical="center" textRotation="0" wrapText="false" indent="0" shrinkToFit="false"/>
      <protection locked="true" hidden="false"/>
    </xf>
    <xf numFmtId="204" fontId="32" fillId="0" borderId="44" xfId="25" applyFont="true" applyBorder="true" applyAlignment="true" applyProtection="false">
      <alignment horizontal="right" vertical="center" textRotation="0" wrapText="false" indent="0" shrinkToFit="false"/>
      <protection locked="true" hidden="false"/>
    </xf>
    <xf numFmtId="204" fontId="32" fillId="0" borderId="66" xfId="25" applyFont="true" applyBorder="true" applyAlignment="true" applyProtection="false">
      <alignment horizontal="right" vertical="center" textRotation="0" wrapText="false" indent="0" shrinkToFit="false"/>
      <protection locked="true" hidden="false"/>
    </xf>
    <xf numFmtId="204" fontId="32" fillId="0" borderId="35" xfId="25" applyFont="true" applyBorder="true" applyAlignment="true" applyProtection="false">
      <alignment horizontal="right" vertical="center" textRotation="0" wrapText="false" indent="0" shrinkToFit="false"/>
      <protection locked="true" hidden="false"/>
    </xf>
    <xf numFmtId="204" fontId="32" fillId="3" borderId="3" xfId="25" applyFont="true" applyBorder="true" applyAlignment="true" applyProtection="false">
      <alignment horizontal="right" vertical="center" textRotation="0" wrapText="false" indent="0" shrinkToFit="false"/>
      <protection locked="true" hidden="false"/>
    </xf>
    <xf numFmtId="204" fontId="32" fillId="3" borderId="45" xfId="25" applyFont="true" applyBorder="true" applyAlignment="true" applyProtection="false">
      <alignment horizontal="right" vertical="center" textRotation="0" wrapText="false" indent="0" shrinkToFit="false"/>
      <protection locked="true" hidden="false"/>
    </xf>
    <xf numFmtId="204" fontId="32" fillId="3" borderId="48" xfId="25" applyFont="true" applyBorder="true" applyAlignment="true" applyProtection="false">
      <alignment horizontal="right" vertical="center" textRotation="0" wrapText="false" indent="0" shrinkToFit="false"/>
      <protection locked="true" hidden="false"/>
    </xf>
    <xf numFmtId="204" fontId="32" fillId="2" borderId="3" xfId="25" applyFont="true" applyBorder="true" applyAlignment="true" applyProtection="false">
      <alignment horizontal="right" vertical="center" textRotation="0" wrapText="false" indent="0" shrinkToFit="false"/>
      <protection locked="true" hidden="false"/>
    </xf>
    <xf numFmtId="204" fontId="32" fillId="0" borderId="45" xfId="25" applyFont="true" applyBorder="true" applyAlignment="true" applyProtection="false">
      <alignment horizontal="right" vertical="center" textRotation="0" wrapText="false" indent="0" shrinkToFit="false"/>
      <protection locked="true" hidden="false"/>
    </xf>
    <xf numFmtId="164" fontId="33" fillId="0" borderId="53" xfId="25" applyFont="true" applyBorder="true" applyAlignment="true" applyProtection="false">
      <alignment horizontal="center" vertical="center" textRotation="0" wrapText="false" indent="0" shrinkToFit="false"/>
      <protection locked="true" hidden="false"/>
    </xf>
    <xf numFmtId="204" fontId="32" fillId="2" borderId="51" xfId="25" applyFont="true" applyBorder="true" applyAlignment="true" applyProtection="false">
      <alignment horizontal="right" vertical="center" textRotation="0" wrapText="false" indent="0" shrinkToFit="false"/>
      <protection locked="true" hidden="false"/>
    </xf>
    <xf numFmtId="164" fontId="33" fillId="0" borderId="19" xfId="25" applyFont="true" applyBorder="true" applyAlignment="true" applyProtection="false">
      <alignment horizontal="center" vertical="center" textRotation="0" wrapText="false" indent="0" shrinkToFit="false"/>
      <protection locked="true" hidden="false"/>
    </xf>
    <xf numFmtId="164" fontId="33" fillId="0" borderId="51" xfId="25" applyFont="true" applyBorder="true" applyAlignment="true" applyProtection="false">
      <alignment horizontal="general" vertical="center" textRotation="0" wrapText="false" indent="0" shrinkToFit="false"/>
      <protection locked="true" hidden="false"/>
    </xf>
    <xf numFmtId="204" fontId="33" fillId="2" borderId="48" xfId="25" applyFont="true" applyBorder="true" applyAlignment="true" applyProtection="false">
      <alignment horizontal="right" vertical="center" textRotation="0" wrapText="false" indent="0" shrinkToFit="false"/>
      <protection locked="true" hidden="false"/>
    </xf>
    <xf numFmtId="204" fontId="32" fillId="3" borderId="100" xfId="25" applyFont="true" applyBorder="true" applyAlignment="true" applyProtection="false">
      <alignment horizontal="right" vertical="center" textRotation="0" wrapText="false" indent="0" shrinkToFit="false"/>
      <protection locked="true" hidden="false"/>
    </xf>
    <xf numFmtId="204" fontId="32" fillId="3" borderId="43" xfId="25" applyFont="true" applyBorder="true" applyAlignment="true" applyProtection="false">
      <alignment horizontal="right" vertical="center" textRotation="0" wrapText="false" indent="0" shrinkToFit="false"/>
      <protection locked="true" hidden="false"/>
    </xf>
    <xf numFmtId="204" fontId="32" fillId="0" borderId="24" xfId="25" applyFont="true" applyBorder="true" applyAlignment="true" applyProtection="false">
      <alignment horizontal="right" vertical="center" textRotation="0" wrapText="false" indent="0" shrinkToFit="false"/>
      <protection locked="true" hidden="false"/>
    </xf>
    <xf numFmtId="204" fontId="32" fillId="0" borderId="23" xfId="25" applyFont="true" applyBorder="true" applyAlignment="true" applyProtection="false">
      <alignment horizontal="right" vertical="center" textRotation="0" wrapText="false" indent="0" shrinkToFit="false"/>
      <protection locked="true" hidden="false"/>
    </xf>
    <xf numFmtId="204" fontId="32" fillId="2" borderId="39" xfId="25" applyFont="true" applyBorder="true" applyAlignment="true" applyProtection="false">
      <alignment horizontal="right" vertical="center" textRotation="0" wrapText="false" indent="0" shrinkToFit="false"/>
      <protection locked="true" hidden="false"/>
    </xf>
    <xf numFmtId="204" fontId="32" fillId="2" borderId="22" xfId="25" applyFont="true" applyBorder="true" applyAlignment="true" applyProtection="false">
      <alignment horizontal="right" vertical="center" textRotation="0" wrapText="false" indent="0" shrinkToFit="false"/>
      <protection locked="true" hidden="false"/>
    </xf>
    <xf numFmtId="204" fontId="32" fillId="0" borderId="39" xfId="25" applyFont="true" applyBorder="true" applyAlignment="true" applyProtection="false">
      <alignment horizontal="right" vertical="center" textRotation="0" wrapText="false" indent="0" shrinkToFit="false"/>
      <protection locked="true" hidden="false"/>
    </xf>
    <xf numFmtId="204" fontId="32" fillId="0" borderId="22" xfId="25" applyFont="true" applyBorder="true" applyAlignment="true" applyProtection="false">
      <alignment horizontal="right" vertical="center" textRotation="0" wrapText="false" indent="0" shrinkToFit="false"/>
      <protection locked="true" hidden="false"/>
    </xf>
    <xf numFmtId="204" fontId="32" fillId="2" borderId="36" xfId="25" applyFont="true" applyBorder="true" applyAlignment="true" applyProtection="false">
      <alignment horizontal="right" vertical="center" textRotation="0" wrapText="false" indent="0" shrinkToFit="false"/>
      <protection locked="true" hidden="false"/>
    </xf>
    <xf numFmtId="204" fontId="32" fillId="2" borderId="40" xfId="25" applyFont="true" applyBorder="true" applyAlignment="true" applyProtection="false">
      <alignment horizontal="right" vertical="center" textRotation="0" wrapText="false" indent="0" shrinkToFit="false"/>
      <protection locked="true" hidden="false"/>
    </xf>
    <xf numFmtId="204" fontId="32" fillId="2" borderId="24" xfId="25" applyFont="true" applyBorder="true" applyAlignment="true" applyProtection="false">
      <alignment horizontal="right" vertical="center" textRotation="0" wrapText="false" indent="0" shrinkToFit="false"/>
      <protection locked="true" hidden="false"/>
    </xf>
    <xf numFmtId="164" fontId="33" fillId="0" borderId="56" xfId="25" applyFont="true" applyBorder="true" applyAlignment="true" applyProtection="false">
      <alignment horizontal="center" vertical="center" textRotation="0" wrapText="false" indent="0" shrinkToFit="false"/>
      <protection locked="true" hidden="false"/>
    </xf>
    <xf numFmtId="164" fontId="32" fillId="0" borderId="57" xfId="25" applyFont="true" applyBorder="true" applyAlignment="false" applyProtection="false">
      <alignment horizontal="general" vertical="bottom" textRotation="0" wrapText="false" indent="0" shrinkToFit="false"/>
      <protection locked="true" hidden="false"/>
    </xf>
    <xf numFmtId="164" fontId="32" fillId="0" borderId="70" xfId="25" applyFont="true" applyBorder="true" applyAlignment="true" applyProtection="false">
      <alignment horizontal="general" vertical="center" textRotation="0" wrapText="false" indent="0" shrinkToFit="false"/>
      <protection locked="true" hidden="false"/>
    </xf>
    <xf numFmtId="204" fontId="32" fillId="2" borderId="101" xfId="25" applyFont="true" applyBorder="true" applyAlignment="true" applyProtection="false">
      <alignment horizontal="right" vertical="center" textRotation="0" wrapText="false" indent="0" shrinkToFit="false"/>
      <protection locked="true" hidden="false"/>
    </xf>
    <xf numFmtId="204" fontId="32" fillId="2" borderId="102" xfId="25" applyFont="true" applyBorder="true" applyAlignment="true" applyProtection="false">
      <alignment horizontal="right" vertical="center" textRotation="0" wrapText="false" indent="0" shrinkToFit="false"/>
      <protection locked="true" hidden="false"/>
    </xf>
    <xf numFmtId="204" fontId="32" fillId="2" borderId="72" xfId="25" applyFont="true" applyBorder="true" applyAlignment="true" applyProtection="false">
      <alignment horizontal="right" vertical="center" textRotation="0" wrapText="false" indent="0" shrinkToFit="false"/>
      <protection locked="true" hidden="false"/>
    </xf>
    <xf numFmtId="164" fontId="33" fillId="0" borderId="19" xfId="25" applyFont="true" applyBorder="true" applyAlignment="false" applyProtection="false">
      <alignment horizontal="general" vertical="bottom" textRotation="0" wrapText="false" indent="0" shrinkToFit="false"/>
      <protection locked="true" hidden="false"/>
    </xf>
    <xf numFmtId="164" fontId="33" fillId="0" borderId="6" xfId="25" applyFont="true" applyBorder="true" applyAlignment="false" applyProtection="false">
      <alignment horizontal="general" vertical="bottom" textRotation="0" wrapText="false" indent="0" shrinkToFit="false"/>
      <protection locked="true" hidden="false"/>
    </xf>
    <xf numFmtId="164" fontId="33" fillId="0" borderId="74" xfId="25" applyFont="true" applyBorder="true" applyAlignment="true" applyProtection="false">
      <alignment horizontal="general" vertical="center" textRotation="0" wrapText="false" indent="0" shrinkToFit="false"/>
      <protection locked="true" hidden="false"/>
    </xf>
    <xf numFmtId="204" fontId="33" fillId="2" borderId="60" xfId="25" applyFont="true" applyBorder="true" applyAlignment="true" applyProtection="false">
      <alignment horizontal="right" vertical="center" textRotation="0" wrapText="false" indent="0" shrinkToFit="false"/>
      <protection locked="true" hidden="false"/>
    </xf>
    <xf numFmtId="204" fontId="33" fillId="2" borderId="75" xfId="25" applyFont="true" applyBorder="true" applyAlignment="true" applyProtection="false">
      <alignment horizontal="right" vertical="center" textRotation="0" wrapText="false" indent="0" shrinkToFit="false"/>
      <protection locked="true" hidden="false"/>
    </xf>
    <xf numFmtId="204" fontId="32" fillId="0" borderId="16" xfId="22" applyFont="true" applyBorder="true" applyAlignment="true" applyProtection="false">
      <alignment horizontal="right" vertical="center" textRotation="0" wrapText="false" indent="0" shrinkToFit="false"/>
      <protection locked="true" hidden="false"/>
    </xf>
    <xf numFmtId="204" fontId="32" fillId="0" borderId="12" xfId="22" applyFont="true" applyBorder="true" applyAlignment="true" applyProtection="false">
      <alignment horizontal="right" vertical="center"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204" fontId="32" fillId="0" borderId="10" xfId="22" applyFont="true" applyBorder="true" applyAlignment="true" applyProtection="false">
      <alignment horizontal="right" vertical="center" textRotation="0" wrapText="false" indent="0" shrinkToFit="false"/>
      <protection locked="true" hidden="false"/>
    </xf>
    <xf numFmtId="164" fontId="32" fillId="0" borderId="9" xfId="25" applyFont="true" applyBorder="true" applyAlignment="true" applyProtection="false">
      <alignment horizontal="general" vertical="center" textRotation="0" wrapText="false" indent="0" shrinkToFit="false"/>
      <protection locked="true" hidden="false"/>
    </xf>
    <xf numFmtId="204" fontId="32" fillId="2" borderId="7" xfId="25" applyFont="true" applyBorder="true" applyAlignment="true" applyProtection="false">
      <alignment horizontal="right" vertical="center" textRotation="0" wrapText="false" indent="0" shrinkToFit="false"/>
      <protection locked="true" hidden="false"/>
    </xf>
    <xf numFmtId="204" fontId="32" fillId="2" borderId="42" xfId="25" applyFont="true" applyBorder="true" applyAlignment="true" applyProtection="false">
      <alignment horizontal="right" vertical="center" textRotation="0" wrapText="false" indent="0" shrinkToFit="false"/>
      <protection locked="true" hidden="false"/>
    </xf>
    <xf numFmtId="204" fontId="32" fillId="2" borderId="9" xfId="25" applyFont="true" applyBorder="true" applyAlignment="true" applyProtection="false">
      <alignment horizontal="right" vertical="center" textRotation="0" wrapText="false" indent="0" shrinkToFit="false"/>
      <protection locked="true" hidden="false"/>
    </xf>
    <xf numFmtId="204" fontId="32" fillId="2" borderId="44" xfId="25" applyFont="true" applyBorder="true" applyAlignment="true" applyProtection="false">
      <alignment horizontal="right" vertical="center" textRotation="0" wrapText="false" indent="0" shrinkToFit="false"/>
      <protection locked="true" hidden="false"/>
    </xf>
    <xf numFmtId="204" fontId="32" fillId="2" borderId="66" xfId="25" applyFont="true" applyBorder="true" applyAlignment="true" applyProtection="false">
      <alignment horizontal="right" vertical="center" textRotation="0" wrapText="false" indent="0" shrinkToFit="false"/>
      <protection locked="true" hidden="false"/>
    </xf>
    <xf numFmtId="204" fontId="32" fillId="2" borderId="83" xfId="25" applyFont="true" applyBorder="true" applyAlignment="true" applyProtection="false">
      <alignment horizontal="right" vertical="center" textRotation="0" wrapText="false" indent="0" shrinkToFit="false"/>
      <protection locked="true" hidden="false"/>
    </xf>
    <xf numFmtId="164" fontId="32" fillId="0" borderId="10" xfId="25" applyFont="true" applyBorder="true" applyAlignment="true" applyProtection="false">
      <alignment horizontal="general" vertical="center" textRotation="0" wrapText="false" indent="0" shrinkToFit="false"/>
      <protection locked="true" hidden="false"/>
    </xf>
    <xf numFmtId="204" fontId="32" fillId="2" borderId="11" xfId="25" applyFont="true" applyBorder="true" applyAlignment="true" applyProtection="false">
      <alignment horizontal="right" vertical="center" textRotation="0" wrapText="false" indent="0" shrinkToFit="false"/>
      <protection locked="true" hidden="false"/>
    </xf>
    <xf numFmtId="204" fontId="32" fillId="2" borderId="41" xfId="25" applyFont="true" applyBorder="true" applyAlignment="true" applyProtection="false">
      <alignment horizontal="right" vertical="center" textRotation="0" wrapText="false" indent="0" shrinkToFit="false"/>
      <protection locked="true" hidden="false"/>
    </xf>
    <xf numFmtId="204" fontId="32" fillId="2" borderId="82" xfId="25" applyFont="true" applyBorder="true" applyAlignment="true" applyProtection="false">
      <alignment horizontal="right" vertical="center" textRotation="0" wrapText="false" indent="0" shrinkToFit="false"/>
      <protection locked="true" hidden="false"/>
    </xf>
    <xf numFmtId="204" fontId="32" fillId="2" borderId="65" xfId="25" applyFont="true" applyBorder="true" applyAlignment="true" applyProtection="false">
      <alignment horizontal="right" vertical="center" textRotation="0" wrapText="false" indent="0" shrinkToFit="false"/>
      <protection locked="true" hidden="false"/>
    </xf>
    <xf numFmtId="204" fontId="32" fillId="2" borderId="67" xfId="25" applyFont="true" applyBorder="true" applyAlignment="true" applyProtection="false">
      <alignment horizontal="right" vertical="center" textRotation="0" wrapText="false" indent="0" shrinkToFit="false"/>
      <protection locked="true" hidden="false"/>
    </xf>
    <xf numFmtId="204" fontId="32" fillId="2" borderId="49" xfId="25" applyFont="true" applyBorder="true" applyAlignment="true" applyProtection="false">
      <alignment horizontal="right" vertical="center" textRotation="0" wrapText="false" indent="0" shrinkToFit="false"/>
      <protection locked="true" hidden="false"/>
    </xf>
    <xf numFmtId="204" fontId="32" fillId="2" borderId="23" xfId="25" applyFont="true" applyBorder="true" applyAlignment="true" applyProtection="false">
      <alignment horizontal="right" vertical="center" textRotation="0" wrapText="false" indent="0" shrinkToFit="false"/>
      <protection locked="true" hidden="false"/>
    </xf>
    <xf numFmtId="204" fontId="32" fillId="0" borderId="86" xfId="25" applyFont="true" applyBorder="true" applyAlignment="true" applyProtection="false">
      <alignment horizontal="right" vertical="center" textRotation="0" wrapText="false" indent="0" shrinkToFit="false"/>
      <protection locked="true" hidden="false"/>
    </xf>
    <xf numFmtId="204" fontId="32" fillId="2" borderId="86" xfId="25" applyFont="true" applyBorder="true" applyAlignment="true" applyProtection="false">
      <alignment horizontal="right" vertical="center" textRotation="0" wrapText="false" indent="0" shrinkToFit="false"/>
      <protection locked="true" hidden="false"/>
    </xf>
    <xf numFmtId="204" fontId="37" fillId="0" borderId="36" xfId="25" applyFont="true" applyBorder="true" applyAlignment="true" applyProtection="false">
      <alignment horizontal="right" vertical="center" textRotation="0" wrapText="false" indent="0" shrinkToFit="false"/>
      <protection locked="true" hidden="false"/>
    </xf>
    <xf numFmtId="164" fontId="4" fillId="0" borderId="19" xfId="25" applyFont="true" applyBorder="true" applyAlignment="false" applyProtection="false">
      <alignment horizontal="general" vertical="bottom" textRotation="0" wrapText="false" indent="0" shrinkToFit="false"/>
      <protection locked="true" hidden="false"/>
    </xf>
    <xf numFmtId="164" fontId="32" fillId="0" borderId="87" xfId="25" applyFont="true" applyBorder="true" applyAlignment="true" applyProtection="false">
      <alignment horizontal="general" vertical="center" textRotation="0" wrapText="false" indent="0" shrinkToFit="false"/>
      <protection locked="true" hidden="false"/>
    </xf>
    <xf numFmtId="204" fontId="32" fillId="0" borderId="84" xfId="25" applyFont="true" applyBorder="true" applyAlignment="true" applyProtection="false">
      <alignment horizontal="right" vertical="center" textRotation="0" wrapText="false" indent="0" shrinkToFit="false"/>
      <protection locked="true" hidden="false"/>
    </xf>
    <xf numFmtId="204" fontId="32" fillId="2" borderId="89" xfId="25" applyFont="true" applyBorder="true" applyAlignment="true" applyProtection="false">
      <alignment horizontal="right" vertical="center" textRotation="0" wrapText="false" indent="0" shrinkToFit="false"/>
      <protection locked="true" hidden="false"/>
    </xf>
    <xf numFmtId="204" fontId="32" fillId="2" borderId="90" xfId="25" applyFont="true" applyBorder="true" applyAlignment="true" applyProtection="false">
      <alignment horizontal="right" vertical="center" textRotation="0" wrapText="false" indent="0" shrinkToFit="false"/>
      <protection locked="true" hidden="false"/>
    </xf>
    <xf numFmtId="204" fontId="32" fillId="2" borderId="91" xfId="25" applyFont="true" applyBorder="true" applyAlignment="true" applyProtection="false">
      <alignment horizontal="right" vertical="center" textRotation="0" wrapText="false" indent="0" shrinkToFit="false"/>
      <protection locked="true" hidden="false"/>
    </xf>
    <xf numFmtId="204" fontId="37" fillId="0" borderId="28" xfId="25" applyFont="true" applyBorder="true" applyAlignment="true" applyProtection="false">
      <alignment horizontal="right" vertical="center" textRotation="0" wrapText="false" indent="0" shrinkToFit="false"/>
      <protection locked="true" hidden="false"/>
    </xf>
    <xf numFmtId="164" fontId="32" fillId="0" borderId="0" xfId="25" applyFont="true" applyBorder="true" applyAlignment="false" applyProtection="false">
      <alignment horizontal="general" vertical="bottom" textRotation="0" wrapText="false" indent="0" shrinkToFit="false"/>
      <protection locked="true" hidden="false"/>
    </xf>
    <xf numFmtId="204" fontId="32" fillId="2" borderId="93" xfId="25" applyFont="true" applyBorder="true" applyAlignment="true" applyProtection="false">
      <alignment horizontal="right" vertical="center" textRotation="0" wrapText="false" indent="0" shrinkToFit="false"/>
      <protection locked="true" hidden="false"/>
    </xf>
    <xf numFmtId="204" fontId="32" fillId="0" borderId="103" xfId="25" applyFont="true" applyBorder="true" applyAlignment="true" applyProtection="false">
      <alignment horizontal="right" vertical="center" textRotation="0" wrapText="false" indent="0" shrinkToFit="false"/>
      <protection locked="true" hidden="false"/>
    </xf>
    <xf numFmtId="204" fontId="32" fillId="0" borderId="104" xfId="25" applyFont="true" applyBorder="true" applyAlignment="true" applyProtection="false">
      <alignment horizontal="right" vertical="center" textRotation="0" wrapText="false" indent="0" shrinkToFit="false"/>
      <protection locked="true" hidden="false"/>
    </xf>
    <xf numFmtId="204" fontId="32" fillId="0" borderId="43" xfId="25" applyFont="true" applyBorder="true" applyAlignment="true" applyProtection="false">
      <alignment horizontal="right" vertical="center" textRotation="0" wrapText="false" indent="0" shrinkToFit="false"/>
      <protection locked="true" hidden="false"/>
    </xf>
    <xf numFmtId="164" fontId="4" fillId="0" borderId="13" xfId="25" applyFont="true" applyBorder="true" applyAlignment="false" applyProtection="false">
      <alignment horizontal="general" vertical="bottom" textRotation="0" wrapText="false" indent="0" shrinkToFit="false"/>
      <protection locked="true" hidden="false"/>
    </xf>
    <xf numFmtId="164" fontId="27" fillId="0" borderId="14" xfId="25" applyFont="true" applyBorder="true" applyAlignment="true" applyProtection="false">
      <alignment horizontal="center" vertical="bottom" textRotation="0" wrapText="false" indent="0" shrinkToFit="false"/>
      <protection locked="true" hidden="false"/>
    </xf>
    <xf numFmtId="164" fontId="4" fillId="2" borderId="14" xfId="25" applyFont="true" applyBorder="true" applyAlignment="false" applyProtection="false">
      <alignment horizontal="general" vertical="bottom" textRotation="0" wrapText="false" indent="0" shrinkToFit="false"/>
      <protection locked="true" hidden="false"/>
    </xf>
    <xf numFmtId="205" fontId="32" fillId="0" borderId="14" xfId="25" applyFont="true" applyBorder="true" applyAlignment="false" applyProtection="false">
      <alignment horizontal="general" vertical="bottom" textRotation="0" wrapText="false" indent="0" shrinkToFit="false"/>
      <protection locked="true" hidden="false"/>
    </xf>
    <xf numFmtId="164" fontId="32" fillId="0" borderId="14" xfId="25" applyFont="true" applyBorder="true" applyAlignment="true" applyProtection="false">
      <alignment horizontal="right" vertical="bottom" textRotation="0" wrapText="false" indent="0" shrinkToFit="false"/>
      <protection locked="true" hidden="false"/>
    </xf>
    <xf numFmtId="205" fontId="32" fillId="0" borderId="14" xfId="25" applyFont="true" applyBorder="true" applyAlignment="false" applyProtection="false">
      <alignment horizontal="general" vertical="bottom" textRotation="0" wrapText="false" indent="0" shrinkToFit="false"/>
      <protection locked="true" hidden="false"/>
    </xf>
    <xf numFmtId="205" fontId="4" fillId="0" borderId="14" xfId="25" applyFont="true" applyBorder="true" applyAlignment="false" applyProtection="false">
      <alignment horizontal="general" vertical="bottom" textRotation="0" wrapText="false" indent="0" shrinkToFit="false"/>
      <protection locked="true" hidden="false"/>
    </xf>
    <xf numFmtId="205" fontId="4" fillId="0" borderId="17" xfId="25" applyFont="true" applyBorder="true" applyAlignment="false" applyProtection="false">
      <alignment horizontal="general" vertical="bottom" textRotation="0" wrapText="false" indent="0" shrinkToFit="false"/>
      <protection locked="true" hidden="false"/>
    </xf>
    <xf numFmtId="164" fontId="27" fillId="0" borderId="14" xfId="25" applyFont="true" applyBorder="true" applyAlignment="false" applyProtection="true">
      <alignment horizontal="general" vertical="bottom" textRotation="0" wrapText="false" indent="0" shrinkToFit="false"/>
      <protection locked="true" hidden="false"/>
    </xf>
    <xf numFmtId="164" fontId="39" fillId="0" borderId="0" xfId="25" applyFont="true" applyBorder="true" applyAlignment="true" applyProtection="false">
      <alignment horizontal="right" vertical="bottom" textRotation="0" wrapText="false" indent="0" shrinkToFit="false"/>
      <protection locked="true" hidden="false"/>
    </xf>
    <xf numFmtId="164" fontId="27" fillId="0" borderId="95" xfId="25" applyFont="true" applyBorder="true" applyAlignment="false" applyProtection="false">
      <alignment horizontal="general" vertical="bottom" textRotation="0" wrapText="false" indent="0" shrinkToFit="false"/>
      <protection locked="true" hidden="false"/>
    </xf>
    <xf numFmtId="164" fontId="4" fillId="0" borderId="56" xfId="25" applyFont="true" applyBorder="true" applyAlignment="false" applyProtection="false">
      <alignment horizontal="general" vertical="bottom" textRotation="0" wrapText="false" indent="0" shrinkToFit="false"/>
      <protection locked="true" hidden="false"/>
    </xf>
    <xf numFmtId="164" fontId="4" fillId="0" borderId="96" xfId="25" applyFont="true" applyBorder="true" applyAlignment="false" applyProtection="false">
      <alignment horizontal="general" vertical="bottom" textRotation="0" wrapText="false" indent="0" shrinkToFit="false"/>
      <protection locked="true" hidden="false"/>
    </xf>
    <xf numFmtId="164" fontId="27" fillId="0" borderId="96" xfId="25" applyFont="true" applyBorder="true" applyAlignment="true" applyProtection="false">
      <alignment horizontal="center" vertical="bottom" textRotation="0" wrapText="false" indent="0" shrinkToFit="false"/>
      <protection locked="true" hidden="false"/>
    </xf>
    <xf numFmtId="205" fontId="4" fillId="0" borderId="96" xfId="25" applyFont="true" applyBorder="true" applyAlignment="false" applyProtection="false">
      <alignment horizontal="general" vertical="bottom" textRotation="0" wrapText="false" indent="0" shrinkToFit="false"/>
      <protection locked="true" hidden="false"/>
    </xf>
    <xf numFmtId="205" fontId="4" fillId="0" borderId="96" xfId="25" applyFont="true" applyBorder="true" applyAlignment="true" applyProtection="false">
      <alignment horizontal="right" vertical="bottom" textRotation="0" wrapText="false" indent="0" shrinkToFit="false"/>
      <protection locked="true" hidden="false"/>
    </xf>
    <xf numFmtId="164" fontId="5" fillId="0" borderId="96" xfId="25" applyFont="false" applyBorder="true" applyAlignment="false" applyProtection="false">
      <alignment horizontal="general" vertical="bottom" textRotation="0" wrapText="false" indent="0" shrinkToFit="false"/>
      <protection locked="true" hidden="false"/>
    </xf>
    <xf numFmtId="205" fontId="4" fillId="0" borderId="96" xfId="25" applyFont="true" applyBorder="true" applyAlignment="false" applyProtection="false">
      <alignment horizontal="general" vertical="bottom" textRotation="0" wrapText="false" indent="0" shrinkToFit="false"/>
      <protection locked="true" hidden="false"/>
    </xf>
    <xf numFmtId="205" fontId="4" fillId="0" borderId="57" xfId="25" applyFont="true" applyBorder="true" applyAlignment="false" applyProtection="false">
      <alignment horizontal="general" vertical="bottom" textRotation="0" wrapText="false" indent="0" shrinkToFit="false"/>
      <protection locked="true" hidden="false"/>
    </xf>
    <xf numFmtId="164" fontId="32" fillId="0" borderId="96" xfId="25" applyFont="true" applyBorder="true" applyAlignment="false" applyProtection="false">
      <alignment horizontal="general" vertical="bottom" textRotation="0" wrapText="false" indent="0" shrinkToFit="false"/>
      <protection locked="true" hidden="false"/>
    </xf>
    <xf numFmtId="205" fontId="32" fillId="0" borderId="96" xfId="25" applyFont="true" applyBorder="true" applyAlignment="true" applyProtection="false">
      <alignment horizontal="right" vertical="bottom" textRotation="0" wrapText="false" indent="0" shrinkToFit="false"/>
      <protection locked="true" hidden="false"/>
    </xf>
    <xf numFmtId="164" fontId="27" fillId="0" borderId="96" xfId="25" applyFont="true" applyBorder="true" applyAlignment="false" applyProtection="false">
      <alignment horizontal="general" vertical="bottom" textRotation="0" wrapText="false" indent="0" shrinkToFit="false"/>
      <protection locked="true" hidden="false"/>
    </xf>
    <xf numFmtId="164" fontId="27" fillId="0" borderId="98"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center"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32" fillId="0" borderId="0" xfId="24" applyFont="true" applyBorder="false" applyAlignment="true" applyProtection="false">
      <alignment horizontal="center" vertical="bottom" textRotation="0" wrapText="false" indent="0" shrinkToFit="false"/>
      <protection locked="true" hidden="false"/>
    </xf>
    <xf numFmtId="164" fontId="32" fillId="0" borderId="13" xfId="24" applyFont="true" applyBorder="true" applyAlignment="false" applyProtection="false">
      <alignment horizontal="general" vertical="bottom" textRotation="0" wrapText="false" indent="0" shrinkToFit="false"/>
      <protection locked="true" hidden="false"/>
    </xf>
    <xf numFmtId="164" fontId="32" fillId="0" borderId="14" xfId="24" applyFont="true" applyBorder="true" applyAlignment="false" applyProtection="false">
      <alignment horizontal="general" vertical="bottom" textRotation="0" wrapText="false" indent="0" shrinkToFit="false"/>
      <protection locked="true" hidden="false"/>
    </xf>
    <xf numFmtId="164" fontId="32" fillId="0" borderId="15" xfId="24" applyFont="true" applyBorder="true" applyAlignment="true" applyProtection="false">
      <alignment horizontal="general" vertical="center" textRotation="0" wrapText="false" indent="0" shrinkToFit="false"/>
      <protection locked="true" hidden="false"/>
    </xf>
    <xf numFmtId="164" fontId="32" fillId="0" borderId="16" xfId="24" applyFont="true" applyBorder="true" applyAlignment="false" applyProtection="false">
      <alignment horizontal="general" vertical="bottom" textRotation="0" wrapText="false" indent="0" shrinkToFit="false"/>
      <protection locked="true" hidden="false"/>
    </xf>
    <xf numFmtId="164" fontId="32" fillId="0" borderId="17" xfId="24" applyFont="true" applyBorder="true" applyAlignment="false" applyProtection="false">
      <alignment horizontal="general" vertical="bottom" textRotation="0" wrapText="false" indent="0" shrinkToFit="false"/>
      <protection locked="true" hidden="false"/>
    </xf>
    <xf numFmtId="164" fontId="33" fillId="0" borderId="14" xfId="24" applyFont="true" applyBorder="true" applyAlignment="true" applyProtection="false">
      <alignment horizontal="general" vertical="bottom" textRotation="0" wrapText="false" indent="0" shrinkToFit="false"/>
      <protection locked="true" hidden="false"/>
    </xf>
    <xf numFmtId="164" fontId="33" fillId="0" borderId="14" xfId="24" applyFont="true" applyBorder="true" applyAlignment="true" applyProtection="false">
      <alignment horizontal="center" vertical="bottom" textRotation="0" wrapText="false" indent="0" shrinkToFit="false"/>
      <protection locked="true" hidden="false"/>
    </xf>
    <xf numFmtId="164" fontId="33" fillId="0" borderId="14" xfId="24" applyFont="true" applyBorder="true" applyAlignment="false" applyProtection="false">
      <alignment horizontal="general" vertical="bottom"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32" fillId="0" borderId="18" xfId="24" applyFont="true" applyBorder="true" applyAlignment="false" applyProtection="false">
      <alignment horizontal="general" vertical="bottom" textRotation="0" wrapText="false" indent="0" shrinkToFit="false"/>
      <protection locked="true" hidden="false"/>
    </xf>
    <xf numFmtId="164" fontId="32" fillId="0" borderId="19" xfId="24" applyFont="true" applyBorder="tru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general" vertical="bottom" textRotation="0" wrapText="false" indent="0" shrinkToFit="false"/>
      <protection locked="true" hidden="false"/>
    </xf>
    <xf numFmtId="164" fontId="27" fillId="0" borderId="0" xfId="24" applyFont="true" applyBorder="false" applyAlignment="true" applyProtection="false">
      <alignment horizontal="general" vertical="bottom" textRotation="0" wrapText="false" indent="0" shrinkToFit="false"/>
      <protection locked="true" hidden="false"/>
    </xf>
    <xf numFmtId="164" fontId="32" fillId="0" borderId="8" xfId="24" applyFont="true" applyBorder="true" applyAlignment="true" applyProtection="false">
      <alignment horizontal="general" vertical="center" textRotation="0" wrapText="false" indent="0" shrinkToFit="false"/>
      <protection locked="true" hidden="false"/>
    </xf>
    <xf numFmtId="164" fontId="33" fillId="0" borderId="20" xfId="24" applyFont="true" applyBorder="true" applyAlignment="true" applyProtection="false">
      <alignment horizontal="center" vertical="bottom" textRotation="0" wrapText="false" indent="0" shrinkToFit="false"/>
      <protection locked="true" hidden="false"/>
    </xf>
    <xf numFmtId="164" fontId="33" fillId="0" borderId="21" xfId="24" applyFont="true" applyBorder="true" applyAlignment="true" applyProtection="false">
      <alignment horizontal="center" vertical="bottom" textRotation="0" wrapText="false" indent="0" shrinkToFit="false"/>
      <protection locked="true" hidden="false"/>
    </xf>
    <xf numFmtId="164" fontId="33" fillId="0" borderId="22" xfId="24" applyFont="true" applyBorder="true" applyAlignment="true" applyProtection="false">
      <alignment horizontal="center" vertical="bottom" textRotation="0" wrapText="false" indent="0" shrinkToFit="false"/>
      <protection locked="true" hidden="false"/>
    </xf>
    <xf numFmtId="164" fontId="33" fillId="0" borderId="23" xfId="24" applyFont="true" applyBorder="true" applyAlignment="true" applyProtection="false">
      <alignment horizontal="center" vertical="bottom" textRotation="0" wrapText="false" indent="0" shrinkToFit="false"/>
      <protection locked="true" hidden="false"/>
    </xf>
    <xf numFmtId="164" fontId="33" fillId="0" borderId="24" xfId="24" applyFont="true" applyBorder="true" applyAlignment="true" applyProtection="false">
      <alignment horizontal="center" vertical="bottom" textRotation="0" wrapText="false" indent="0" shrinkToFit="false"/>
      <protection locked="true" hidden="false"/>
    </xf>
    <xf numFmtId="164" fontId="32" fillId="0" borderId="25" xfId="24" applyFont="true" applyBorder="true" applyAlignment="false" applyProtection="false">
      <alignment horizontal="general" vertical="bottom" textRotation="0" wrapText="false" indent="0" shrinkToFit="false"/>
      <protection locked="true" hidden="false"/>
    </xf>
    <xf numFmtId="164" fontId="32" fillId="0" borderId="8" xfId="24" applyFont="true" applyBorder="true" applyAlignment="true" applyProtection="false">
      <alignment horizontal="center" vertical="center" textRotation="0" wrapText="false" indent="0" shrinkToFit="false"/>
      <protection locked="true" hidden="false"/>
    </xf>
    <xf numFmtId="164" fontId="32" fillId="0" borderId="26" xfId="24" applyFont="true" applyBorder="true" applyAlignment="true" applyProtection="false">
      <alignment horizontal="center" vertical="center" textRotation="0" wrapText="false" indent="0" shrinkToFit="false"/>
      <protection locked="true" hidden="false"/>
    </xf>
    <xf numFmtId="164" fontId="32" fillId="0" borderId="27" xfId="24" applyFont="true" applyBorder="true" applyAlignment="true" applyProtection="false">
      <alignment horizontal="center" vertical="center" textRotation="0" wrapText="false" indent="0" shrinkToFit="false"/>
      <protection locked="true" hidden="false"/>
    </xf>
    <xf numFmtId="164" fontId="32" fillId="0" borderId="28" xfId="24" applyFont="true" applyBorder="true" applyAlignment="true" applyProtection="false">
      <alignment horizontal="center" vertical="center" textRotation="0" wrapText="false" indent="0" shrinkToFit="false"/>
      <protection locked="true" hidden="false"/>
    </xf>
    <xf numFmtId="164" fontId="32" fillId="0" borderId="29" xfId="24" applyFont="true" applyBorder="true" applyAlignment="true" applyProtection="false">
      <alignment horizontal="center" vertical="center" textRotation="0" wrapText="false" indent="0" shrinkToFit="false"/>
      <protection locked="true" hidden="false"/>
    </xf>
    <xf numFmtId="164" fontId="32" fillId="0" borderId="30" xfId="24" applyFont="true" applyBorder="true" applyAlignment="true" applyProtection="false">
      <alignment horizontal="general" vertical="center" textRotation="0" wrapText="false" indent="0" shrinkToFit="false"/>
      <protection locked="true" hidden="false"/>
    </xf>
    <xf numFmtId="164" fontId="32" fillId="0" borderId="31" xfId="24" applyFont="true" applyBorder="true" applyAlignment="true" applyProtection="false">
      <alignment horizontal="center" vertical="center" textRotation="0" wrapText="false" indent="0" shrinkToFit="false"/>
      <protection locked="true" hidden="false"/>
    </xf>
    <xf numFmtId="164" fontId="32" fillId="0" borderId="32" xfId="24" applyFont="true" applyBorder="true" applyAlignment="true" applyProtection="false">
      <alignment horizontal="center" vertical="center" textRotation="0" wrapText="false" indent="0" shrinkToFit="false"/>
      <protection locked="true" hidden="false"/>
    </xf>
    <xf numFmtId="164" fontId="32" fillId="0" borderId="33" xfId="24" applyFont="true" applyBorder="true" applyAlignment="true" applyProtection="false">
      <alignment horizontal="center" vertical="center" textRotation="0" wrapText="false" indent="0" shrinkToFit="false"/>
      <protection locked="true" hidden="false"/>
    </xf>
    <xf numFmtId="164" fontId="32" fillId="0" borderId="27" xfId="24" applyFont="true" applyBorder="true" applyAlignment="true" applyProtection="false">
      <alignment horizontal="general" vertical="center" textRotation="0" wrapText="false" indent="0" shrinkToFit="false"/>
      <protection locked="true" hidden="false"/>
    </xf>
    <xf numFmtId="164" fontId="32" fillId="0" borderId="6" xfId="24" applyFont="true" applyBorder="true" applyAlignment="true" applyProtection="false">
      <alignment horizontal="center" vertical="center" textRotation="0" wrapText="false" indent="0" shrinkToFit="false"/>
      <protection locked="true" hidden="false"/>
    </xf>
    <xf numFmtId="164" fontId="32" fillId="0" borderId="22" xfId="24" applyFont="true" applyBorder="true" applyAlignment="true" applyProtection="false">
      <alignment horizontal="center" vertical="center" textRotation="0" wrapText="false" indent="0" shrinkToFit="false"/>
      <protection locked="true" hidden="false"/>
    </xf>
    <xf numFmtId="164" fontId="32" fillId="0" borderId="34" xfId="24" applyFont="true" applyBorder="true" applyAlignment="true" applyProtection="false">
      <alignment horizontal="center" vertical="bottom" textRotation="0" wrapText="false" indent="0" shrinkToFit="false"/>
      <protection locked="true" hidden="false"/>
    </xf>
    <xf numFmtId="164" fontId="32" fillId="0" borderId="35" xfId="24" applyFont="true" applyBorder="true" applyAlignment="true" applyProtection="false">
      <alignment horizontal="center" vertical="center" textRotation="0" wrapText="false" indent="0" shrinkToFit="false"/>
      <protection locked="true" hidden="false"/>
    </xf>
    <xf numFmtId="164" fontId="32" fillId="0" borderId="0" xfId="24" applyFont="true" applyBorder="true" applyAlignment="true" applyProtection="false">
      <alignment horizontal="center" vertical="center" textRotation="0" wrapText="false" indent="0" shrinkToFit="false"/>
      <protection locked="true" hidden="false"/>
    </xf>
    <xf numFmtId="164" fontId="32" fillId="0" borderId="36" xfId="24" applyFont="true" applyBorder="true" applyAlignment="true" applyProtection="false">
      <alignment horizontal="center" vertical="center" textRotation="0" wrapText="false" indent="0" shrinkToFit="false"/>
      <protection locked="true" hidden="false"/>
    </xf>
    <xf numFmtId="164" fontId="32" fillId="0" borderId="37" xfId="24" applyFont="true" applyBorder="true" applyAlignment="true" applyProtection="false">
      <alignment horizontal="general" vertical="center" textRotation="0" wrapText="false" indent="0" shrinkToFit="false"/>
      <protection locked="true" hidden="false"/>
    </xf>
    <xf numFmtId="164" fontId="32" fillId="0" borderId="25" xfId="24" applyFont="true" applyBorder="true" applyAlignment="true" applyProtection="false">
      <alignment horizontal="center" vertical="center" textRotation="0" wrapText="false" indent="0" shrinkToFit="false"/>
      <protection locked="true" hidden="false"/>
    </xf>
    <xf numFmtId="164" fontId="32" fillId="0" borderId="38" xfId="24" applyFont="true" applyBorder="true" applyAlignment="true" applyProtection="false">
      <alignment horizontal="center" vertical="center" textRotation="0" wrapText="false" indent="0" shrinkToFit="false"/>
      <protection locked="true" hidden="false"/>
    </xf>
    <xf numFmtId="164" fontId="32" fillId="0" borderId="0" xfId="24" applyFont="true" applyBorder="true" applyAlignment="true" applyProtection="false">
      <alignment horizontal="general" vertical="center" textRotation="0" wrapText="false" indent="0" shrinkToFit="false"/>
      <protection locked="true" hidden="false"/>
    </xf>
    <xf numFmtId="164" fontId="33" fillId="0" borderId="28" xfId="24" applyFont="true" applyBorder="true" applyAlignment="true" applyProtection="false">
      <alignment horizontal="center" vertical="center" textRotation="0" wrapText="false" indent="0" shrinkToFit="false"/>
      <protection locked="true" hidden="false"/>
    </xf>
    <xf numFmtId="164" fontId="33"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false" applyAlignment="true" applyProtection="false">
      <alignment horizontal="left" vertical="bottom" textRotation="0" wrapText="false" indent="0" shrinkToFit="false"/>
      <protection locked="true" hidden="false"/>
    </xf>
    <xf numFmtId="164" fontId="32" fillId="0" borderId="39" xfId="24" applyFont="true" applyBorder="true" applyAlignment="true" applyProtection="false">
      <alignment horizontal="center" vertical="center" textRotation="0" wrapText="false" indent="0" shrinkToFit="false"/>
      <protection locked="true" hidden="false"/>
    </xf>
    <xf numFmtId="164" fontId="32" fillId="0" borderId="40" xfId="24" applyFont="true" applyBorder="true" applyAlignment="true" applyProtection="false">
      <alignment horizontal="center" vertical="center" textRotation="0" wrapText="false" indent="0" shrinkToFit="false"/>
      <protection locked="true" hidden="false"/>
    </xf>
    <xf numFmtId="164" fontId="32" fillId="0" borderId="36" xfId="24" applyFont="true" applyBorder="true" applyAlignment="true" applyProtection="false">
      <alignment horizontal="general" vertical="center" textRotation="0" wrapText="false" indent="0" shrinkToFit="false"/>
      <protection locked="true" hidden="false"/>
    </xf>
    <xf numFmtId="164" fontId="32" fillId="0" borderId="24" xfId="24" applyFont="true" applyBorder="true" applyAlignment="true" applyProtection="false">
      <alignment horizontal="general" vertical="center" textRotation="0" wrapText="false" indent="0" shrinkToFit="false"/>
      <protection locked="true" hidden="false"/>
    </xf>
    <xf numFmtId="164" fontId="32" fillId="0" borderId="24" xfId="24" applyFont="true" applyBorder="true" applyAlignment="true" applyProtection="false">
      <alignment horizontal="center" vertical="center" textRotation="0" wrapText="false" indent="0" shrinkToFit="false"/>
      <protection locked="true" hidden="false"/>
    </xf>
    <xf numFmtId="164" fontId="32" fillId="0" borderId="41" xfId="24" applyFont="true" applyBorder="true" applyAlignment="true" applyProtection="false">
      <alignment horizontal="center" vertical="center" textRotation="0" wrapText="false" indent="0" shrinkToFit="false"/>
      <protection locked="true" hidden="false"/>
    </xf>
    <xf numFmtId="164" fontId="27" fillId="0" borderId="0" xfId="24" applyFont="true" applyBorder="true" applyAlignment="true" applyProtection="false">
      <alignment horizontal="general" vertical="bottom" textRotation="0" wrapText="false" indent="0" shrinkToFit="false"/>
      <protection locked="true" hidden="false"/>
    </xf>
    <xf numFmtId="164" fontId="32" fillId="0" borderId="0" xfId="24" applyFont="true" applyBorder="true" applyAlignment="true" applyProtection="false">
      <alignment horizontal="general" vertical="bottom" textRotation="0" wrapText="false" indent="0" shrinkToFit="false"/>
      <protection locked="true" hidden="false"/>
    </xf>
    <xf numFmtId="164" fontId="32" fillId="0" borderId="2" xfId="24" applyFont="true" applyBorder="true" applyAlignment="true" applyProtection="false">
      <alignment horizontal="center" vertical="bottom" textRotation="0" wrapText="false" indent="0" shrinkToFit="false"/>
      <protection locked="true" hidden="false"/>
    </xf>
    <xf numFmtId="164" fontId="32" fillId="0" borderId="9" xfId="24" applyFont="true" applyBorder="true" applyAlignment="true" applyProtection="false">
      <alignment horizontal="center" vertical="bottom" textRotation="0" wrapText="false" indent="0" shrinkToFit="false"/>
      <protection locked="true" hidden="false"/>
    </xf>
    <xf numFmtId="164" fontId="32" fillId="0" borderId="25" xfId="24" applyFont="true" applyBorder="true" applyAlignment="true" applyProtection="false">
      <alignment horizontal="general" vertical="bottom" textRotation="0" wrapText="false" indent="0" shrinkToFit="false"/>
      <protection locked="true" hidden="false"/>
    </xf>
    <xf numFmtId="164" fontId="32" fillId="0" borderId="46" xfId="24" applyFont="true" applyBorder="true" applyAlignment="false" applyProtection="false">
      <alignment horizontal="general" vertical="bottom" textRotation="0" wrapText="false" indent="0" shrinkToFit="false"/>
      <protection locked="true" hidden="false"/>
    </xf>
    <xf numFmtId="164" fontId="32" fillId="0" borderId="1" xfId="24" applyFont="true" applyBorder="true" applyAlignment="true" applyProtection="false">
      <alignment horizontal="center" vertical="bottom" textRotation="0" wrapText="false" indent="0" shrinkToFit="false"/>
      <protection locked="true" hidden="false"/>
    </xf>
    <xf numFmtId="164" fontId="32" fillId="0" borderId="5" xfId="24" applyFont="true" applyBorder="true" applyAlignment="false" applyProtection="false">
      <alignment horizontal="general" vertical="bottom" textRotation="0" wrapText="false" indent="0" shrinkToFit="false"/>
      <protection locked="true" hidden="false"/>
    </xf>
    <xf numFmtId="164" fontId="32" fillId="0" borderId="52" xfId="24" applyFont="true" applyBorder="true" applyAlignment="false" applyProtection="false">
      <alignment horizontal="general" vertical="bottom" textRotation="0" wrapText="false" indent="0" shrinkToFit="false"/>
      <protection locked="true" hidden="false"/>
    </xf>
    <xf numFmtId="164" fontId="32" fillId="0" borderId="53" xfId="24" applyFont="true" applyBorder="true" applyAlignment="false" applyProtection="false">
      <alignment horizontal="general" vertical="bottom" textRotation="0" wrapText="false" indent="0" shrinkToFit="false"/>
      <protection locked="true" hidden="false"/>
    </xf>
    <xf numFmtId="164" fontId="32" fillId="0" borderId="42" xfId="24" applyFont="true" applyBorder="true" applyAlignment="false" applyProtection="false">
      <alignment horizontal="general" vertical="bottom" textRotation="0" wrapText="false" indent="0" shrinkToFit="false"/>
      <protection locked="true" hidden="false"/>
    </xf>
    <xf numFmtId="204" fontId="32" fillId="0" borderId="28" xfId="24" applyFont="true" applyBorder="true" applyAlignment="true" applyProtection="false">
      <alignment horizontal="right" vertical="center" textRotation="0" wrapText="false" indent="0" shrinkToFit="false"/>
      <protection locked="true" hidden="false"/>
    </xf>
    <xf numFmtId="204" fontId="32" fillId="2" borderId="28" xfId="24" applyFont="true" applyBorder="true" applyAlignment="true" applyProtection="false">
      <alignment horizontal="right" vertical="center" textRotation="0" wrapText="false" indent="0" shrinkToFit="false"/>
      <protection locked="true" hidden="false"/>
    </xf>
    <xf numFmtId="204" fontId="32" fillId="2" borderId="0" xfId="24" applyFont="true" applyBorder="true" applyAlignment="true" applyProtection="false">
      <alignment horizontal="right" vertical="center" textRotation="0" wrapText="false" indent="0" shrinkToFit="false"/>
      <protection locked="true" hidden="false"/>
    </xf>
    <xf numFmtId="204" fontId="32" fillId="2" borderId="38" xfId="24" applyFont="true" applyBorder="true" applyAlignment="true" applyProtection="false">
      <alignment horizontal="right" vertical="center" textRotation="0" wrapText="false" indent="0" shrinkToFit="false"/>
      <protection locked="true" hidden="false"/>
    </xf>
    <xf numFmtId="204" fontId="32" fillId="0" borderId="28" xfId="24" applyFont="true" applyBorder="true" applyAlignment="true" applyProtection="false">
      <alignment horizontal="right" vertical="center" textRotation="0" wrapText="false" indent="0" shrinkToFit="false"/>
      <protection locked="true" hidden="false"/>
    </xf>
    <xf numFmtId="204" fontId="32" fillId="2" borderId="6" xfId="24" applyFont="true" applyBorder="true" applyAlignment="true" applyProtection="false">
      <alignment horizontal="right" vertical="center" textRotation="0" wrapText="false" indent="0" shrinkToFit="false"/>
      <protection locked="true" hidden="false"/>
    </xf>
    <xf numFmtId="204" fontId="32" fillId="2" borderId="29" xfId="24" applyFont="true" applyBorder="true" applyAlignment="true" applyProtection="false">
      <alignment horizontal="right" vertical="center" textRotation="0" wrapText="false" indent="0" shrinkToFit="false"/>
      <protection locked="true" hidden="false"/>
    </xf>
    <xf numFmtId="204" fontId="32" fillId="0" borderId="6" xfId="24" applyFont="true" applyBorder="true" applyAlignment="true" applyProtection="false">
      <alignment horizontal="right" vertical="center" textRotation="0" wrapText="false" indent="0" shrinkToFit="false"/>
      <protection locked="true" hidden="false"/>
    </xf>
    <xf numFmtId="204" fontId="32" fillId="3" borderId="38" xfId="24" applyFont="true" applyBorder="true" applyAlignment="true" applyProtection="false">
      <alignment horizontal="right" vertical="center" textRotation="0" wrapText="false" indent="0" shrinkToFit="false"/>
      <protection locked="true" hidden="false"/>
    </xf>
    <xf numFmtId="164" fontId="32" fillId="0" borderId="6" xfId="24" applyFont="true" applyBorder="tru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general" vertical="center" textRotation="0" wrapText="false" indent="0" shrinkToFit="false"/>
      <protection locked="true" hidden="false"/>
    </xf>
    <xf numFmtId="204" fontId="32" fillId="0" borderId="0" xfId="24" applyFont="true" applyBorder="true" applyAlignment="true" applyProtection="false">
      <alignment horizontal="right" vertical="center" textRotation="0" wrapText="false" indent="0" shrinkToFit="false"/>
      <protection locked="true" hidden="false"/>
    </xf>
    <xf numFmtId="204" fontId="32" fillId="0" borderId="38" xfId="24" applyFont="true" applyBorder="true" applyAlignment="true" applyProtection="false">
      <alignment horizontal="right" vertical="center" textRotation="0" wrapText="false" indent="0" shrinkToFit="false"/>
      <protection locked="true" hidden="false"/>
    </xf>
    <xf numFmtId="204" fontId="32" fillId="0" borderId="29" xfId="24" applyFont="true" applyBorder="true" applyAlignment="true" applyProtection="false">
      <alignment horizontal="right" vertical="center" textRotation="0" wrapText="false" indent="0" shrinkToFit="false"/>
      <protection locked="true" hidden="false"/>
    </xf>
    <xf numFmtId="204" fontId="32" fillId="2" borderId="35" xfId="24" applyFont="true" applyBorder="true" applyAlignment="true" applyProtection="false">
      <alignment horizontal="right" vertical="center" textRotation="0" wrapText="false" indent="0" shrinkToFit="false"/>
      <protection locked="true" hidden="false"/>
    </xf>
    <xf numFmtId="164" fontId="33" fillId="0" borderId="55" xfId="24" applyFont="true" applyBorder="true" applyAlignment="true" applyProtection="false">
      <alignment horizontal="center" vertical="center" textRotation="0" wrapText="false" indent="0" shrinkToFit="false"/>
      <protection locked="true" hidden="false"/>
    </xf>
    <xf numFmtId="164" fontId="32" fillId="0" borderId="51" xfId="24" applyFont="true" applyBorder="true" applyAlignment="true" applyProtection="false">
      <alignment horizontal="general" vertical="center" textRotation="0" wrapText="false" indent="0" shrinkToFit="false"/>
      <protection locked="true" hidden="false"/>
    </xf>
    <xf numFmtId="204" fontId="32" fillId="0" borderId="48" xfId="24" applyFont="true" applyBorder="true" applyAlignment="true" applyProtection="false">
      <alignment horizontal="right" vertical="center" textRotation="0" wrapText="false" indent="0" shrinkToFit="false"/>
      <protection locked="true" hidden="false"/>
    </xf>
    <xf numFmtId="204" fontId="32" fillId="0" borderId="51" xfId="24" applyFont="true" applyBorder="true" applyAlignment="true" applyProtection="false">
      <alignment horizontal="right" vertical="center" textRotation="0" wrapText="false" indent="0" shrinkToFit="false"/>
      <protection locked="true" hidden="false"/>
    </xf>
    <xf numFmtId="204" fontId="32" fillId="0" borderId="50" xfId="24" applyFont="true" applyBorder="true" applyAlignment="true" applyProtection="false">
      <alignment horizontal="right" vertical="center" textRotation="0" wrapText="false" indent="0" shrinkToFit="false"/>
      <protection locked="true" hidden="false"/>
    </xf>
    <xf numFmtId="204" fontId="32" fillId="0" borderId="1" xfId="24" applyFont="true" applyBorder="true" applyAlignment="true" applyProtection="false">
      <alignment horizontal="right" vertical="center" textRotation="0" wrapText="false" indent="0" shrinkToFit="false"/>
      <protection locked="true" hidden="false"/>
    </xf>
    <xf numFmtId="204" fontId="32" fillId="0" borderId="47" xfId="24" applyFont="true" applyBorder="true" applyAlignment="true" applyProtection="false">
      <alignment horizontal="right" vertical="center" textRotation="0" wrapText="false" indent="0" shrinkToFit="false"/>
      <protection locked="true" hidden="false"/>
    </xf>
    <xf numFmtId="164" fontId="33" fillId="0" borderId="56" xfId="24" applyFont="true" applyBorder="true" applyAlignment="false" applyProtection="false">
      <alignment horizontal="general" vertical="bottom" textRotation="0" wrapText="false" indent="0" shrinkToFit="false"/>
      <protection locked="true" hidden="false"/>
    </xf>
    <xf numFmtId="164" fontId="33" fillId="0" borderId="57" xfId="24" applyFont="true" applyBorder="true" applyAlignment="false" applyProtection="false">
      <alignment horizontal="general" vertical="bottom" textRotation="0" wrapText="false" indent="0" shrinkToFit="false"/>
      <protection locked="true" hidden="false"/>
    </xf>
    <xf numFmtId="164" fontId="33" fillId="0" borderId="58" xfId="24" applyFont="true" applyBorder="true" applyAlignment="true" applyProtection="false">
      <alignment horizontal="general" vertical="center" textRotation="0" wrapText="false" indent="0" shrinkToFit="false"/>
      <protection locked="true" hidden="false"/>
    </xf>
    <xf numFmtId="204" fontId="33" fillId="0" borderId="60" xfId="24" applyFont="true" applyBorder="true" applyAlignment="true" applyProtection="false">
      <alignment horizontal="right" vertical="center" textRotation="0" wrapText="false" indent="0" shrinkToFit="false"/>
      <protection locked="true" hidden="false"/>
    </xf>
    <xf numFmtId="204" fontId="33" fillId="0" borderId="58" xfId="24" applyFont="true" applyBorder="true" applyAlignment="true" applyProtection="false">
      <alignment horizontal="right" vertical="center" textRotation="0" wrapText="false" indent="0" shrinkToFit="false"/>
      <protection locked="true" hidden="false"/>
    </xf>
    <xf numFmtId="204" fontId="33" fillId="0" borderId="61" xfId="24" applyFont="true" applyBorder="true" applyAlignment="true" applyProtection="false">
      <alignment horizontal="right" vertical="center" textRotation="0" wrapText="false" indent="0" shrinkToFit="false"/>
      <protection locked="true" hidden="false"/>
    </xf>
    <xf numFmtId="204" fontId="33" fillId="0" borderId="62" xfId="24" applyFont="true" applyBorder="true" applyAlignment="true" applyProtection="false">
      <alignment horizontal="right" vertical="center" textRotation="0" wrapText="false" indent="0" shrinkToFit="false"/>
      <protection locked="true" hidden="false"/>
    </xf>
    <xf numFmtId="204" fontId="33" fillId="0" borderId="63" xfId="24" applyFont="true" applyBorder="true" applyAlignment="true" applyProtection="false">
      <alignment horizontal="right" vertical="center" textRotation="0" wrapText="false" indent="0" shrinkToFit="false"/>
      <protection locked="tru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64" fontId="33" fillId="0" borderId="19" xfId="24" applyFont="true" applyBorder="true" applyAlignment="true" applyProtection="false">
      <alignment horizontal="center" vertical="center" textRotation="90" wrapText="false" indent="0" shrinkToFit="false"/>
      <protection locked="true" hidden="false"/>
    </xf>
    <xf numFmtId="164" fontId="33" fillId="0" borderId="8" xfId="24" applyFont="true" applyBorder="true" applyAlignment="false" applyProtection="false">
      <alignment horizontal="general" vertical="bottom" textRotation="0" wrapText="false" indent="0" shrinkToFit="false"/>
      <protection locked="true" hidden="false"/>
    </xf>
    <xf numFmtId="204" fontId="32" fillId="3" borderId="28" xfId="24" applyFont="true" applyBorder="true" applyAlignment="true" applyProtection="false">
      <alignment horizontal="right" vertical="center" textRotation="0" wrapText="false" indent="0" shrinkToFit="false"/>
      <protection locked="true" hidden="false"/>
    </xf>
    <xf numFmtId="204" fontId="32" fillId="3" borderId="6" xfId="24" applyFont="true" applyBorder="true" applyAlignment="true" applyProtection="false">
      <alignment horizontal="right" vertical="center" textRotation="0" wrapText="false" indent="0" shrinkToFit="false"/>
      <protection locked="true" hidden="false"/>
    </xf>
    <xf numFmtId="204" fontId="32" fillId="3" borderId="29" xfId="24" applyFont="true" applyBorder="true" applyAlignment="true" applyProtection="false">
      <alignment horizontal="right" vertical="center" textRotation="0" wrapText="false" indent="0" shrinkToFit="false"/>
      <protection locked="true" hidden="false"/>
    </xf>
    <xf numFmtId="204" fontId="32" fillId="3" borderId="35" xfId="24" applyFont="true" applyBorder="true" applyAlignment="true" applyProtection="false">
      <alignment horizontal="right" vertical="center" textRotation="0" wrapText="false" indent="0" shrinkToFit="false"/>
      <protection locked="true" hidden="false"/>
    </xf>
    <xf numFmtId="204" fontId="32" fillId="0" borderId="0" xfId="24" applyFont="true" applyBorder="true" applyAlignment="true" applyProtection="false">
      <alignment horizontal="right" vertical="center" textRotation="0" wrapText="false" indent="0" shrinkToFit="false"/>
      <protection locked="true" hidden="false"/>
    </xf>
    <xf numFmtId="164" fontId="33" fillId="0" borderId="8" xfId="24" applyFont="true" applyBorder="true" applyAlignment="true" applyProtection="false">
      <alignment horizontal="center" vertical="center" textRotation="0" wrapText="false" indent="0" shrinkToFit="false"/>
      <protection locked="true" hidden="false"/>
    </xf>
    <xf numFmtId="164" fontId="32" fillId="0" borderId="12" xfId="24" applyFont="true" applyBorder="true" applyAlignment="true" applyProtection="false">
      <alignment horizontal="general" vertical="center" textRotation="0" wrapText="false" indent="0" shrinkToFit="false"/>
      <protection locked="true" hidden="false"/>
    </xf>
    <xf numFmtId="204" fontId="32" fillId="0" borderId="65" xfId="24" applyFont="true" applyBorder="true" applyAlignment="true" applyProtection="false">
      <alignment horizontal="right" vertical="center" textRotation="0" wrapText="false" indent="0" shrinkToFit="false"/>
      <protection locked="true" hidden="false"/>
    </xf>
    <xf numFmtId="204" fontId="32" fillId="0" borderId="41" xfId="24" applyFont="true" applyBorder="true" applyAlignment="true" applyProtection="false">
      <alignment horizontal="right" vertical="center" textRotation="0" wrapText="false" indent="0" shrinkToFit="false"/>
      <protection locked="true" hidden="false"/>
    </xf>
    <xf numFmtId="164" fontId="33" fillId="0" borderId="4" xfId="24" applyFont="true" applyBorder="true" applyAlignment="false" applyProtection="false">
      <alignment horizontal="general" vertical="bottom" textRotation="0" wrapText="false" indent="0" shrinkToFit="false"/>
      <protection locked="true" hidden="false"/>
    </xf>
    <xf numFmtId="164" fontId="32" fillId="0" borderId="3" xfId="24" applyFont="true" applyBorder="true" applyAlignment="true" applyProtection="false">
      <alignment horizontal="general" vertical="center" textRotation="0" wrapText="false" indent="0" shrinkToFit="false"/>
      <protection locked="true" hidden="false"/>
    </xf>
    <xf numFmtId="204" fontId="32" fillId="2" borderId="48" xfId="24" applyFont="true" applyBorder="true" applyAlignment="true" applyProtection="false">
      <alignment horizontal="right" vertical="center" textRotation="0" wrapText="false" indent="0" shrinkToFit="false"/>
      <protection locked="true" hidden="false"/>
    </xf>
    <xf numFmtId="204" fontId="32" fillId="2" borderId="1" xfId="24" applyFont="true" applyBorder="true" applyAlignment="true" applyProtection="false">
      <alignment horizontal="right" vertical="center" textRotation="0" wrapText="false" indent="0" shrinkToFit="false"/>
      <protection locked="true" hidden="false"/>
    </xf>
    <xf numFmtId="204" fontId="32" fillId="0" borderId="0" xfId="24" applyFont="true" applyBorder="false" applyAlignment="false" applyProtection="false">
      <alignment horizontal="general" vertical="bottom" textRotation="0" wrapText="false" indent="0" shrinkToFit="false"/>
      <protection locked="true" hidden="false"/>
    </xf>
    <xf numFmtId="164" fontId="5" fillId="2" borderId="28" xfId="24" applyFont="false" applyBorder="true" applyAlignment="false" applyProtection="false">
      <alignment horizontal="general" vertical="bottom" textRotation="0" wrapText="false" indent="0" shrinkToFit="false"/>
      <protection locked="true" hidden="false"/>
    </xf>
    <xf numFmtId="204" fontId="32" fillId="3" borderId="50" xfId="24" applyFont="true" applyBorder="true" applyAlignment="true" applyProtection="false">
      <alignment horizontal="right" vertical="center" textRotation="0" wrapText="false" indent="0" shrinkToFit="false"/>
      <protection locked="true" hidden="false"/>
    </xf>
    <xf numFmtId="204" fontId="32" fillId="2" borderId="47" xfId="24" applyFont="true" applyBorder="true" applyAlignment="true" applyProtection="false">
      <alignment horizontal="right" vertical="center" textRotation="0" wrapText="false" indent="0" shrinkToFit="false"/>
      <protection locked="true" hidden="false"/>
    </xf>
    <xf numFmtId="204" fontId="32" fillId="2" borderId="45" xfId="24" applyFont="true" applyBorder="true" applyAlignment="true" applyProtection="false">
      <alignment horizontal="right" vertical="center" textRotation="0" wrapText="false" indent="0" shrinkToFit="false"/>
      <protection locked="true" hidden="false"/>
    </xf>
    <xf numFmtId="204" fontId="32" fillId="2" borderId="50" xfId="24" applyFont="true" applyBorder="true" applyAlignment="true" applyProtection="false">
      <alignment horizontal="right" vertical="center" textRotation="0" wrapText="false" indent="0" shrinkToFit="false"/>
      <protection locked="true" hidden="false"/>
    </xf>
    <xf numFmtId="204" fontId="32" fillId="0" borderId="66" xfId="24" applyFont="true" applyBorder="true" applyAlignment="true" applyProtection="false">
      <alignment horizontal="right" vertical="center" textRotation="0" wrapText="false" indent="0" shrinkToFit="false"/>
      <protection locked="true" hidden="false"/>
    </xf>
    <xf numFmtId="204" fontId="32" fillId="0" borderId="3" xfId="24" applyFont="true" applyBorder="true" applyAlignment="true" applyProtection="false">
      <alignment horizontal="right" vertical="center" textRotation="0" wrapText="false" indent="0" shrinkToFit="false"/>
      <protection locked="true" hidden="false"/>
    </xf>
    <xf numFmtId="204" fontId="32" fillId="0" borderId="45" xfId="24" applyFont="true" applyBorder="true" applyAlignment="true" applyProtection="false">
      <alignment horizontal="right" vertical="center" textRotation="0" wrapText="false" indent="0" shrinkToFit="false"/>
      <protection locked="true" hidden="false"/>
    </xf>
    <xf numFmtId="204" fontId="32" fillId="3" borderId="51" xfId="24" applyFont="true" applyBorder="true" applyAlignment="true" applyProtection="false">
      <alignment horizontal="right" vertical="center" textRotation="0" wrapText="false" indent="0" shrinkToFit="false"/>
      <protection locked="true" hidden="false"/>
    </xf>
    <xf numFmtId="164" fontId="33" fillId="0" borderId="53" xfId="24" applyFont="true" applyBorder="true" applyAlignment="true" applyProtection="false">
      <alignment horizontal="center" vertical="center" textRotation="0" wrapText="false" indent="0" shrinkToFit="false"/>
      <protection locked="true" hidden="false"/>
    </xf>
    <xf numFmtId="204" fontId="32" fillId="2" borderId="51" xfId="24" applyFont="true" applyBorder="true" applyAlignment="true" applyProtection="false">
      <alignment horizontal="right" vertical="center" textRotation="0" wrapText="false" indent="0" shrinkToFit="false"/>
      <protection locked="true" hidden="false"/>
    </xf>
    <xf numFmtId="164" fontId="33" fillId="0" borderId="19" xfId="24" applyFont="true" applyBorder="true" applyAlignment="true" applyProtection="false">
      <alignment horizontal="center" vertical="center" textRotation="0" wrapText="false" indent="0" shrinkToFit="false"/>
      <protection locked="true" hidden="false"/>
    </xf>
    <xf numFmtId="164" fontId="33" fillId="0" borderId="51" xfId="24" applyFont="true" applyBorder="true" applyAlignment="true" applyProtection="false">
      <alignment horizontal="general" vertical="center" textRotation="0" wrapText="false" indent="0" shrinkToFit="false"/>
      <protection locked="true" hidden="false"/>
    </xf>
    <xf numFmtId="204" fontId="33" fillId="2" borderId="48" xfId="24" applyFont="true" applyBorder="true" applyAlignment="true" applyProtection="false">
      <alignment horizontal="right" vertical="center" textRotation="0" wrapText="false" indent="0" shrinkToFit="false"/>
      <protection locked="true" hidden="false"/>
    </xf>
    <xf numFmtId="204" fontId="32" fillId="3" borderId="36" xfId="24" applyFont="true" applyBorder="true" applyAlignment="true" applyProtection="false">
      <alignment horizontal="right" vertical="center" textRotation="0" wrapText="false" indent="0" shrinkToFit="false"/>
      <protection locked="true" hidden="false"/>
    </xf>
    <xf numFmtId="204" fontId="32" fillId="0" borderId="105" xfId="24" applyFont="true" applyBorder="true" applyAlignment="true" applyProtection="false">
      <alignment horizontal="right" vertical="center" textRotation="0" wrapText="false" indent="0" shrinkToFit="false"/>
      <protection locked="true" hidden="false"/>
    </xf>
    <xf numFmtId="204" fontId="32" fillId="0" borderId="69" xfId="24" applyFont="true" applyBorder="true" applyAlignment="true" applyProtection="false">
      <alignment horizontal="right" vertical="center" textRotation="0" wrapText="false" indent="0" shrinkToFit="false"/>
      <protection locked="true" hidden="false"/>
    </xf>
    <xf numFmtId="204" fontId="32" fillId="0" borderId="36" xfId="24" applyFont="true" applyBorder="true" applyAlignment="true" applyProtection="false">
      <alignment horizontal="right" vertical="center" textRotation="0" wrapText="false" indent="0" shrinkToFit="false"/>
      <protection locked="true" hidden="false"/>
    </xf>
    <xf numFmtId="204" fontId="32" fillId="2" borderId="22" xfId="24" applyFont="true" applyBorder="true" applyAlignment="true" applyProtection="false">
      <alignment horizontal="right" vertical="center" textRotation="0" wrapText="false" indent="0" shrinkToFit="false"/>
      <protection locked="true" hidden="false"/>
    </xf>
    <xf numFmtId="204" fontId="32" fillId="0" borderId="39" xfId="24" applyFont="true" applyBorder="true" applyAlignment="true" applyProtection="false">
      <alignment horizontal="right" vertical="center" textRotation="0" wrapText="false" indent="0" shrinkToFit="false"/>
      <protection locked="true" hidden="false"/>
    </xf>
    <xf numFmtId="204" fontId="32" fillId="0" borderId="22" xfId="24" applyFont="true" applyBorder="true" applyAlignment="true" applyProtection="false">
      <alignment horizontal="right" vertical="center" textRotation="0" wrapText="false" indent="0" shrinkToFit="false"/>
      <protection locked="true" hidden="false"/>
    </xf>
    <xf numFmtId="204" fontId="32" fillId="2" borderId="36" xfId="24" applyFont="true" applyBorder="true" applyAlignment="true" applyProtection="false">
      <alignment horizontal="right" vertical="center" textRotation="0" wrapText="false" indent="0" shrinkToFit="false"/>
      <protection locked="true" hidden="false"/>
    </xf>
    <xf numFmtId="204" fontId="32" fillId="0" borderId="68" xfId="24" applyFont="true" applyBorder="true" applyAlignment="true" applyProtection="false">
      <alignment horizontal="right" vertical="center" textRotation="0" wrapText="false" indent="0" shrinkToFit="false"/>
      <protection locked="true" hidden="false"/>
    </xf>
    <xf numFmtId="204" fontId="32" fillId="2" borderId="40" xfId="24" applyFont="true" applyBorder="true" applyAlignment="true" applyProtection="false">
      <alignment horizontal="right" vertical="center" textRotation="0" wrapText="false" indent="0" shrinkToFit="false"/>
      <protection locked="true" hidden="false"/>
    </xf>
    <xf numFmtId="204" fontId="32" fillId="2" borderId="24" xfId="24" applyFont="true" applyBorder="true" applyAlignment="true" applyProtection="false">
      <alignment horizontal="right" vertical="center" textRotation="0" wrapText="false" indent="0" shrinkToFit="false"/>
      <protection locked="true" hidden="false"/>
    </xf>
    <xf numFmtId="164" fontId="33" fillId="0" borderId="56" xfId="24" applyFont="true" applyBorder="true" applyAlignment="true" applyProtection="false">
      <alignment horizontal="center" vertical="center" textRotation="0" wrapText="false" indent="0" shrinkToFit="false"/>
      <protection locked="true" hidden="false"/>
    </xf>
    <xf numFmtId="164" fontId="32" fillId="0" borderId="57" xfId="24" applyFont="true" applyBorder="true" applyAlignment="false" applyProtection="false">
      <alignment horizontal="general" vertical="bottom" textRotation="0" wrapText="false" indent="0" shrinkToFit="false"/>
      <protection locked="true" hidden="false"/>
    </xf>
    <xf numFmtId="164" fontId="32" fillId="0" borderId="70" xfId="24" applyFont="true" applyBorder="true" applyAlignment="true" applyProtection="false">
      <alignment horizontal="general" vertical="center" textRotation="0" wrapText="false" indent="0" shrinkToFit="false"/>
      <protection locked="true" hidden="false"/>
    </xf>
    <xf numFmtId="204" fontId="32" fillId="2" borderId="72" xfId="24" applyFont="true" applyBorder="true" applyAlignment="true" applyProtection="false">
      <alignment horizontal="right" vertical="center" textRotation="0" wrapText="false" indent="0" shrinkToFit="false"/>
      <protection locked="true" hidden="false"/>
    </xf>
    <xf numFmtId="164" fontId="33" fillId="0" borderId="19" xfId="24" applyFont="true" applyBorder="true" applyAlignment="false" applyProtection="false">
      <alignment horizontal="general" vertical="bottom" textRotation="0" wrapText="false" indent="0" shrinkToFit="false"/>
      <protection locked="true" hidden="false"/>
    </xf>
    <xf numFmtId="164" fontId="33" fillId="0" borderId="6" xfId="24" applyFont="true" applyBorder="true" applyAlignment="false" applyProtection="false">
      <alignment horizontal="general" vertical="bottom" textRotation="0" wrapText="false" indent="0" shrinkToFit="false"/>
      <protection locked="true" hidden="false"/>
    </xf>
    <xf numFmtId="164" fontId="33" fillId="0" borderId="74" xfId="24" applyFont="true" applyBorder="true" applyAlignment="true" applyProtection="false">
      <alignment horizontal="general" vertical="center" textRotation="0" wrapText="false" indent="0" shrinkToFit="false"/>
      <protection locked="true" hidden="false"/>
    </xf>
    <xf numFmtId="204" fontId="33" fillId="2" borderId="60" xfId="24" applyFont="true" applyBorder="true" applyAlignment="true" applyProtection="false">
      <alignment horizontal="right" vertical="center" textRotation="0" wrapText="false" indent="0" shrinkToFit="false"/>
      <protection locked="true" hidden="false"/>
    </xf>
    <xf numFmtId="204" fontId="33" fillId="2" borderId="75" xfId="24" applyFont="true" applyBorder="true" applyAlignment="true" applyProtection="false">
      <alignment horizontal="right" vertical="center" textRotation="0" wrapText="false" indent="0" shrinkToFit="false"/>
      <protection locked="true" hidden="false"/>
    </xf>
    <xf numFmtId="204" fontId="33" fillId="0" borderId="75" xfId="24" applyFont="true" applyBorder="true" applyAlignment="true" applyProtection="false">
      <alignment horizontal="right" vertical="center"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204" fontId="32" fillId="2" borderId="43" xfId="24" applyFont="true" applyBorder="true" applyAlignment="true" applyProtection="false">
      <alignment horizontal="right" vertical="center" textRotation="0" wrapText="false" indent="0" shrinkToFit="false"/>
      <protection locked="true" hidden="false"/>
    </xf>
    <xf numFmtId="204" fontId="32" fillId="2" borderId="7" xfId="24" applyFont="true" applyBorder="true" applyAlignment="true" applyProtection="false">
      <alignment horizontal="right" vertical="center" textRotation="0" wrapText="false" indent="0" shrinkToFit="false"/>
      <protection locked="true" hidden="false"/>
    </xf>
    <xf numFmtId="204" fontId="32" fillId="2" borderId="42" xfId="24" applyFont="true" applyBorder="true" applyAlignment="true" applyProtection="false">
      <alignment horizontal="right" vertical="center" textRotation="0" wrapText="false" indent="0" shrinkToFit="false"/>
      <protection locked="true" hidden="false"/>
    </xf>
    <xf numFmtId="204" fontId="32" fillId="2" borderId="44" xfId="24" applyFont="true" applyBorder="true" applyAlignment="true" applyProtection="false">
      <alignment horizontal="right" vertical="center" textRotation="0" wrapText="false" indent="0" shrinkToFit="false"/>
      <protection locked="true" hidden="false"/>
    </xf>
    <xf numFmtId="204" fontId="32" fillId="2" borderId="66" xfId="24" applyFont="true" applyBorder="true" applyAlignment="true" applyProtection="false">
      <alignment horizontal="right" vertical="center" textRotation="0" wrapText="false" indent="0" shrinkToFit="false"/>
      <protection locked="true" hidden="false"/>
    </xf>
    <xf numFmtId="204" fontId="32" fillId="2" borderId="83" xfId="24" applyFont="true" applyBorder="true" applyAlignment="true" applyProtection="false">
      <alignment horizontal="right" vertical="center" textRotation="0" wrapText="false" indent="0" shrinkToFit="false"/>
      <protection locked="true" hidden="false"/>
    </xf>
    <xf numFmtId="204" fontId="32" fillId="0" borderId="35" xfId="24" applyFont="true" applyBorder="true" applyAlignment="true" applyProtection="false">
      <alignment horizontal="right" vertical="center" textRotation="0" wrapText="false" indent="0" shrinkToFit="false"/>
      <protection locked="true" hidden="false"/>
    </xf>
    <xf numFmtId="204" fontId="32" fillId="2" borderId="84" xfId="24" applyFont="true" applyBorder="true" applyAlignment="true" applyProtection="false">
      <alignment horizontal="right" vertical="center" textRotation="0" wrapText="false" indent="0" shrinkToFit="false"/>
      <protection locked="true" hidden="false"/>
    </xf>
    <xf numFmtId="204" fontId="32" fillId="2" borderId="11" xfId="24" applyFont="true" applyBorder="true" applyAlignment="true" applyProtection="false">
      <alignment horizontal="right" vertical="center" textRotation="0" wrapText="false" indent="0" shrinkToFit="false"/>
      <protection locked="true" hidden="false"/>
    </xf>
    <xf numFmtId="204" fontId="32" fillId="2" borderId="41" xfId="24" applyFont="true" applyBorder="true" applyAlignment="true" applyProtection="false">
      <alignment horizontal="right" vertical="center" textRotation="0" wrapText="false" indent="0" shrinkToFit="false"/>
      <protection locked="true" hidden="false"/>
    </xf>
    <xf numFmtId="204" fontId="32" fillId="2" borderId="82" xfId="24" applyFont="true" applyBorder="true" applyAlignment="true" applyProtection="false">
      <alignment horizontal="right" vertical="center" textRotation="0" wrapText="false" indent="0" shrinkToFit="false"/>
      <protection locked="true" hidden="false"/>
    </xf>
    <xf numFmtId="204" fontId="32" fillId="2" borderId="65" xfId="24" applyFont="true" applyBorder="true" applyAlignment="true" applyProtection="false">
      <alignment horizontal="right" vertical="center" textRotation="0" wrapText="false" indent="0" shrinkToFit="false"/>
      <protection locked="true" hidden="false"/>
    </xf>
    <xf numFmtId="204" fontId="32" fillId="2" borderId="67" xfId="24" applyFont="true" applyBorder="true" applyAlignment="true" applyProtection="false">
      <alignment horizontal="right" vertical="center" textRotation="0" wrapText="false" indent="0" shrinkToFit="false"/>
      <protection locked="true" hidden="false"/>
    </xf>
    <xf numFmtId="204" fontId="32" fillId="3" borderId="48" xfId="24" applyFont="true" applyBorder="true" applyAlignment="true" applyProtection="false">
      <alignment horizontal="right" vertical="center" textRotation="0" wrapText="false" indent="0" shrinkToFit="false"/>
      <protection locked="true" hidden="false"/>
    </xf>
    <xf numFmtId="164" fontId="32" fillId="0" borderId="9" xfId="24" applyFont="true" applyBorder="true" applyAlignment="true" applyProtection="false">
      <alignment horizontal="general" vertical="center" textRotation="0" wrapText="false" indent="0" shrinkToFit="false"/>
      <protection locked="true" hidden="false"/>
    </xf>
    <xf numFmtId="204" fontId="32" fillId="0" borderId="24" xfId="24" applyFont="true" applyBorder="true" applyAlignment="true" applyProtection="false">
      <alignment horizontal="right" vertical="center" textRotation="0" wrapText="false" indent="0" shrinkToFit="false"/>
      <protection locked="true" hidden="false"/>
    </xf>
    <xf numFmtId="204" fontId="32" fillId="2" borderId="23" xfId="24" applyFont="true" applyBorder="true" applyAlignment="true" applyProtection="false">
      <alignment horizontal="right" vertical="center" textRotation="0" wrapText="false" indent="0" shrinkToFit="false"/>
      <protection locked="true" hidden="false"/>
    </xf>
    <xf numFmtId="204" fontId="32" fillId="0" borderId="86" xfId="24" applyFont="true" applyBorder="true" applyAlignment="true" applyProtection="false">
      <alignment horizontal="right" vertical="center" textRotation="0" wrapText="false" indent="0" shrinkToFit="false"/>
      <protection locked="true" hidden="false"/>
    </xf>
    <xf numFmtId="204" fontId="32" fillId="2" borderId="86" xfId="24" applyFont="true" applyBorder="true" applyAlignment="true" applyProtection="false">
      <alignment horizontal="right" vertical="center" textRotation="0" wrapText="false" indent="0" shrinkToFit="false"/>
      <protection locked="true" hidden="false"/>
    </xf>
    <xf numFmtId="204" fontId="32" fillId="2" borderId="69" xfId="24" applyFont="true" applyBorder="true" applyAlignment="true" applyProtection="false">
      <alignment horizontal="right" vertical="center" textRotation="0" wrapText="false" indent="0" shrinkToFit="false"/>
      <protection locked="true" hidden="false"/>
    </xf>
    <xf numFmtId="204" fontId="37" fillId="0" borderId="36" xfId="24" applyFont="true" applyBorder="true" applyAlignment="true" applyProtection="false">
      <alignment horizontal="right" vertical="center" textRotation="0" wrapText="false" indent="0" shrinkToFit="false"/>
      <protection locked="true" hidden="false"/>
    </xf>
    <xf numFmtId="164" fontId="4" fillId="0" borderId="19" xfId="24" applyFont="true" applyBorder="true" applyAlignment="false" applyProtection="false">
      <alignment horizontal="general" vertical="bottom" textRotation="0" wrapText="false" indent="0" shrinkToFit="false"/>
      <protection locked="true" hidden="false"/>
    </xf>
    <xf numFmtId="164" fontId="32" fillId="0" borderId="87" xfId="24" applyFont="true" applyBorder="true" applyAlignment="true" applyProtection="false">
      <alignment horizontal="general" vertical="center" textRotation="0" wrapText="false" indent="0" shrinkToFit="false"/>
      <protection locked="true" hidden="false"/>
    </xf>
    <xf numFmtId="204" fontId="32" fillId="0" borderId="84" xfId="24" applyFont="true" applyBorder="true" applyAlignment="true" applyProtection="false">
      <alignment horizontal="right" vertical="center" textRotation="0" wrapText="false" indent="0" shrinkToFit="false"/>
      <protection locked="true" hidden="false"/>
    </xf>
    <xf numFmtId="204" fontId="32" fillId="2" borderId="89" xfId="24" applyFont="true" applyBorder="true" applyAlignment="true" applyProtection="false">
      <alignment horizontal="right" vertical="center" textRotation="0" wrapText="false" indent="0" shrinkToFit="false"/>
      <protection locked="true" hidden="false"/>
    </xf>
    <xf numFmtId="204" fontId="32" fillId="2" borderId="90" xfId="24" applyFont="true" applyBorder="true" applyAlignment="true" applyProtection="false">
      <alignment horizontal="right" vertical="center" textRotation="0" wrapText="false" indent="0" shrinkToFit="false"/>
      <protection locked="true" hidden="false"/>
    </xf>
    <xf numFmtId="204" fontId="32" fillId="2" borderId="91" xfId="24" applyFont="true" applyBorder="true" applyAlignment="true" applyProtection="false">
      <alignment horizontal="right" vertical="center" textRotation="0" wrapText="false" indent="0" shrinkToFit="false"/>
      <protection locked="true" hidden="false"/>
    </xf>
    <xf numFmtId="204" fontId="37" fillId="0" borderId="28" xfId="24" applyFont="true" applyBorder="true" applyAlignment="true" applyProtection="false">
      <alignment horizontal="right" vertical="center" textRotation="0" wrapText="false" indent="0" shrinkToFit="false"/>
      <protection locked="true" hidden="false"/>
    </xf>
    <xf numFmtId="164" fontId="32" fillId="0" borderId="0" xfId="24" applyFont="true" applyBorder="true" applyAlignment="false" applyProtection="false">
      <alignment horizontal="general" vertical="bottom" textRotation="0" wrapText="false" indent="0" shrinkToFit="false"/>
      <protection locked="true" hidden="false"/>
    </xf>
    <xf numFmtId="164" fontId="32" fillId="0" borderId="10" xfId="24" applyFont="true" applyBorder="true" applyAlignment="true" applyProtection="false">
      <alignment horizontal="general" vertical="center" textRotation="0" wrapText="false" indent="0" shrinkToFit="false"/>
      <protection locked="true" hidden="false"/>
    </xf>
    <xf numFmtId="204" fontId="32" fillId="2" borderId="93" xfId="24" applyFont="true" applyBorder="true" applyAlignment="true" applyProtection="false">
      <alignment horizontal="right" vertical="center" textRotation="0" wrapText="false" indent="0" shrinkToFit="false"/>
      <protection locked="true" hidden="false"/>
    </xf>
    <xf numFmtId="204" fontId="32" fillId="0" borderId="94" xfId="24" applyFont="true" applyBorder="true" applyAlignment="true" applyProtection="false">
      <alignment horizontal="right" vertical="center" textRotation="0" wrapText="false" indent="0" shrinkToFit="false"/>
      <protection locked="true" hidden="false"/>
    </xf>
    <xf numFmtId="164" fontId="4" fillId="0" borderId="13" xfId="24" applyFont="true" applyBorder="true" applyAlignment="false" applyProtection="false">
      <alignment horizontal="general" vertical="bottom" textRotation="0" wrapText="false" indent="0" shrinkToFit="false"/>
      <protection locked="true" hidden="false"/>
    </xf>
    <xf numFmtId="164" fontId="27" fillId="0" borderId="14" xfId="24" applyFont="true" applyBorder="true" applyAlignment="true" applyProtection="false">
      <alignment horizontal="center" vertical="bottom" textRotation="0" wrapText="false" indent="0" shrinkToFit="false"/>
      <protection locked="true" hidden="false"/>
    </xf>
    <xf numFmtId="164" fontId="4" fillId="2" borderId="14" xfId="24" applyFont="true" applyBorder="true" applyAlignment="false" applyProtection="false">
      <alignment horizontal="general" vertical="bottom" textRotation="0" wrapText="false" indent="0" shrinkToFit="false"/>
      <protection locked="true" hidden="false"/>
    </xf>
    <xf numFmtId="205" fontId="32" fillId="0" borderId="14" xfId="24" applyFont="true" applyBorder="true" applyAlignment="false" applyProtection="false">
      <alignment horizontal="general" vertical="bottom" textRotation="0" wrapText="false" indent="0" shrinkToFit="false"/>
      <protection locked="true" hidden="false"/>
    </xf>
    <xf numFmtId="164" fontId="32" fillId="0" borderId="14" xfId="24" applyFont="true" applyBorder="true" applyAlignment="true" applyProtection="false">
      <alignment horizontal="right" vertical="bottom" textRotation="0" wrapText="false" indent="0" shrinkToFit="false"/>
      <protection locked="true" hidden="false"/>
    </xf>
    <xf numFmtId="205" fontId="32" fillId="0" borderId="14" xfId="24" applyFont="true" applyBorder="true" applyAlignment="false" applyProtection="false">
      <alignment horizontal="general" vertical="bottom" textRotation="0" wrapText="false" indent="0" shrinkToFit="false"/>
      <protection locked="true" hidden="false"/>
    </xf>
    <xf numFmtId="205" fontId="32" fillId="0" borderId="14" xfId="24" applyFont="true" applyBorder="true" applyAlignment="true" applyProtection="false">
      <alignment horizontal="center" vertical="bottom" textRotation="0" wrapText="false" indent="0" shrinkToFit="false"/>
      <protection locked="true" hidden="false"/>
    </xf>
    <xf numFmtId="205" fontId="4" fillId="0" borderId="14" xfId="24" applyFont="true" applyBorder="true" applyAlignment="false" applyProtection="false">
      <alignment horizontal="general" vertical="bottom" textRotation="0" wrapText="false" indent="0" shrinkToFit="false"/>
      <protection locked="true" hidden="false"/>
    </xf>
    <xf numFmtId="205" fontId="4" fillId="0" borderId="17" xfId="24" applyFont="true" applyBorder="true" applyAlignment="false" applyProtection="false">
      <alignment horizontal="general" vertical="bottom" textRotation="0" wrapText="false" indent="0" shrinkToFit="false"/>
      <protection locked="true" hidden="false"/>
    </xf>
    <xf numFmtId="164" fontId="27" fillId="0" borderId="14" xfId="24" applyFont="true" applyBorder="true" applyAlignment="false" applyProtection="true">
      <alignment horizontal="general" vertical="bottom" textRotation="0" wrapText="false" indent="0" shrinkToFit="false"/>
      <protection locked="true" hidden="false"/>
    </xf>
    <xf numFmtId="164" fontId="39" fillId="0" borderId="0" xfId="24" applyFont="true" applyBorder="true" applyAlignment="true" applyProtection="false">
      <alignment horizontal="right" vertical="bottom" textRotation="0" wrapText="false" indent="0" shrinkToFit="false"/>
      <protection locked="true" hidden="false"/>
    </xf>
    <xf numFmtId="206" fontId="39" fillId="0" borderId="0" xfId="24" applyFont="true" applyBorder="true" applyAlignment="true" applyProtection="true">
      <alignment horizontal="center" vertical="bottom" textRotation="0" wrapText="false" indent="0" shrinkToFit="false"/>
      <protection locked="false" hidden="false"/>
    </xf>
    <xf numFmtId="164" fontId="27" fillId="0" borderId="95" xfId="24" applyFont="true" applyBorder="true" applyAlignment="false" applyProtection="false">
      <alignment horizontal="general" vertical="bottom" textRotation="0" wrapText="false" indent="0" shrinkToFit="false"/>
      <protection locked="true" hidden="false"/>
    </xf>
    <xf numFmtId="164" fontId="4" fillId="0" borderId="56" xfId="24" applyFont="true" applyBorder="true" applyAlignment="false" applyProtection="false">
      <alignment horizontal="general" vertical="bottom" textRotation="0" wrapText="false" indent="0" shrinkToFit="false"/>
      <protection locked="true" hidden="false"/>
    </xf>
    <xf numFmtId="164" fontId="4" fillId="0" borderId="96" xfId="24" applyFont="true" applyBorder="true" applyAlignment="false" applyProtection="false">
      <alignment horizontal="general" vertical="bottom" textRotation="0" wrapText="false" indent="0" shrinkToFit="false"/>
      <protection locked="true" hidden="false"/>
    </xf>
    <xf numFmtId="164" fontId="27" fillId="0" borderId="96" xfId="24" applyFont="true" applyBorder="true" applyAlignment="true" applyProtection="false">
      <alignment horizontal="center" vertical="bottom" textRotation="0" wrapText="false" indent="0" shrinkToFit="false"/>
      <protection locked="true" hidden="false"/>
    </xf>
    <xf numFmtId="205" fontId="4" fillId="0" borderId="96" xfId="24" applyFont="true" applyBorder="true" applyAlignment="false" applyProtection="false">
      <alignment horizontal="general" vertical="bottom" textRotation="0" wrapText="false" indent="0" shrinkToFit="false"/>
      <protection locked="true" hidden="false"/>
    </xf>
    <xf numFmtId="205" fontId="4" fillId="0" borderId="96" xfId="24" applyFont="true" applyBorder="true" applyAlignment="true" applyProtection="false">
      <alignment horizontal="right" vertical="bottom" textRotation="0" wrapText="false" indent="0" shrinkToFit="false"/>
      <protection locked="true" hidden="false"/>
    </xf>
    <xf numFmtId="164" fontId="5" fillId="0" borderId="96" xfId="24" applyFont="false" applyBorder="true" applyAlignment="false" applyProtection="false">
      <alignment horizontal="general" vertical="bottom" textRotation="0" wrapText="false" indent="0" shrinkToFit="false"/>
      <protection locked="true" hidden="false"/>
    </xf>
    <xf numFmtId="205" fontId="4" fillId="0" borderId="96" xfId="24" applyFont="true" applyBorder="true" applyAlignment="false" applyProtection="false">
      <alignment horizontal="general" vertical="bottom" textRotation="0" wrapText="false" indent="0" shrinkToFit="false"/>
      <protection locked="true" hidden="false"/>
    </xf>
    <xf numFmtId="205" fontId="4" fillId="0" borderId="57" xfId="24" applyFont="true" applyBorder="true" applyAlignment="false" applyProtection="false">
      <alignment horizontal="general" vertical="bottom" textRotation="0" wrapText="false" indent="0" shrinkToFit="false"/>
      <protection locked="true" hidden="false"/>
    </xf>
    <xf numFmtId="164" fontId="32" fillId="0" borderId="97" xfId="24" applyFont="true" applyBorder="true" applyAlignment="false" applyProtection="false">
      <alignment horizontal="general" vertical="bottom" textRotation="0" wrapText="false" indent="0" shrinkToFit="false"/>
      <protection locked="true" hidden="false"/>
    </xf>
    <xf numFmtId="164" fontId="32" fillId="0" borderId="96" xfId="24" applyFont="true" applyBorder="true" applyAlignment="false" applyProtection="false">
      <alignment horizontal="general" vertical="bottom" textRotation="0" wrapText="false" indent="0" shrinkToFit="false"/>
      <protection locked="true" hidden="false"/>
    </xf>
    <xf numFmtId="205" fontId="32" fillId="0" borderId="96" xfId="24" applyFont="true" applyBorder="true" applyAlignment="true" applyProtection="false">
      <alignment horizontal="right" vertical="bottom" textRotation="0" wrapText="false" indent="0" shrinkToFit="false"/>
      <protection locked="true" hidden="false"/>
    </xf>
    <xf numFmtId="164" fontId="27" fillId="0" borderId="96" xfId="24" applyFont="true" applyBorder="true" applyAlignment="false" applyProtection="false">
      <alignment horizontal="general" vertical="bottom" textRotation="0" wrapText="false" indent="0" shrinkToFit="false"/>
      <protection locked="true" hidden="false"/>
    </xf>
    <xf numFmtId="164" fontId="27" fillId="0" borderId="98" xfId="24"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4" fontId="32" fillId="0" borderId="0" xfId="23" applyFont="true" applyBorder="false" applyAlignment="true" applyProtection="false">
      <alignment horizontal="center" vertical="bottom" textRotation="0" wrapText="false" indent="0" shrinkToFit="false"/>
      <protection locked="true" hidden="false"/>
    </xf>
    <xf numFmtId="164" fontId="32" fillId="0" borderId="13" xfId="23" applyFont="true" applyBorder="true" applyAlignment="false" applyProtection="false">
      <alignment horizontal="general" vertical="bottom" textRotation="0" wrapText="false" indent="0" shrinkToFit="false"/>
      <protection locked="true" hidden="false"/>
    </xf>
    <xf numFmtId="164" fontId="32" fillId="0" borderId="14" xfId="23" applyFont="true" applyBorder="true" applyAlignment="false" applyProtection="false">
      <alignment horizontal="general" vertical="bottom" textRotation="0" wrapText="false" indent="0" shrinkToFit="false"/>
      <protection locked="true" hidden="false"/>
    </xf>
    <xf numFmtId="164" fontId="32" fillId="0" borderId="15" xfId="23" applyFont="true" applyBorder="true" applyAlignment="true" applyProtection="false">
      <alignment horizontal="general" vertical="center" textRotation="0" wrapText="false" indent="0" shrinkToFit="false"/>
      <protection locked="true" hidden="false"/>
    </xf>
    <xf numFmtId="164" fontId="32" fillId="0" borderId="16" xfId="23" applyFont="true" applyBorder="true" applyAlignment="false" applyProtection="false">
      <alignment horizontal="general" vertical="bottom" textRotation="0" wrapText="false" indent="0" shrinkToFit="false"/>
      <protection locked="true" hidden="false"/>
    </xf>
    <xf numFmtId="164" fontId="32" fillId="0" borderId="17" xfId="23" applyFont="true" applyBorder="true" applyAlignment="false" applyProtection="false">
      <alignment horizontal="general" vertical="bottom" textRotation="0" wrapText="false" indent="0" shrinkToFit="false"/>
      <protection locked="true" hidden="false"/>
    </xf>
    <xf numFmtId="164" fontId="33" fillId="0" borderId="14" xfId="23" applyFont="true" applyBorder="true" applyAlignment="true" applyProtection="false">
      <alignment horizontal="general" vertical="bottom" textRotation="0" wrapText="false" indent="0" shrinkToFit="false"/>
      <protection locked="true" hidden="false"/>
    </xf>
    <xf numFmtId="164" fontId="33" fillId="0" borderId="14" xfId="23" applyFont="true" applyBorder="true" applyAlignment="true" applyProtection="false">
      <alignment horizontal="center" vertical="bottom" textRotation="0" wrapText="false" indent="0" shrinkToFit="false"/>
      <protection locked="true" hidden="false"/>
    </xf>
    <xf numFmtId="164" fontId="33" fillId="0" borderId="14" xfId="23" applyFont="true" applyBorder="tru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4" fontId="32" fillId="0" borderId="18" xfId="23" applyFont="true" applyBorder="true" applyAlignment="false" applyProtection="false">
      <alignment horizontal="general" vertical="bottom" textRotation="0" wrapText="false" indent="0" shrinkToFit="false"/>
      <protection locked="true" hidden="false"/>
    </xf>
    <xf numFmtId="164" fontId="32" fillId="0" borderId="19" xfId="23" applyFont="true" applyBorder="true" applyAlignment="false" applyProtection="false">
      <alignment horizontal="general" vertical="bottom" textRotation="0" wrapText="false" indent="0" shrinkToFit="false"/>
      <protection locked="true" hidden="false"/>
    </xf>
    <xf numFmtId="164" fontId="32" fillId="0" borderId="0" xfId="23" applyFont="true" applyBorder="false" applyAlignment="true" applyProtection="false">
      <alignment horizontal="general" vertical="bottom" textRotation="0" wrapText="false" indent="0" shrinkToFit="false"/>
      <protection locked="true" hidden="false"/>
    </xf>
    <xf numFmtId="164" fontId="27" fillId="0" borderId="0" xfId="23" applyFont="true" applyBorder="false" applyAlignment="true" applyProtection="false">
      <alignment horizontal="general" vertical="bottom" textRotation="0" wrapText="false" indent="0" shrinkToFit="false"/>
      <protection locked="true" hidden="false"/>
    </xf>
    <xf numFmtId="164" fontId="32" fillId="0" borderId="8" xfId="23" applyFont="true" applyBorder="true" applyAlignment="true" applyProtection="false">
      <alignment horizontal="general" vertical="center" textRotation="0" wrapText="false" indent="0" shrinkToFit="false"/>
      <protection locked="true" hidden="false"/>
    </xf>
    <xf numFmtId="164" fontId="33" fillId="0" borderId="20" xfId="23" applyFont="true" applyBorder="true" applyAlignment="true" applyProtection="false">
      <alignment horizontal="center" vertical="bottom" textRotation="0" wrapText="false" indent="0" shrinkToFit="false"/>
      <protection locked="true" hidden="false"/>
    </xf>
    <xf numFmtId="164" fontId="33" fillId="0" borderId="21" xfId="23" applyFont="true" applyBorder="true" applyAlignment="true" applyProtection="false">
      <alignment horizontal="center" vertical="bottom" textRotation="0" wrapText="false" indent="0" shrinkToFit="false"/>
      <protection locked="true" hidden="false"/>
    </xf>
    <xf numFmtId="164" fontId="33" fillId="0" borderId="22" xfId="23" applyFont="true" applyBorder="true" applyAlignment="true" applyProtection="false">
      <alignment horizontal="center" vertical="bottom" textRotation="0" wrapText="false" indent="0" shrinkToFit="false"/>
      <protection locked="true" hidden="false"/>
    </xf>
    <xf numFmtId="164" fontId="33" fillId="0" borderId="23" xfId="23" applyFont="true" applyBorder="true" applyAlignment="true" applyProtection="false">
      <alignment horizontal="center" vertical="bottom" textRotation="0" wrapText="false" indent="0" shrinkToFit="false"/>
      <protection locked="true" hidden="false"/>
    </xf>
    <xf numFmtId="164" fontId="33" fillId="0" borderId="24" xfId="23" applyFont="true" applyBorder="true" applyAlignment="true" applyProtection="false">
      <alignment horizontal="center" vertical="bottom" textRotation="0" wrapText="false" indent="0" shrinkToFit="false"/>
      <protection locked="true" hidden="false"/>
    </xf>
    <xf numFmtId="164" fontId="32" fillId="0" borderId="25" xfId="23" applyFont="true" applyBorder="true" applyAlignment="false" applyProtection="false">
      <alignment horizontal="general" vertical="bottom" textRotation="0" wrapText="false" indent="0" shrinkToFit="false"/>
      <protection locked="true" hidden="false"/>
    </xf>
    <xf numFmtId="164" fontId="32" fillId="0" borderId="8" xfId="23" applyFont="true" applyBorder="true" applyAlignment="true" applyProtection="false">
      <alignment horizontal="center" vertical="center" textRotation="0" wrapText="false" indent="0" shrinkToFit="false"/>
      <protection locked="true" hidden="false"/>
    </xf>
    <xf numFmtId="164" fontId="32" fillId="0" borderId="26" xfId="23" applyFont="true" applyBorder="true" applyAlignment="true" applyProtection="false">
      <alignment horizontal="center" vertical="center" textRotation="0" wrapText="false" indent="0" shrinkToFit="false"/>
      <protection locked="true" hidden="false"/>
    </xf>
    <xf numFmtId="164" fontId="32" fillId="0" borderId="27" xfId="23" applyFont="true" applyBorder="true" applyAlignment="true" applyProtection="false">
      <alignment horizontal="center" vertical="center" textRotation="0" wrapText="false" indent="0" shrinkToFit="false"/>
      <protection locked="true" hidden="false"/>
    </xf>
    <xf numFmtId="164" fontId="32" fillId="0" borderId="28" xfId="23" applyFont="true" applyBorder="true" applyAlignment="true" applyProtection="false">
      <alignment horizontal="center" vertical="center" textRotation="0" wrapText="false" indent="0" shrinkToFit="false"/>
      <protection locked="true" hidden="false"/>
    </xf>
    <xf numFmtId="164" fontId="32" fillId="0" borderId="29" xfId="23" applyFont="true" applyBorder="true" applyAlignment="true" applyProtection="false">
      <alignment horizontal="center" vertical="center" textRotation="0" wrapText="false" indent="0" shrinkToFit="false"/>
      <protection locked="true" hidden="false"/>
    </xf>
    <xf numFmtId="164" fontId="32" fillId="0" borderId="30" xfId="23" applyFont="true" applyBorder="true" applyAlignment="true" applyProtection="false">
      <alignment horizontal="general" vertical="center" textRotation="0" wrapText="false" indent="0" shrinkToFit="false"/>
      <protection locked="true" hidden="false"/>
    </xf>
    <xf numFmtId="164" fontId="32" fillId="0" borderId="31" xfId="23" applyFont="true" applyBorder="true" applyAlignment="true" applyProtection="false">
      <alignment horizontal="center" vertical="center" textRotation="0" wrapText="false" indent="0" shrinkToFit="false"/>
      <protection locked="true" hidden="false"/>
    </xf>
    <xf numFmtId="164" fontId="32" fillId="0" borderId="32" xfId="23" applyFont="true" applyBorder="true" applyAlignment="true" applyProtection="false">
      <alignment horizontal="center" vertical="center" textRotation="0" wrapText="false" indent="0" shrinkToFit="false"/>
      <protection locked="true" hidden="false"/>
    </xf>
    <xf numFmtId="164" fontId="32" fillId="0" borderId="33" xfId="23" applyFont="true" applyBorder="true" applyAlignment="true" applyProtection="false">
      <alignment horizontal="center" vertical="bottom" textRotation="0" wrapText="false" indent="0" shrinkToFit="false"/>
      <protection locked="true" hidden="false"/>
    </xf>
    <xf numFmtId="164" fontId="32" fillId="0" borderId="30" xfId="23" applyFont="true" applyBorder="true" applyAlignment="true" applyProtection="false">
      <alignment horizontal="center" vertical="center" textRotation="0" wrapText="false" indent="0" shrinkToFit="false"/>
      <protection locked="true" hidden="false"/>
    </xf>
    <xf numFmtId="164" fontId="32" fillId="0" borderId="27" xfId="23" applyFont="true" applyBorder="true" applyAlignment="true" applyProtection="false">
      <alignment horizontal="general" vertical="center" textRotation="0" wrapText="false" indent="0" shrinkToFit="false"/>
      <protection locked="true" hidden="false"/>
    </xf>
    <xf numFmtId="164" fontId="32" fillId="0" borderId="6" xfId="23" applyFont="true" applyBorder="true" applyAlignment="true" applyProtection="false">
      <alignment horizontal="center" vertical="center" textRotation="0" wrapText="false" indent="0" shrinkToFit="false"/>
      <protection locked="true" hidden="false"/>
    </xf>
    <xf numFmtId="164" fontId="32" fillId="0" borderId="22" xfId="23" applyFont="true" applyBorder="true" applyAlignment="true" applyProtection="false">
      <alignment horizontal="center" vertical="center" textRotation="0" wrapText="false" indent="0" shrinkToFit="false"/>
      <protection locked="true" hidden="false"/>
    </xf>
    <xf numFmtId="164" fontId="32" fillId="0" borderId="34" xfId="23" applyFont="true" applyBorder="true" applyAlignment="true" applyProtection="false">
      <alignment horizontal="center" vertical="bottom" textRotation="0" wrapText="false" indent="0" shrinkToFit="false"/>
      <protection locked="true" hidden="false"/>
    </xf>
    <xf numFmtId="164" fontId="32" fillId="0" borderId="35" xfId="23" applyFont="true" applyBorder="true" applyAlignment="true" applyProtection="false">
      <alignment horizontal="center" vertical="center" textRotation="0" wrapText="false" indent="0" shrinkToFit="false"/>
      <protection locked="true" hidden="false"/>
    </xf>
    <xf numFmtId="164" fontId="32" fillId="0" borderId="0" xfId="23" applyFont="true" applyBorder="true" applyAlignment="true" applyProtection="false">
      <alignment horizontal="center" vertical="center" textRotation="0" wrapText="false" indent="0" shrinkToFit="false"/>
      <protection locked="true" hidden="false"/>
    </xf>
    <xf numFmtId="164" fontId="32" fillId="0" borderId="36" xfId="23" applyFont="true" applyBorder="true" applyAlignment="true" applyProtection="false">
      <alignment horizontal="center" vertical="center" textRotation="0" wrapText="false" indent="0" shrinkToFit="false"/>
      <protection locked="true" hidden="false"/>
    </xf>
    <xf numFmtId="164" fontId="32" fillId="0" borderId="37" xfId="23" applyFont="true" applyBorder="true" applyAlignment="true" applyProtection="false">
      <alignment horizontal="general" vertical="center" textRotation="0" wrapText="false" indent="0" shrinkToFit="false"/>
      <protection locked="true" hidden="false"/>
    </xf>
    <xf numFmtId="164" fontId="32" fillId="0" borderId="25" xfId="23" applyFont="true" applyBorder="true" applyAlignment="true" applyProtection="false">
      <alignment horizontal="center" vertical="center" textRotation="0" wrapText="false" indent="0" shrinkToFit="false"/>
      <protection locked="true" hidden="false"/>
    </xf>
    <xf numFmtId="164" fontId="32" fillId="0" borderId="38" xfId="23" applyFont="true" applyBorder="true" applyAlignment="true" applyProtection="false">
      <alignment horizontal="center" vertical="center" textRotation="0" wrapText="false" indent="0" shrinkToFit="false"/>
      <protection locked="true" hidden="false"/>
    </xf>
    <xf numFmtId="164" fontId="32" fillId="0" borderId="0" xfId="23" applyFont="true" applyBorder="true" applyAlignment="true" applyProtection="false">
      <alignment horizontal="general" vertical="center" textRotation="0" wrapText="false" indent="0" shrinkToFit="false"/>
      <protection locked="true" hidden="false"/>
    </xf>
    <xf numFmtId="164" fontId="33" fillId="0" borderId="28" xfId="23" applyFont="true" applyBorder="true" applyAlignment="true" applyProtection="false">
      <alignment horizontal="center" vertical="center" textRotation="0" wrapText="false" indent="0" shrinkToFit="false"/>
      <protection locked="true" hidden="false"/>
    </xf>
    <xf numFmtId="164" fontId="33"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false" applyAlignment="true" applyProtection="false">
      <alignment horizontal="left" vertical="bottom" textRotation="0" wrapText="false" indent="0" shrinkToFit="false"/>
      <protection locked="true" hidden="false"/>
    </xf>
    <xf numFmtId="164" fontId="32" fillId="0" borderId="39" xfId="23" applyFont="true" applyBorder="true" applyAlignment="true" applyProtection="false">
      <alignment horizontal="center" vertical="center" textRotation="0" wrapText="false" indent="0" shrinkToFit="false"/>
      <protection locked="true" hidden="false"/>
    </xf>
    <xf numFmtId="164" fontId="32" fillId="0" borderId="40" xfId="23" applyFont="true" applyBorder="true" applyAlignment="true" applyProtection="false">
      <alignment horizontal="center" vertical="center" textRotation="0" wrapText="false" indent="0" shrinkToFit="false"/>
      <protection locked="true" hidden="false"/>
    </xf>
    <xf numFmtId="164" fontId="32" fillId="0" borderId="36" xfId="23" applyFont="true" applyBorder="true" applyAlignment="true" applyProtection="false">
      <alignment horizontal="general" vertical="center" textRotation="0" wrapText="false" indent="0" shrinkToFit="false"/>
      <protection locked="true" hidden="false"/>
    </xf>
    <xf numFmtId="164" fontId="32" fillId="0" borderId="24" xfId="23" applyFont="true" applyBorder="true" applyAlignment="true" applyProtection="false">
      <alignment horizontal="general" vertical="center" textRotation="0" wrapText="false" indent="0" shrinkToFit="false"/>
      <protection locked="true" hidden="false"/>
    </xf>
    <xf numFmtId="164" fontId="32" fillId="0" borderId="24" xfId="23" applyFont="true" applyBorder="true" applyAlignment="true" applyProtection="false">
      <alignment horizontal="center" vertical="center" textRotation="0" wrapText="false" indent="0" shrinkToFit="false"/>
      <protection locked="true" hidden="false"/>
    </xf>
    <xf numFmtId="164" fontId="32" fillId="0" borderId="41" xfId="23" applyFont="true" applyBorder="true" applyAlignment="true" applyProtection="false">
      <alignment horizontal="center" vertical="center" textRotation="0" wrapText="false" indent="0" shrinkToFit="false"/>
      <protection locked="true" hidden="false"/>
    </xf>
    <xf numFmtId="164" fontId="27" fillId="0" borderId="0" xfId="23" applyFont="true" applyBorder="true" applyAlignment="true" applyProtection="false">
      <alignment horizontal="general" vertical="bottom" textRotation="0" wrapText="false" indent="0" shrinkToFit="false"/>
      <protection locked="true" hidden="false"/>
    </xf>
    <xf numFmtId="164" fontId="32" fillId="0" borderId="0" xfId="23" applyFont="true" applyBorder="true" applyAlignment="true" applyProtection="false">
      <alignment horizontal="general" vertical="bottom" textRotation="0" wrapText="false" indent="0" shrinkToFit="false"/>
      <protection locked="true" hidden="false"/>
    </xf>
    <xf numFmtId="164" fontId="32" fillId="0" borderId="2" xfId="23" applyFont="true" applyBorder="true" applyAlignment="true" applyProtection="false">
      <alignment horizontal="center" vertical="bottom" textRotation="0" wrapText="false" indent="0" shrinkToFit="false"/>
      <protection locked="true" hidden="false"/>
    </xf>
    <xf numFmtId="164" fontId="32" fillId="0" borderId="9" xfId="23" applyFont="true" applyBorder="true" applyAlignment="true" applyProtection="false">
      <alignment horizontal="center" vertical="bottom" textRotation="0" wrapText="false" indent="0" shrinkToFit="false"/>
      <protection locked="true" hidden="false"/>
    </xf>
    <xf numFmtId="164" fontId="32" fillId="0" borderId="25" xfId="23" applyFont="true" applyBorder="true" applyAlignment="true" applyProtection="false">
      <alignment horizontal="general" vertical="bottom" textRotation="0" wrapText="false" indent="0" shrinkToFit="false"/>
      <protection locked="true" hidden="false"/>
    </xf>
    <xf numFmtId="164" fontId="32" fillId="0" borderId="46" xfId="23" applyFont="true" applyBorder="true" applyAlignment="false" applyProtection="false">
      <alignment horizontal="general" vertical="bottom" textRotation="0" wrapText="false" indent="0" shrinkToFit="false"/>
      <protection locked="true" hidden="false"/>
    </xf>
    <xf numFmtId="164" fontId="32" fillId="0" borderId="5" xfId="23" applyFont="true" applyBorder="true" applyAlignment="false" applyProtection="false">
      <alignment horizontal="general" vertical="bottom" textRotation="0" wrapText="false" indent="0" shrinkToFit="false"/>
      <protection locked="true" hidden="false"/>
    </xf>
    <xf numFmtId="164" fontId="32" fillId="0" borderId="52" xfId="23" applyFont="true" applyBorder="true" applyAlignment="false" applyProtection="false">
      <alignment horizontal="general" vertical="bottom" textRotation="0" wrapText="false" indent="0" shrinkToFit="false"/>
      <protection locked="true" hidden="false"/>
    </xf>
    <xf numFmtId="164" fontId="32" fillId="0" borderId="53" xfId="23" applyFont="true" applyBorder="true" applyAlignment="false" applyProtection="false">
      <alignment horizontal="general" vertical="bottom" textRotation="0" wrapText="false" indent="0" shrinkToFit="false"/>
      <protection locked="true" hidden="false"/>
    </xf>
    <xf numFmtId="164" fontId="32" fillId="0" borderId="42" xfId="23" applyFont="true" applyBorder="true" applyAlignment="false" applyProtection="false">
      <alignment horizontal="general" vertical="bottom" textRotation="0" wrapText="false" indent="0" shrinkToFit="false"/>
      <protection locked="true" hidden="false"/>
    </xf>
    <xf numFmtId="204" fontId="32" fillId="0" borderId="28" xfId="23" applyFont="true" applyBorder="true" applyAlignment="true" applyProtection="false">
      <alignment horizontal="right" vertical="center" textRotation="0" wrapText="false" indent="0" shrinkToFit="false"/>
      <protection locked="true" hidden="false"/>
    </xf>
    <xf numFmtId="204" fontId="32" fillId="2" borderId="28" xfId="23" applyFont="true" applyBorder="true" applyAlignment="true" applyProtection="false">
      <alignment horizontal="right" vertical="center" textRotation="0" wrapText="false" indent="0" shrinkToFit="false"/>
      <protection locked="true" hidden="false"/>
    </xf>
    <xf numFmtId="204" fontId="32" fillId="2" borderId="0" xfId="23" applyFont="true" applyBorder="true" applyAlignment="true" applyProtection="false">
      <alignment horizontal="right" vertical="center" textRotation="0" wrapText="false" indent="0" shrinkToFit="false"/>
      <protection locked="true" hidden="false"/>
    </xf>
    <xf numFmtId="204" fontId="32" fillId="2" borderId="38" xfId="23" applyFont="true" applyBorder="true" applyAlignment="true" applyProtection="false">
      <alignment horizontal="right" vertical="center" textRotation="0" wrapText="false" indent="0" shrinkToFit="false"/>
      <protection locked="true" hidden="false"/>
    </xf>
    <xf numFmtId="204" fontId="32" fillId="0" borderId="28" xfId="23" applyFont="true" applyBorder="true" applyAlignment="true" applyProtection="false">
      <alignment horizontal="right" vertical="center" textRotation="0" wrapText="false" indent="0" shrinkToFit="false"/>
      <protection locked="true" hidden="false"/>
    </xf>
    <xf numFmtId="204" fontId="32" fillId="2" borderId="6" xfId="23" applyFont="true" applyBorder="true" applyAlignment="true" applyProtection="false">
      <alignment horizontal="right" vertical="center" textRotation="0" wrapText="false" indent="0" shrinkToFit="false"/>
      <protection locked="true" hidden="false"/>
    </xf>
    <xf numFmtId="204" fontId="32" fillId="2" borderId="29" xfId="23" applyFont="true" applyBorder="true" applyAlignment="true" applyProtection="false">
      <alignment horizontal="right" vertical="center" textRotation="0" wrapText="false" indent="0" shrinkToFit="false"/>
      <protection locked="true" hidden="false"/>
    </xf>
    <xf numFmtId="204" fontId="32" fillId="0" borderId="6" xfId="23" applyFont="true" applyBorder="true" applyAlignment="true" applyProtection="false">
      <alignment horizontal="right" vertical="center" textRotation="0" wrapText="false" indent="0" shrinkToFit="false"/>
      <protection locked="true" hidden="false"/>
    </xf>
    <xf numFmtId="204" fontId="32" fillId="3" borderId="38" xfId="23" applyFont="true" applyBorder="true" applyAlignment="true" applyProtection="false">
      <alignment horizontal="right" vertical="center" textRotation="0" wrapText="false" indent="0" shrinkToFit="false"/>
      <protection locked="true" hidden="false"/>
    </xf>
    <xf numFmtId="164" fontId="32" fillId="0" borderId="6" xfId="23" applyFont="true" applyBorder="true" applyAlignment="false" applyProtection="false">
      <alignment horizontal="general" vertical="bottom" textRotation="0" wrapText="false" indent="0" shrinkToFit="false"/>
      <protection locked="true" hidden="false"/>
    </xf>
    <xf numFmtId="164" fontId="32" fillId="0" borderId="0" xfId="23" applyFont="true" applyBorder="false" applyAlignment="true" applyProtection="false">
      <alignment horizontal="general" vertical="center" textRotation="0" wrapText="false" indent="0" shrinkToFit="false"/>
      <protection locked="true" hidden="false"/>
    </xf>
    <xf numFmtId="204" fontId="32" fillId="0" borderId="0" xfId="23" applyFont="true" applyBorder="true" applyAlignment="true" applyProtection="false">
      <alignment horizontal="right" vertical="center" textRotation="0" wrapText="false" indent="0" shrinkToFit="false"/>
      <protection locked="true" hidden="false"/>
    </xf>
    <xf numFmtId="204" fontId="32" fillId="0" borderId="38" xfId="23" applyFont="true" applyBorder="true" applyAlignment="true" applyProtection="false">
      <alignment horizontal="right" vertical="center" textRotation="0" wrapText="false" indent="0" shrinkToFit="false"/>
      <protection locked="true" hidden="false"/>
    </xf>
    <xf numFmtId="204" fontId="32" fillId="0" borderId="29" xfId="23" applyFont="true" applyBorder="true" applyAlignment="true" applyProtection="false">
      <alignment horizontal="right" vertical="center" textRotation="0" wrapText="false" indent="0" shrinkToFit="false"/>
      <protection locked="true" hidden="false"/>
    </xf>
    <xf numFmtId="164" fontId="33" fillId="0" borderId="55" xfId="23" applyFont="true" applyBorder="true" applyAlignment="true" applyProtection="false">
      <alignment horizontal="center" vertical="center" textRotation="0" wrapText="false" indent="0" shrinkToFit="false"/>
      <protection locked="true" hidden="false"/>
    </xf>
    <xf numFmtId="164" fontId="32" fillId="0" borderId="51" xfId="23" applyFont="true" applyBorder="true" applyAlignment="true" applyProtection="false">
      <alignment horizontal="general" vertical="center" textRotation="0" wrapText="false" indent="0" shrinkToFit="false"/>
      <protection locked="true" hidden="false"/>
    </xf>
    <xf numFmtId="204" fontId="32" fillId="0" borderId="48" xfId="23" applyFont="true" applyBorder="true" applyAlignment="true" applyProtection="false">
      <alignment horizontal="right" vertical="center" textRotation="0" wrapText="false" indent="0" shrinkToFit="false"/>
      <protection locked="true" hidden="false"/>
    </xf>
    <xf numFmtId="204" fontId="32" fillId="0" borderId="51" xfId="23" applyFont="true" applyBorder="true" applyAlignment="true" applyProtection="false">
      <alignment horizontal="right" vertical="center" textRotation="0" wrapText="false" indent="0" shrinkToFit="false"/>
      <protection locked="true" hidden="false"/>
    </xf>
    <xf numFmtId="204" fontId="32" fillId="0" borderId="50" xfId="23" applyFont="true" applyBorder="true" applyAlignment="true" applyProtection="false">
      <alignment horizontal="right" vertical="center" textRotation="0" wrapText="false" indent="0" shrinkToFit="false"/>
      <protection locked="true" hidden="false"/>
    </xf>
    <xf numFmtId="204" fontId="32" fillId="0" borderId="1" xfId="23" applyFont="true" applyBorder="true" applyAlignment="true" applyProtection="false">
      <alignment horizontal="right" vertical="center" textRotation="0" wrapText="false" indent="0" shrinkToFit="false"/>
      <protection locked="true" hidden="false"/>
    </xf>
    <xf numFmtId="204" fontId="32" fillId="0" borderId="47" xfId="23" applyFont="true" applyBorder="true" applyAlignment="true" applyProtection="false">
      <alignment horizontal="right" vertical="center" textRotation="0" wrapText="false" indent="0" shrinkToFit="false"/>
      <protection locked="true" hidden="false"/>
    </xf>
    <xf numFmtId="164" fontId="33" fillId="0" borderId="56" xfId="23" applyFont="true" applyBorder="true" applyAlignment="false" applyProtection="false">
      <alignment horizontal="general" vertical="bottom" textRotation="0" wrapText="false" indent="0" shrinkToFit="false"/>
      <protection locked="true" hidden="false"/>
    </xf>
    <xf numFmtId="164" fontId="33" fillId="0" borderId="57" xfId="23" applyFont="true" applyBorder="true" applyAlignment="false" applyProtection="false">
      <alignment horizontal="general" vertical="bottom" textRotation="0" wrapText="false" indent="0" shrinkToFit="false"/>
      <protection locked="true" hidden="false"/>
    </xf>
    <xf numFmtId="164" fontId="33" fillId="0" borderId="58" xfId="23" applyFont="true" applyBorder="true" applyAlignment="true" applyProtection="false">
      <alignment horizontal="general" vertical="center" textRotation="0" wrapText="false" indent="0" shrinkToFit="false"/>
      <protection locked="true" hidden="false"/>
    </xf>
    <xf numFmtId="204" fontId="33" fillId="0" borderId="60" xfId="23" applyFont="true" applyBorder="true" applyAlignment="true" applyProtection="false">
      <alignment horizontal="right" vertical="center" textRotation="0" wrapText="false" indent="0" shrinkToFit="false"/>
      <protection locked="true" hidden="false"/>
    </xf>
    <xf numFmtId="204" fontId="33" fillId="0" borderId="58" xfId="23" applyFont="true" applyBorder="true" applyAlignment="true" applyProtection="false">
      <alignment horizontal="right" vertical="center" textRotation="0" wrapText="false" indent="0" shrinkToFit="false"/>
      <protection locked="true" hidden="false"/>
    </xf>
    <xf numFmtId="204" fontId="33" fillId="0" borderId="61" xfId="23" applyFont="true" applyBorder="true" applyAlignment="true" applyProtection="false">
      <alignment horizontal="right" vertical="center" textRotation="0" wrapText="false" indent="0" shrinkToFit="false"/>
      <protection locked="true" hidden="false"/>
    </xf>
    <xf numFmtId="204" fontId="33" fillId="0" borderId="62" xfId="23" applyFont="true" applyBorder="true" applyAlignment="true" applyProtection="false">
      <alignment horizontal="right" vertical="center" textRotation="0" wrapText="false" indent="0" shrinkToFit="false"/>
      <protection locked="true" hidden="false"/>
    </xf>
    <xf numFmtId="204" fontId="33" fillId="0" borderId="63" xfId="23" applyFont="true" applyBorder="true" applyAlignment="true" applyProtection="false">
      <alignment horizontal="right" vertical="center"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4" fontId="33" fillId="0" borderId="19" xfId="23" applyFont="true" applyBorder="true" applyAlignment="true" applyProtection="false">
      <alignment horizontal="center" vertical="center" textRotation="90" wrapText="false" indent="0" shrinkToFit="false"/>
      <protection locked="true" hidden="false"/>
    </xf>
    <xf numFmtId="164" fontId="33" fillId="0" borderId="8" xfId="23" applyFont="true" applyBorder="true" applyAlignment="false" applyProtection="false">
      <alignment horizontal="general" vertical="bottom" textRotation="0" wrapText="false" indent="0" shrinkToFit="false"/>
      <protection locked="true" hidden="false"/>
    </xf>
    <xf numFmtId="204" fontId="32" fillId="0" borderId="6" xfId="23" applyFont="true" applyBorder="true" applyAlignment="true" applyProtection="false">
      <alignment horizontal="right" vertical="center" textRotation="0" wrapText="false" indent="0" shrinkToFit="false"/>
      <protection locked="true" hidden="false"/>
    </xf>
    <xf numFmtId="204" fontId="32" fillId="3" borderId="29" xfId="23" applyFont="true" applyBorder="true" applyAlignment="true" applyProtection="false">
      <alignment horizontal="right" vertical="center" textRotation="0" wrapText="false" indent="0" shrinkToFit="false"/>
      <protection locked="true" hidden="false"/>
    </xf>
    <xf numFmtId="204" fontId="32" fillId="3" borderId="28" xfId="23" applyFont="true" applyBorder="true" applyAlignment="true" applyProtection="false">
      <alignment horizontal="right" vertical="center" textRotation="0" wrapText="false" indent="0" shrinkToFit="false"/>
      <protection locked="true" hidden="false"/>
    </xf>
    <xf numFmtId="204" fontId="32" fillId="3" borderId="6" xfId="23" applyFont="true" applyBorder="true" applyAlignment="true" applyProtection="false">
      <alignment horizontal="right" vertical="center" textRotation="0" wrapText="false" indent="0" shrinkToFit="false"/>
      <protection locked="true" hidden="false"/>
    </xf>
    <xf numFmtId="204" fontId="32" fillId="3" borderId="35" xfId="23" applyFont="true" applyBorder="true" applyAlignment="true" applyProtection="false">
      <alignment horizontal="right" vertical="center" textRotation="0" wrapText="false" indent="0" shrinkToFit="false"/>
      <protection locked="true" hidden="false"/>
    </xf>
    <xf numFmtId="204" fontId="32" fillId="0" borderId="0" xfId="23" applyFont="true" applyBorder="true" applyAlignment="true" applyProtection="false">
      <alignment horizontal="right" vertical="center" textRotation="0" wrapText="false" indent="0" shrinkToFit="false"/>
      <protection locked="true" hidden="false"/>
    </xf>
    <xf numFmtId="164" fontId="33" fillId="0" borderId="8" xfId="23" applyFont="true" applyBorder="true" applyAlignment="true" applyProtection="false">
      <alignment horizontal="center" vertical="center" textRotation="0" wrapText="false" indent="0" shrinkToFit="false"/>
      <protection locked="true" hidden="false"/>
    </xf>
    <xf numFmtId="164" fontId="32" fillId="0" borderId="12" xfId="23" applyFont="true" applyBorder="true" applyAlignment="true" applyProtection="false">
      <alignment horizontal="general" vertical="center" textRotation="0" wrapText="false" indent="0" shrinkToFit="false"/>
      <protection locked="true" hidden="false"/>
    </xf>
    <xf numFmtId="204" fontId="32" fillId="0" borderId="65" xfId="23" applyFont="true" applyBorder="true" applyAlignment="true" applyProtection="false">
      <alignment horizontal="right" vertical="center" textRotation="0" wrapText="false" indent="0" shrinkToFit="false"/>
      <protection locked="true" hidden="false"/>
    </xf>
    <xf numFmtId="204" fontId="32" fillId="0" borderId="41" xfId="23" applyFont="true" applyBorder="true" applyAlignment="true" applyProtection="false">
      <alignment horizontal="right" vertical="center" textRotation="0" wrapText="false" indent="0" shrinkToFit="false"/>
      <protection locked="true" hidden="false"/>
    </xf>
    <xf numFmtId="164" fontId="33" fillId="0" borderId="4" xfId="23" applyFont="true" applyBorder="true" applyAlignment="false" applyProtection="false">
      <alignment horizontal="general" vertical="bottom" textRotation="0" wrapText="false" indent="0" shrinkToFit="false"/>
      <protection locked="true" hidden="false"/>
    </xf>
    <xf numFmtId="164" fontId="32" fillId="0" borderId="3" xfId="23" applyFont="true" applyBorder="true" applyAlignment="true" applyProtection="false">
      <alignment horizontal="general" vertical="center" textRotation="0" wrapText="false" indent="0" shrinkToFit="false"/>
      <protection locked="true" hidden="false"/>
    </xf>
    <xf numFmtId="204" fontId="32" fillId="2" borderId="48" xfId="23" applyFont="true" applyBorder="true" applyAlignment="true" applyProtection="false">
      <alignment horizontal="right" vertical="center" textRotation="0" wrapText="false" indent="0" shrinkToFit="false"/>
      <protection locked="true" hidden="false"/>
    </xf>
    <xf numFmtId="204" fontId="32" fillId="3" borderId="50" xfId="23" applyFont="true" applyBorder="true" applyAlignment="true" applyProtection="false">
      <alignment horizontal="right" vertical="center" textRotation="0" wrapText="false" indent="0" shrinkToFit="false"/>
      <protection locked="true" hidden="false"/>
    </xf>
    <xf numFmtId="204" fontId="32" fillId="2" borderId="1" xfId="23" applyFont="true" applyBorder="true" applyAlignment="true" applyProtection="false">
      <alignment horizontal="right" vertical="center" textRotation="0" wrapText="false" indent="0" shrinkToFit="false"/>
      <protection locked="true" hidden="false"/>
    </xf>
    <xf numFmtId="204" fontId="32" fillId="0" borderId="0" xfId="23" applyFont="true" applyBorder="false" applyAlignment="false" applyProtection="false">
      <alignment horizontal="general" vertical="bottom" textRotation="0" wrapText="false" indent="0" shrinkToFit="false"/>
      <protection locked="true" hidden="false"/>
    </xf>
    <xf numFmtId="164" fontId="5" fillId="2" borderId="28" xfId="23" applyFont="false" applyBorder="true" applyAlignment="false" applyProtection="false">
      <alignment horizontal="general" vertical="bottom" textRotation="0" wrapText="false" indent="0" shrinkToFit="false"/>
      <protection locked="true" hidden="false"/>
    </xf>
    <xf numFmtId="204" fontId="32" fillId="2" borderId="47" xfId="23" applyFont="true" applyBorder="true" applyAlignment="true" applyProtection="false">
      <alignment horizontal="right" vertical="center" textRotation="0" wrapText="false" indent="0" shrinkToFit="false"/>
      <protection locked="true" hidden="false"/>
    </xf>
    <xf numFmtId="204" fontId="32" fillId="2" borderId="45" xfId="23" applyFont="true" applyBorder="true" applyAlignment="true" applyProtection="false">
      <alignment horizontal="right" vertical="center" textRotation="0" wrapText="false" indent="0" shrinkToFit="false"/>
      <protection locked="true" hidden="false"/>
    </xf>
    <xf numFmtId="204" fontId="32" fillId="2" borderId="50" xfId="23" applyFont="true" applyBorder="true" applyAlignment="true" applyProtection="false">
      <alignment horizontal="right" vertical="center" textRotation="0" wrapText="false" indent="0" shrinkToFit="false"/>
      <protection locked="true" hidden="false"/>
    </xf>
    <xf numFmtId="204" fontId="32" fillId="0" borderId="66" xfId="23" applyFont="true" applyBorder="true" applyAlignment="true" applyProtection="false">
      <alignment horizontal="right" vertical="center" textRotation="0" wrapText="false" indent="0" shrinkToFit="false"/>
      <protection locked="true" hidden="false"/>
    </xf>
    <xf numFmtId="204" fontId="32" fillId="0" borderId="3" xfId="23" applyFont="true" applyBorder="true" applyAlignment="true" applyProtection="false">
      <alignment horizontal="right" vertical="center" textRotation="0" wrapText="false" indent="0" shrinkToFit="false"/>
      <protection locked="true" hidden="false"/>
    </xf>
    <xf numFmtId="204" fontId="32" fillId="0" borderId="45" xfId="23" applyFont="true" applyBorder="true" applyAlignment="true" applyProtection="false">
      <alignment horizontal="right" vertical="center" textRotation="0" wrapText="false" indent="0" shrinkToFit="false"/>
      <protection locked="true" hidden="false"/>
    </xf>
    <xf numFmtId="164" fontId="33" fillId="0" borderId="53" xfId="23" applyFont="true" applyBorder="true" applyAlignment="true" applyProtection="false">
      <alignment horizontal="center" vertical="center" textRotation="0" wrapText="false" indent="0" shrinkToFit="false"/>
      <protection locked="true" hidden="false"/>
    </xf>
    <xf numFmtId="204" fontId="32" fillId="2" borderId="51" xfId="23" applyFont="true" applyBorder="true" applyAlignment="true" applyProtection="false">
      <alignment horizontal="right" vertical="center" textRotation="0" wrapText="false" indent="0" shrinkToFit="false"/>
      <protection locked="true" hidden="false"/>
    </xf>
    <xf numFmtId="164" fontId="33" fillId="0" borderId="19" xfId="23" applyFont="true" applyBorder="true" applyAlignment="true" applyProtection="false">
      <alignment horizontal="center" vertical="center" textRotation="0" wrapText="false" indent="0" shrinkToFit="false"/>
      <protection locked="true" hidden="false"/>
    </xf>
    <xf numFmtId="164" fontId="33" fillId="0" borderId="51" xfId="23" applyFont="true" applyBorder="true" applyAlignment="true" applyProtection="false">
      <alignment horizontal="general" vertical="center" textRotation="0" wrapText="false" indent="0" shrinkToFit="false"/>
      <protection locked="true" hidden="false"/>
    </xf>
    <xf numFmtId="204" fontId="33" fillId="2" borderId="48" xfId="23" applyFont="true" applyBorder="true" applyAlignment="true" applyProtection="false">
      <alignment horizontal="right" vertical="center" textRotation="0" wrapText="false" indent="0" shrinkToFit="false"/>
      <protection locked="true" hidden="false"/>
    </xf>
    <xf numFmtId="204" fontId="32" fillId="3" borderId="36" xfId="23" applyFont="true" applyBorder="true" applyAlignment="true" applyProtection="false">
      <alignment horizontal="right" vertical="center" textRotation="0" wrapText="false" indent="0" shrinkToFit="false"/>
      <protection locked="true" hidden="false"/>
    </xf>
    <xf numFmtId="204" fontId="32" fillId="0" borderId="24" xfId="23" applyFont="true" applyBorder="true" applyAlignment="true" applyProtection="false">
      <alignment horizontal="right" vertical="center" textRotation="0" wrapText="false" indent="0" shrinkToFit="false"/>
      <protection locked="true" hidden="false"/>
    </xf>
    <xf numFmtId="204" fontId="32" fillId="0" borderId="23" xfId="23" applyFont="true" applyBorder="true" applyAlignment="true" applyProtection="false">
      <alignment horizontal="right" vertical="center" textRotation="0" wrapText="false" indent="0" shrinkToFit="false"/>
      <protection locked="true" hidden="false"/>
    </xf>
    <xf numFmtId="204" fontId="32" fillId="0" borderId="36" xfId="23" applyFont="true" applyBorder="true" applyAlignment="true" applyProtection="false">
      <alignment horizontal="right" vertical="center" textRotation="0" wrapText="false" indent="0" shrinkToFit="false"/>
      <protection locked="true" hidden="false"/>
    </xf>
    <xf numFmtId="204" fontId="32" fillId="2" borderId="39" xfId="23" applyFont="true" applyBorder="true" applyAlignment="true" applyProtection="false">
      <alignment horizontal="right" vertical="center" textRotation="0" wrapText="false" indent="0" shrinkToFit="false"/>
      <protection locked="true" hidden="false"/>
    </xf>
    <xf numFmtId="204" fontId="32" fillId="2" borderId="22" xfId="23" applyFont="true" applyBorder="true" applyAlignment="true" applyProtection="false">
      <alignment horizontal="right" vertical="center" textRotation="0" wrapText="false" indent="0" shrinkToFit="false"/>
      <protection locked="true" hidden="false"/>
    </xf>
    <xf numFmtId="204" fontId="32" fillId="2" borderId="36" xfId="23" applyFont="true" applyBorder="true" applyAlignment="true" applyProtection="false">
      <alignment horizontal="right" vertical="center" textRotation="0" wrapText="false" indent="0" shrinkToFit="false"/>
      <protection locked="true" hidden="false"/>
    </xf>
    <xf numFmtId="204" fontId="32" fillId="0" borderId="22" xfId="23" applyFont="true" applyBorder="true" applyAlignment="true" applyProtection="false">
      <alignment horizontal="right" vertical="center" textRotation="0" wrapText="false" indent="0" shrinkToFit="false"/>
      <protection locked="true" hidden="false"/>
    </xf>
    <xf numFmtId="204" fontId="32" fillId="0" borderId="68" xfId="23" applyFont="true" applyBorder="true" applyAlignment="true" applyProtection="false">
      <alignment horizontal="right" vertical="center" textRotation="0" wrapText="false" indent="0" shrinkToFit="false"/>
      <protection locked="true" hidden="false"/>
    </xf>
    <xf numFmtId="204" fontId="32" fillId="2" borderId="40" xfId="23" applyFont="true" applyBorder="true" applyAlignment="true" applyProtection="false">
      <alignment horizontal="right" vertical="center" textRotation="0" wrapText="false" indent="0" shrinkToFit="false"/>
      <protection locked="true" hidden="false"/>
    </xf>
    <xf numFmtId="204" fontId="32" fillId="2" borderId="24" xfId="23" applyFont="true" applyBorder="true" applyAlignment="true" applyProtection="false">
      <alignment horizontal="right" vertical="center" textRotation="0" wrapText="false" indent="0" shrinkToFit="false"/>
      <protection locked="true" hidden="false"/>
    </xf>
    <xf numFmtId="164" fontId="33" fillId="0" borderId="56" xfId="23" applyFont="true" applyBorder="true" applyAlignment="true" applyProtection="false">
      <alignment horizontal="center" vertical="center" textRotation="0" wrapText="false" indent="0" shrinkToFit="false"/>
      <protection locked="true" hidden="false"/>
    </xf>
    <xf numFmtId="164" fontId="32" fillId="0" borderId="57" xfId="23" applyFont="true" applyBorder="true" applyAlignment="false" applyProtection="false">
      <alignment horizontal="general" vertical="bottom" textRotation="0" wrapText="false" indent="0" shrinkToFit="false"/>
      <protection locked="true" hidden="false"/>
    </xf>
    <xf numFmtId="164" fontId="32" fillId="0" borderId="70" xfId="23" applyFont="true" applyBorder="true" applyAlignment="true" applyProtection="false">
      <alignment horizontal="general" vertical="center" textRotation="0" wrapText="false" indent="0" shrinkToFit="false"/>
      <protection locked="true" hidden="false"/>
    </xf>
    <xf numFmtId="204" fontId="32" fillId="2" borderId="72" xfId="23" applyFont="true" applyBorder="true" applyAlignment="true" applyProtection="false">
      <alignment horizontal="right" vertical="center" textRotation="0" wrapText="false" indent="0" shrinkToFit="false"/>
      <protection locked="true" hidden="false"/>
    </xf>
    <xf numFmtId="164" fontId="33" fillId="0" borderId="19" xfId="23" applyFont="true" applyBorder="true" applyAlignment="false" applyProtection="false">
      <alignment horizontal="general" vertical="bottom" textRotation="0" wrapText="false" indent="0" shrinkToFit="false"/>
      <protection locked="true" hidden="false"/>
    </xf>
    <xf numFmtId="164" fontId="33" fillId="0" borderId="6" xfId="23" applyFont="true" applyBorder="true" applyAlignment="false" applyProtection="false">
      <alignment horizontal="general" vertical="bottom" textRotation="0" wrapText="false" indent="0" shrinkToFit="false"/>
      <protection locked="true" hidden="false"/>
    </xf>
    <xf numFmtId="164" fontId="33" fillId="0" borderId="74" xfId="23" applyFont="true" applyBorder="true" applyAlignment="true" applyProtection="false">
      <alignment horizontal="general" vertical="center" textRotation="0" wrapText="false" indent="0" shrinkToFit="false"/>
      <protection locked="true" hidden="false"/>
    </xf>
    <xf numFmtId="204" fontId="33" fillId="2" borderId="60" xfId="23" applyFont="true" applyBorder="true" applyAlignment="true" applyProtection="false">
      <alignment horizontal="right" vertical="center" textRotation="0" wrapText="false" indent="0" shrinkToFit="false"/>
      <protection locked="true" hidden="false"/>
    </xf>
    <xf numFmtId="204" fontId="33" fillId="2" borderId="75" xfId="23" applyFont="true" applyBorder="true" applyAlignment="true" applyProtection="false">
      <alignment horizontal="right" vertical="center" textRotation="0" wrapText="false" indent="0" shrinkToFit="false"/>
      <protection locked="true" hidden="false"/>
    </xf>
    <xf numFmtId="204" fontId="32" fillId="2" borderId="12" xfId="23" applyFont="true" applyBorder="true" applyAlignment="true" applyProtection="false">
      <alignment horizontal="right" vertical="center"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204" fontId="32" fillId="2" borderId="43" xfId="23" applyFont="true" applyBorder="true" applyAlignment="true" applyProtection="false">
      <alignment horizontal="right" vertical="center" textRotation="0" wrapText="false" indent="0" shrinkToFit="false"/>
      <protection locked="true" hidden="false"/>
    </xf>
    <xf numFmtId="204" fontId="32" fillId="4" borderId="43" xfId="23" applyFont="true" applyBorder="true" applyAlignment="true" applyProtection="false">
      <alignment horizontal="right" vertical="center" textRotation="0" wrapText="false" indent="0" shrinkToFit="false"/>
      <protection locked="true" hidden="false"/>
    </xf>
    <xf numFmtId="204" fontId="32" fillId="2" borderId="7" xfId="23" applyFont="true" applyBorder="true" applyAlignment="true" applyProtection="false">
      <alignment horizontal="right" vertical="center" textRotation="0" wrapText="false" indent="0" shrinkToFit="false"/>
      <protection locked="true" hidden="false"/>
    </xf>
    <xf numFmtId="204" fontId="32" fillId="2" borderId="42" xfId="23" applyFont="true" applyBorder="true" applyAlignment="true" applyProtection="false">
      <alignment horizontal="right" vertical="center" textRotation="0" wrapText="false" indent="0" shrinkToFit="false"/>
      <protection locked="true" hidden="false"/>
    </xf>
    <xf numFmtId="204" fontId="32" fillId="2" borderId="9" xfId="23" applyFont="true" applyBorder="true" applyAlignment="true" applyProtection="false">
      <alignment horizontal="right" vertical="center" textRotation="0" wrapText="false" indent="0" shrinkToFit="false"/>
      <protection locked="true" hidden="false"/>
    </xf>
    <xf numFmtId="204" fontId="32" fillId="2" borderId="44" xfId="23" applyFont="true" applyBorder="true" applyAlignment="true" applyProtection="false">
      <alignment horizontal="right" vertical="center" textRotation="0" wrapText="false" indent="0" shrinkToFit="false"/>
      <protection locked="true" hidden="false"/>
    </xf>
    <xf numFmtId="204" fontId="32" fillId="2" borderId="66" xfId="23" applyFont="true" applyBorder="true" applyAlignment="true" applyProtection="false">
      <alignment horizontal="right" vertical="center" textRotation="0" wrapText="false" indent="0" shrinkToFit="false"/>
      <protection locked="true" hidden="false"/>
    </xf>
    <xf numFmtId="204" fontId="32" fillId="2" borderId="83" xfId="23" applyFont="true" applyBorder="true" applyAlignment="true" applyProtection="false">
      <alignment horizontal="right" vertical="center" textRotation="0" wrapText="false" indent="0" shrinkToFit="false"/>
      <protection locked="true" hidden="false"/>
    </xf>
    <xf numFmtId="204" fontId="32" fillId="0" borderId="35" xfId="23" applyFont="true" applyBorder="true" applyAlignment="true" applyProtection="false">
      <alignment horizontal="right" vertical="center" textRotation="0" wrapText="false" indent="0" shrinkToFit="false"/>
      <protection locked="true" hidden="false"/>
    </xf>
    <xf numFmtId="204" fontId="32" fillId="2" borderId="84" xfId="23" applyFont="true" applyBorder="true" applyAlignment="true" applyProtection="false">
      <alignment horizontal="right" vertical="center" textRotation="0" wrapText="false" indent="0" shrinkToFit="false"/>
      <protection locked="true" hidden="false"/>
    </xf>
    <xf numFmtId="204" fontId="32" fillId="2" borderId="11" xfId="23" applyFont="true" applyBorder="true" applyAlignment="true" applyProtection="false">
      <alignment horizontal="right" vertical="center" textRotation="0" wrapText="false" indent="0" shrinkToFit="false"/>
      <protection locked="true" hidden="false"/>
    </xf>
    <xf numFmtId="204" fontId="32" fillId="2" borderId="41" xfId="23" applyFont="true" applyBorder="true" applyAlignment="true" applyProtection="false">
      <alignment horizontal="right" vertical="center" textRotation="0" wrapText="false" indent="0" shrinkToFit="false"/>
      <protection locked="true" hidden="false"/>
    </xf>
    <xf numFmtId="204" fontId="32" fillId="2" borderId="82" xfId="23" applyFont="true" applyBorder="true" applyAlignment="true" applyProtection="false">
      <alignment horizontal="right" vertical="center" textRotation="0" wrapText="false" indent="0" shrinkToFit="false"/>
      <protection locked="true" hidden="false"/>
    </xf>
    <xf numFmtId="204" fontId="32" fillId="2" borderId="65" xfId="23" applyFont="true" applyBorder="true" applyAlignment="true" applyProtection="false">
      <alignment horizontal="right" vertical="center" textRotation="0" wrapText="false" indent="0" shrinkToFit="false"/>
      <protection locked="true" hidden="false"/>
    </xf>
    <xf numFmtId="204" fontId="32" fillId="2" borderId="67" xfId="23" applyFont="true" applyBorder="true" applyAlignment="true" applyProtection="false">
      <alignment horizontal="right" vertical="center" textRotation="0" wrapText="false" indent="0" shrinkToFit="false"/>
      <protection locked="true" hidden="false"/>
    </xf>
    <xf numFmtId="204" fontId="32" fillId="3" borderId="48" xfId="23" applyFont="true" applyBorder="true" applyAlignment="true" applyProtection="false">
      <alignment horizontal="right" vertical="center" textRotation="0" wrapText="false" indent="0" shrinkToFit="false"/>
      <protection locked="true" hidden="false"/>
    </xf>
    <xf numFmtId="164" fontId="32" fillId="0" borderId="9" xfId="23" applyFont="true" applyBorder="true" applyAlignment="true" applyProtection="false">
      <alignment horizontal="general" vertical="center" textRotation="0" wrapText="false" indent="0" shrinkToFit="false"/>
      <protection locked="true" hidden="false"/>
    </xf>
    <xf numFmtId="204" fontId="32" fillId="2" borderId="23" xfId="23" applyFont="true" applyBorder="true" applyAlignment="true" applyProtection="false">
      <alignment horizontal="right" vertical="center" textRotation="0" wrapText="false" indent="0" shrinkToFit="false"/>
      <protection locked="true" hidden="false"/>
    </xf>
    <xf numFmtId="204" fontId="32" fillId="0" borderId="39" xfId="23" applyFont="true" applyBorder="true" applyAlignment="true" applyProtection="false">
      <alignment horizontal="right" vertical="center" textRotation="0" wrapText="false" indent="0" shrinkToFit="false"/>
      <protection locked="true" hidden="false"/>
    </xf>
    <xf numFmtId="204" fontId="32" fillId="0" borderId="86" xfId="23" applyFont="true" applyBorder="true" applyAlignment="true" applyProtection="false">
      <alignment horizontal="right" vertical="center" textRotation="0" wrapText="false" indent="0" shrinkToFit="false"/>
      <protection locked="true" hidden="false"/>
    </xf>
    <xf numFmtId="204" fontId="32" fillId="2" borderId="86" xfId="23" applyFont="true" applyBorder="true" applyAlignment="true" applyProtection="false">
      <alignment horizontal="right" vertical="center" textRotation="0" wrapText="false" indent="0" shrinkToFit="false"/>
      <protection locked="true" hidden="false"/>
    </xf>
    <xf numFmtId="204" fontId="32" fillId="2" borderId="69" xfId="23" applyFont="true" applyBorder="true" applyAlignment="true" applyProtection="false">
      <alignment horizontal="right" vertical="center" textRotation="0" wrapText="false" indent="0" shrinkToFit="false"/>
      <protection locked="true" hidden="false"/>
    </xf>
    <xf numFmtId="204" fontId="37" fillId="0" borderId="36" xfId="23" applyFont="true" applyBorder="true" applyAlignment="true" applyProtection="false">
      <alignment horizontal="right" vertical="center" textRotation="0" wrapText="false" indent="0" shrinkToFit="false"/>
      <protection locked="true" hidden="false"/>
    </xf>
    <xf numFmtId="164" fontId="4" fillId="0" borderId="19" xfId="23" applyFont="true" applyBorder="true" applyAlignment="false" applyProtection="false">
      <alignment horizontal="general" vertical="bottom" textRotation="0" wrapText="false" indent="0" shrinkToFit="false"/>
      <protection locked="true" hidden="false"/>
    </xf>
    <xf numFmtId="164" fontId="32" fillId="0" borderId="87" xfId="23" applyFont="true" applyBorder="true" applyAlignment="true" applyProtection="false">
      <alignment horizontal="general" vertical="center" textRotation="0" wrapText="false" indent="0" shrinkToFit="false"/>
      <protection locked="true" hidden="false"/>
    </xf>
    <xf numFmtId="204" fontId="32" fillId="0" borderId="84" xfId="23" applyFont="true" applyBorder="true" applyAlignment="true" applyProtection="false">
      <alignment horizontal="right" vertical="center" textRotation="0" wrapText="false" indent="0" shrinkToFit="false"/>
      <protection locked="true" hidden="false"/>
    </xf>
    <xf numFmtId="204" fontId="32" fillId="2" borderId="89" xfId="23" applyFont="true" applyBorder="true" applyAlignment="true" applyProtection="false">
      <alignment horizontal="right" vertical="center" textRotation="0" wrapText="false" indent="0" shrinkToFit="false"/>
      <protection locked="true" hidden="false"/>
    </xf>
    <xf numFmtId="204" fontId="32" fillId="2" borderId="90" xfId="23" applyFont="true" applyBorder="true" applyAlignment="true" applyProtection="false">
      <alignment horizontal="right" vertical="center" textRotation="0" wrapText="false" indent="0" shrinkToFit="false"/>
      <protection locked="true" hidden="false"/>
    </xf>
    <xf numFmtId="204" fontId="32" fillId="2" borderId="91" xfId="23" applyFont="true" applyBorder="true" applyAlignment="true" applyProtection="false">
      <alignment horizontal="right" vertical="center" textRotation="0" wrapText="false" indent="0" shrinkToFit="false"/>
      <protection locked="true" hidden="false"/>
    </xf>
    <xf numFmtId="204" fontId="37" fillId="0" borderId="28" xfId="23" applyFont="true" applyBorder="true" applyAlignment="true" applyProtection="false">
      <alignment horizontal="right" vertical="center" textRotation="0" wrapText="false" indent="0" shrinkToFit="false"/>
      <protection locked="true" hidden="false"/>
    </xf>
    <xf numFmtId="164" fontId="32" fillId="0" borderId="0" xfId="23" applyFont="true" applyBorder="true" applyAlignment="false" applyProtection="false">
      <alignment horizontal="general" vertical="bottom" textRotation="0" wrapText="false" indent="0" shrinkToFit="false"/>
      <protection locked="true" hidden="false"/>
    </xf>
    <xf numFmtId="164" fontId="32" fillId="0" borderId="10" xfId="23" applyFont="true" applyBorder="true" applyAlignment="true" applyProtection="false">
      <alignment horizontal="general" vertical="center" textRotation="0" wrapText="false" indent="0" shrinkToFit="false"/>
      <protection locked="true" hidden="false"/>
    </xf>
    <xf numFmtId="204" fontId="32" fillId="2" borderId="93" xfId="23" applyFont="true" applyBorder="true" applyAlignment="true" applyProtection="false">
      <alignment horizontal="right" vertical="center" textRotation="0" wrapText="false" indent="0" shrinkToFit="false"/>
      <protection locked="true" hidden="false"/>
    </xf>
    <xf numFmtId="204" fontId="32" fillId="0" borderId="94" xfId="23" applyFont="true" applyBorder="true" applyAlignment="true" applyProtection="false">
      <alignment horizontal="right" vertical="center"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7" fillId="0" borderId="14" xfId="23" applyFont="true" applyBorder="true" applyAlignment="true" applyProtection="false">
      <alignment horizontal="center" vertical="bottom" textRotation="0" wrapText="false" indent="0" shrinkToFit="false"/>
      <protection locked="true" hidden="false"/>
    </xf>
    <xf numFmtId="164" fontId="4" fillId="2" borderId="14" xfId="23" applyFont="true" applyBorder="true" applyAlignment="false" applyProtection="false">
      <alignment horizontal="general" vertical="bottom" textRotation="0" wrapText="false" indent="0" shrinkToFit="false"/>
      <protection locked="true" hidden="false"/>
    </xf>
    <xf numFmtId="205" fontId="32" fillId="0" borderId="14" xfId="23" applyFont="true" applyBorder="true" applyAlignment="false" applyProtection="false">
      <alignment horizontal="general" vertical="bottom" textRotation="0" wrapText="false" indent="0" shrinkToFit="false"/>
      <protection locked="true" hidden="false"/>
    </xf>
    <xf numFmtId="164" fontId="32" fillId="0" borderId="14" xfId="23" applyFont="true" applyBorder="true" applyAlignment="true" applyProtection="false">
      <alignment horizontal="right" vertical="bottom" textRotation="0" wrapText="false" indent="0" shrinkToFit="false"/>
      <protection locked="true" hidden="false"/>
    </xf>
    <xf numFmtId="205" fontId="32" fillId="0" borderId="14" xfId="23" applyFont="true" applyBorder="true" applyAlignment="false" applyProtection="false">
      <alignment horizontal="general" vertical="bottom" textRotation="0" wrapText="false" indent="0" shrinkToFit="false"/>
      <protection locked="true" hidden="false"/>
    </xf>
    <xf numFmtId="205" fontId="32" fillId="0" borderId="14" xfId="23" applyFont="true" applyBorder="true" applyAlignment="true" applyProtection="false">
      <alignment horizontal="center" vertical="bottom" textRotation="0" wrapText="false" indent="0" shrinkToFit="false"/>
      <protection locked="true" hidden="false"/>
    </xf>
    <xf numFmtId="205" fontId="4" fillId="0" borderId="14" xfId="23" applyFont="true" applyBorder="true" applyAlignment="false" applyProtection="false">
      <alignment horizontal="general" vertical="bottom" textRotation="0" wrapText="false" indent="0" shrinkToFit="false"/>
      <protection locked="true" hidden="false"/>
    </xf>
    <xf numFmtId="205" fontId="4" fillId="0" borderId="17" xfId="23" applyFont="true" applyBorder="true" applyAlignment="false" applyProtection="false">
      <alignment horizontal="general" vertical="bottom" textRotation="0" wrapText="false" indent="0" shrinkToFit="false"/>
      <protection locked="true" hidden="false"/>
    </xf>
    <xf numFmtId="164" fontId="27" fillId="0" borderId="14" xfId="23" applyFont="true" applyBorder="true" applyAlignment="false" applyProtection="true">
      <alignment horizontal="general" vertical="bottom" textRotation="0" wrapText="false" indent="0" shrinkToFit="false"/>
      <protection locked="true" hidden="false"/>
    </xf>
    <xf numFmtId="164" fontId="39" fillId="0" borderId="0" xfId="23" applyFont="true" applyBorder="true" applyAlignment="true" applyProtection="false">
      <alignment horizontal="right" vertical="bottom" textRotation="0" wrapText="false" indent="0" shrinkToFit="false"/>
      <protection locked="true" hidden="false"/>
    </xf>
    <xf numFmtId="206" fontId="39" fillId="0" borderId="0" xfId="23" applyFont="true" applyBorder="true" applyAlignment="true" applyProtection="true">
      <alignment horizontal="center" vertical="bottom" textRotation="0" wrapText="false" indent="0" shrinkToFit="false"/>
      <protection locked="false" hidden="false"/>
    </xf>
    <xf numFmtId="164" fontId="27" fillId="0" borderId="95" xfId="23" applyFont="true" applyBorder="true" applyAlignment="false" applyProtection="false">
      <alignment horizontal="general" vertical="bottom" textRotation="0" wrapText="false" indent="0" shrinkToFit="false"/>
      <protection locked="true" hidden="false"/>
    </xf>
    <xf numFmtId="164" fontId="4" fillId="0" borderId="56" xfId="23" applyFont="true" applyBorder="true" applyAlignment="false" applyProtection="false">
      <alignment horizontal="general" vertical="bottom" textRotation="0" wrapText="false" indent="0" shrinkToFit="false"/>
      <protection locked="true" hidden="false"/>
    </xf>
    <xf numFmtId="164" fontId="4" fillId="0" borderId="96" xfId="23" applyFont="true" applyBorder="true" applyAlignment="false" applyProtection="false">
      <alignment horizontal="general" vertical="bottom" textRotation="0" wrapText="false" indent="0" shrinkToFit="false"/>
      <protection locked="true" hidden="false"/>
    </xf>
    <xf numFmtId="164" fontId="27" fillId="0" borderId="96" xfId="23" applyFont="true" applyBorder="true" applyAlignment="true" applyProtection="false">
      <alignment horizontal="center" vertical="bottom" textRotation="0" wrapText="false" indent="0" shrinkToFit="false"/>
      <protection locked="true" hidden="false"/>
    </xf>
    <xf numFmtId="205" fontId="4" fillId="0" borderId="96" xfId="23" applyFont="true" applyBorder="true" applyAlignment="false" applyProtection="false">
      <alignment horizontal="general" vertical="bottom" textRotation="0" wrapText="false" indent="0" shrinkToFit="false"/>
      <protection locked="true" hidden="false"/>
    </xf>
    <xf numFmtId="205" fontId="4" fillId="0" borderId="96" xfId="23" applyFont="true" applyBorder="true" applyAlignment="true" applyProtection="false">
      <alignment horizontal="right" vertical="bottom" textRotation="0" wrapText="false" indent="0" shrinkToFit="false"/>
      <protection locked="true" hidden="false"/>
    </xf>
    <xf numFmtId="164" fontId="5" fillId="0" borderId="96" xfId="23" applyFont="false" applyBorder="true" applyAlignment="false" applyProtection="false">
      <alignment horizontal="general" vertical="bottom" textRotation="0" wrapText="false" indent="0" shrinkToFit="false"/>
      <protection locked="true" hidden="false"/>
    </xf>
    <xf numFmtId="205" fontId="4" fillId="0" borderId="96" xfId="23" applyFont="true" applyBorder="true" applyAlignment="false" applyProtection="false">
      <alignment horizontal="general" vertical="bottom" textRotation="0" wrapText="false" indent="0" shrinkToFit="false"/>
      <protection locked="true" hidden="false"/>
    </xf>
    <xf numFmtId="205" fontId="4" fillId="0" borderId="57" xfId="23" applyFont="true" applyBorder="true" applyAlignment="false" applyProtection="false">
      <alignment horizontal="general" vertical="bottom" textRotation="0" wrapText="false" indent="0" shrinkToFit="false"/>
      <protection locked="true" hidden="false"/>
    </xf>
    <xf numFmtId="164" fontId="32" fillId="0" borderId="97" xfId="23" applyFont="true" applyBorder="true" applyAlignment="false" applyProtection="false">
      <alignment horizontal="general" vertical="bottom" textRotation="0" wrapText="false" indent="0" shrinkToFit="false"/>
      <protection locked="true" hidden="false"/>
    </xf>
    <xf numFmtId="164" fontId="32" fillId="0" borderId="96" xfId="23" applyFont="true" applyBorder="true" applyAlignment="false" applyProtection="false">
      <alignment horizontal="general" vertical="bottom" textRotation="0" wrapText="false" indent="0" shrinkToFit="false"/>
      <protection locked="true" hidden="false"/>
    </xf>
    <xf numFmtId="205" fontId="32" fillId="0" borderId="96" xfId="23" applyFont="true" applyBorder="true" applyAlignment="true" applyProtection="false">
      <alignment horizontal="right" vertical="bottom" textRotation="0" wrapText="false" indent="0" shrinkToFit="false"/>
      <protection locked="true" hidden="false"/>
    </xf>
    <xf numFmtId="164" fontId="27" fillId="0" borderId="96" xfId="23" applyFont="true" applyBorder="true" applyAlignment="false" applyProtection="false">
      <alignment horizontal="general" vertical="bottom" textRotation="0" wrapText="false" indent="0" shrinkToFit="false"/>
      <protection locked="true" hidden="false"/>
    </xf>
    <xf numFmtId="164" fontId="27" fillId="0" borderId="98" xfId="23"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207" fontId="40" fillId="0" borderId="0" xfId="0" applyFont="true" applyBorder="true" applyAlignment="true" applyProtection="false">
      <alignment horizontal="center" vertical="bottom" textRotation="0" wrapText="false" indent="0" shrinkToFit="false"/>
      <protection locked="true" hidden="false"/>
    </xf>
    <xf numFmtId="164" fontId="6" fillId="0" borderId="106" xfId="0" applyFont="true" applyBorder="true" applyAlignment="true" applyProtection="false">
      <alignment horizontal="center" vertical="center" textRotation="0" wrapText="true" indent="0" shrinkToFit="false"/>
      <protection locked="true" hidden="false"/>
    </xf>
    <xf numFmtId="164" fontId="40" fillId="0" borderId="107" xfId="0" applyFont="true" applyBorder="true" applyAlignment="true" applyProtection="false">
      <alignment horizontal="center" vertical="center" textRotation="0" wrapText="true" indent="0" shrinkToFit="false"/>
      <protection locked="true" hidden="false"/>
    </xf>
    <xf numFmtId="164" fontId="40" fillId="0" borderId="107" xfId="26" applyFont="true" applyBorder="true" applyAlignment="true" applyProtection="false">
      <alignment horizontal="center" vertical="center" textRotation="0" wrapText="true" indent="0" shrinkToFit="false"/>
      <protection locked="true" hidden="false"/>
    </xf>
    <xf numFmtId="164" fontId="6" fillId="0" borderId="108"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109" xfId="0" applyFont="true" applyBorder="true" applyAlignment="true" applyProtection="false">
      <alignment horizontal="center" vertical="bottom" textRotation="0" wrapText="false" indent="0" shrinkToFit="false"/>
      <protection locked="true" hidden="false"/>
    </xf>
    <xf numFmtId="164" fontId="40" fillId="0" borderId="110" xfId="26" applyFont="true" applyBorder="true" applyAlignment="true" applyProtection="false">
      <alignment horizontal="center" vertical="bottom" textRotation="0" wrapText="false" indent="0" shrinkToFit="false"/>
      <protection locked="true" hidden="false"/>
    </xf>
    <xf numFmtId="164" fontId="6" fillId="0" borderId="111" xfId="26" applyFont="true" applyBorder="true" applyAlignment="true" applyProtection="false">
      <alignment horizontal="left" vertical="center" textRotation="90" wrapText="true" indent="0" shrinkToFit="false"/>
      <protection locked="true" hidden="false"/>
    </xf>
    <xf numFmtId="164" fontId="40" fillId="0" borderId="13" xfId="0" applyFont="true" applyBorder="true" applyAlignment="true" applyProtection="false">
      <alignment horizontal="general" vertical="bottom" textRotation="0" wrapText="true" indent="0" shrinkToFit="false"/>
      <protection locked="true" hidden="false"/>
    </xf>
    <xf numFmtId="164" fontId="40" fillId="0" borderId="15" xfId="0" applyFont="true" applyBorder="true" applyAlignment="true" applyProtection="false">
      <alignment horizontal="center" vertical="center" textRotation="0" wrapText="false" indent="0" shrinkToFit="false"/>
      <protection locked="true" hidden="false"/>
    </xf>
    <xf numFmtId="208" fontId="40" fillId="0" borderId="112" xfId="0" applyFont="true" applyBorder="true" applyAlignment="true" applyProtection="false">
      <alignment horizontal="right" vertical="bottom" textRotation="0" wrapText="false" indent="1" shrinkToFit="false"/>
      <protection locked="true" hidden="false"/>
    </xf>
    <xf numFmtId="208" fontId="40" fillId="0" borderId="113" xfId="0" applyFont="true" applyBorder="true" applyAlignment="true" applyProtection="false">
      <alignment horizontal="right" vertical="bottom" textRotation="0" wrapText="false" indent="1" shrinkToFit="false"/>
      <protection locked="true" hidden="false"/>
    </xf>
    <xf numFmtId="208" fontId="40" fillId="0" borderId="15" xfId="0" applyFont="true" applyBorder="true" applyAlignment="true" applyProtection="false">
      <alignment horizontal="right" vertical="bottom" textRotation="0" wrapText="false" indent="1" shrinkToFit="false"/>
      <protection locked="true" hidden="false"/>
    </xf>
    <xf numFmtId="208" fontId="40" fillId="0" borderId="14" xfId="0" applyFont="true" applyBorder="true" applyAlignment="true" applyProtection="false">
      <alignment horizontal="right" vertical="bottom" textRotation="0" wrapText="false" indent="1" shrinkToFit="false"/>
      <protection locked="true" hidden="false"/>
    </xf>
    <xf numFmtId="208" fontId="6" fillId="0" borderId="114" xfId="0" applyFont="true" applyBorder="true" applyAlignment="true" applyProtection="false">
      <alignment horizontal="right" vertical="bottom" textRotation="0" wrapText="false" indent="1" shrinkToFit="false"/>
      <protection locked="true" hidden="false"/>
    </xf>
    <xf numFmtId="208" fontId="40" fillId="0" borderId="0" xfId="0" applyFont="true" applyBorder="false" applyAlignment="false" applyProtection="false">
      <alignment horizontal="general" vertical="bottom" textRotation="0" wrapText="false" indent="0" shrinkToFit="false"/>
      <protection locked="true" hidden="false"/>
    </xf>
    <xf numFmtId="207" fontId="40" fillId="0" borderId="0" xfId="0" applyFont="true" applyBorder="false" applyAlignment="false" applyProtection="false">
      <alignment horizontal="general" vertical="bottom" textRotation="0" wrapText="false" indent="0" shrinkToFit="false"/>
      <protection locked="true" hidden="false"/>
    </xf>
    <xf numFmtId="164" fontId="40" fillId="0" borderId="19" xfId="0" applyFont="true" applyBorder="true" applyAlignment="true" applyProtection="false">
      <alignment horizontal="general" vertical="bottom" textRotation="0" wrapText="tru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208" fontId="40" fillId="0" borderId="115" xfId="0" applyFont="true" applyBorder="true" applyAlignment="true" applyProtection="false">
      <alignment horizontal="right" vertical="bottom" textRotation="0" wrapText="false" indent="1" shrinkToFit="false"/>
      <protection locked="true" hidden="false"/>
    </xf>
    <xf numFmtId="208" fontId="6" fillId="0" borderId="95" xfId="0" applyFont="true" applyBorder="true" applyAlignment="true" applyProtection="false">
      <alignment horizontal="right" vertical="bottom" textRotation="0" wrapText="false" indent="1" shrinkToFit="false"/>
      <protection locked="true" hidden="false"/>
    </xf>
    <xf numFmtId="208" fontId="40" fillId="0" borderId="0" xfId="0" applyFont="true" applyBorder="true" applyAlignment="true" applyProtection="false">
      <alignment horizontal="right" vertical="bottom" textRotation="0" wrapText="false" indent="1" shrinkToFit="false"/>
      <protection locked="true" hidden="false"/>
    </xf>
    <xf numFmtId="208" fontId="40" fillId="0" borderId="8" xfId="0" applyFont="true" applyBorder="true" applyAlignment="true" applyProtection="false">
      <alignment horizontal="right" vertical="bottom" textRotation="0" wrapText="false" indent="1" shrinkToFit="false"/>
      <protection locked="true" hidden="false"/>
    </xf>
    <xf numFmtId="164" fontId="6" fillId="0" borderId="46"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208" fontId="6" fillId="0" borderId="5" xfId="0" applyFont="true" applyBorder="true" applyAlignment="true" applyProtection="false">
      <alignment horizontal="right" vertical="bottom" textRotation="0" wrapText="false" indent="1" shrinkToFit="false"/>
      <protection locked="true" hidden="false"/>
    </xf>
    <xf numFmtId="208" fontId="6" fillId="0" borderId="116" xfId="0" applyFont="true" applyBorder="true" applyAlignment="true" applyProtection="false">
      <alignment horizontal="right" vertical="bottom" textRotation="0" wrapText="false" indent="1" shrinkToFit="false"/>
      <protection locked="true" hidden="false"/>
    </xf>
    <xf numFmtId="164" fontId="40" fillId="0" borderId="117" xfId="0" applyFont="true" applyBorder="true" applyAlignment="true" applyProtection="false">
      <alignment horizontal="general" vertical="bottom" textRotation="0" wrapText="true" indent="0" shrinkToFit="false"/>
      <protection locked="true" hidden="false"/>
    </xf>
    <xf numFmtId="164" fontId="40" fillId="0" borderId="4" xfId="0" applyFont="true" applyBorder="true" applyAlignment="true" applyProtection="false">
      <alignment horizontal="center" vertical="center" textRotation="0" wrapText="false" indent="0" shrinkToFit="false"/>
      <protection locked="true" hidden="false"/>
    </xf>
    <xf numFmtId="208" fontId="40" fillId="0" borderId="87" xfId="0" applyFont="true" applyBorder="true" applyAlignment="true" applyProtection="false">
      <alignment horizontal="right" vertical="bottom" textRotation="0" wrapText="false" indent="1" shrinkToFit="false"/>
      <protection locked="true" hidden="false"/>
    </xf>
    <xf numFmtId="208" fontId="40" fillId="0" borderId="88" xfId="0" applyFont="true" applyBorder="true" applyAlignment="true" applyProtection="false">
      <alignment horizontal="right" vertical="bottom" textRotation="0" wrapText="false" indent="1" shrinkToFit="false"/>
      <protection locked="true" hidden="false"/>
    </xf>
    <xf numFmtId="208" fontId="40" fillId="0" borderId="118" xfId="0" applyFont="true" applyBorder="true" applyAlignment="true" applyProtection="false">
      <alignment horizontal="right" vertical="bottom" textRotation="0" wrapText="false" indent="1" shrinkToFit="false"/>
      <protection locked="true" hidden="false"/>
    </xf>
    <xf numFmtId="164" fontId="6" fillId="0" borderId="56" xfId="26" applyFont="true" applyBorder="true" applyAlignment="true" applyProtection="false">
      <alignment horizontal="left" vertical="bottom" textRotation="0" wrapText="true" indent="0" shrinkToFit="false"/>
      <protection locked="true" hidden="false"/>
    </xf>
    <xf numFmtId="164" fontId="6" fillId="0" borderId="109" xfId="26" applyFont="true" applyBorder="true" applyAlignment="true" applyProtection="false">
      <alignment horizontal="center" vertical="center" textRotation="0" wrapText="false" indent="0" shrinkToFit="false"/>
      <protection locked="true" hidden="false"/>
    </xf>
    <xf numFmtId="208" fontId="6" fillId="0" borderId="119" xfId="0" applyFont="true" applyBorder="true" applyAlignment="true" applyProtection="false">
      <alignment horizontal="right" vertical="bottom" textRotation="0" wrapText="false" indent="1" shrinkToFit="false"/>
      <protection locked="true" hidden="false"/>
    </xf>
    <xf numFmtId="208" fontId="6" fillId="0" borderId="120" xfId="0" applyFont="true" applyBorder="true" applyAlignment="true" applyProtection="false">
      <alignment horizontal="right" vertical="bottom" textRotation="0" wrapText="false" indent="1" shrinkToFit="false"/>
      <protection locked="true" hidden="false"/>
    </xf>
    <xf numFmtId="164" fontId="6" fillId="0" borderId="111" xfId="26" applyFont="true" applyBorder="true" applyAlignment="true" applyProtection="false">
      <alignment horizontal="center" vertical="center" textRotation="90" wrapText="false" indent="0" shrinkToFit="false"/>
      <protection locked="true" hidden="false"/>
    </xf>
    <xf numFmtId="164" fontId="40" fillId="0" borderId="19" xfId="26" applyFont="true" applyBorder="true" applyAlignment="true" applyProtection="false">
      <alignment horizontal="left" vertical="bottom" textRotation="0" wrapText="true" indent="0" shrinkToFit="false"/>
      <protection locked="true" hidden="false"/>
    </xf>
    <xf numFmtId="164" fontId="40" fillId="0" borderId="15" xfId="26" applyFont="true" applyBorder="true" applyAlignment="true" applyProtection="false">
      <alignment horizontal="center" vertical="center" textRotation="0" wrapText="false" indent="0" shrinkToFit="false"/>
      <protection locked="true" hidden="false"/>
    </xf>
    <xf numFmtId="164" fontId="40" fillId="0" borderId="8" xfId="26" applyFont="true" applyBorder="true" applyAlignment="true" applyProtection="false">
      <alignment horizontal="center" vertical="center" textRotation="0" wrapText="false" indent="0" shrinkToFit="false"/>
      <protection locked="true" hidden="false"/>
    </xf>
    <xf numFmtId="164" fontId="42" fillId="0" borderId="0" xfId="25" applyFont="true" applyBorder="true" applyAlignment="true" applyProtection="false">
      <alignment horizontal="center" vertical="center" textRotation="180" wrapText="false" indent="0" shrinkToFit="false"/>
      <protection locked="true" hidden="false"/>
    </xf>
    <xf numFmtId="208" fontId="6" fillId="0" borderId="51" xfId="0" applyFont="true" applyBorder="true" applyAlignment="true" applyProtection="false">
      <alignment horizontal="right" vertical="bottom" textRotation="0" wrapText="false" indent="1" shrinkToFit="false"/>
      <protection locked="true" hidden="false"/>
    </xf>
    <xf numFmtId="166" fontId="6" fillId="0" borderId="46" xfId="26" applyFont="true" applyBorder="true" applyAlignment="true" applyProtection="false">
      <alignment horizontal="left" vertical="bottom" textRotation="0" wrapText="true" indent="0" shrinkToFit="false"/>
      <protection locked="true" hidden="false"/>
    </xf>
    <xf numFmtId="166" fontId="6" fillId="0" borderId="5" xfId="26" applyFont="true" applyBorder="true" applyAlignment="true" applyProtection="false">
      <alignment horizontal="center" vertical="center" textRotation="0" wrapText="false" indent="0" shrinkToFit="false"/>
      <protection locked="true" hidden="false"/>
    </xf>
    <xf numFmtId="208" fontId="40" fillId="0" borderId="51" xfId="0" applyFont="true" applyBorder="true" applyAlignment="true" applyProtection="false">
      <alignment horizontal="right" vertical="bottom" textRotation="0" wrapText="false" indent="1" shrinkToFit="false"/>
      <protection locked="true" hidden="false"/>
    </xf>
    <xf numFmtId="208" fontId="40" fillId="0" borderId="5" xfId="0" applyFont="true" applyBorder="true" applyAlignment="true" applyProtection="false">
      <alignment horizontal="right" vertical="bottom" textRotation="0" wrapText="false" indent="1" shrinkToFit="false"/>
      <protection locked="true" hidden="false"/>
    </xf>
    <xf numFmtId="166" fontId="40" fillId="0" borderId="46" xfId="26" applyFont="true" applyBorder="true" applyAlignment="true" applyProtection="false">
      <alignment horizontal="left" vertical="bottom" textRotation="0" wrapText="true" indent="0" shrinkToFit="false"/>
      <protection locked="true" hidden="false"/>
    </xf>
    <xf numFmtId="166" fontId="40" fillId="0" borderId="5" xfId="26" applyFont="true" applyBorder="true" applyAlignment="true" applyProtection="false">
      <alignment horizontal="center" vertical="center" textRotation="0" wrapText="false" indent="0" shrinkToFit="false"/>
      <protection locked="true" hidden="false"/>
    </xf>
    <xf numFmtId="208" fontId="40" fillId="0" borderId="7" xfId="0" applyFont="true" applyBorder="true" applyAlignment="true" applyProtection="false">
      <alignment horizontal="right" vertical="bottom" textRotation="0" wrapText="false" indent="1" shrinkToFit="false"/>
      <protection locked="true" hidden="false"/>
    </xf>
    <xf numFmtId="208" fontId="40" fillId="0" borderId="2" xfId="0" applyFont="true" applyBorder="true" applyAlignment="true" applyProtection="false">
      <alignment horizontal="right" vertical="bottom" textRotation="0" wrapText="false" indent="1" shrinkToFit="false"/>
      <protection locked="true" hidden="false"/>
    </xf>
    <xf numFmtId="208" fontId="6" fillId="0" borderId="121" xfId="0" applyFont="true" applyBorder="true" applyAlignment="true" applyProtection="false">
      <alignment horizontal="right" vertical="bottom" textRotation="0" wrapText="false" indent="1" shrinkToFit="false"/>
      <protection locked="true" hidden="false"/>
    </xf>
    <xf numFmtId="164" fontId="6" fillId="0" borderId="117" xfId="26" applyFont="true" applyBorder="true" applyAlignment="true" applyProtection="false">
      <alignment horizontal="left" vertical="bottom" textRotation="0" wrapText="true" indent="0" shrinkToFit="false"/>
      <protection locked="true" hidden="false"/>
    </xf>
    <xf numFmtId="164" fontId="6" fillId="0" borderId="4" xfId="26" applyFont="true" applyBorder="true" applyAlignment="true" applyProtection="false">
      <alignment horizontal="center" vertical="center" textRotation="0" wrapText="false" indent="0" shrinkToFit="false"/>
      <protection locked="true" hidden="false"/>
    </xf>
    <xf numFmtId="209" fontId="6" fillId="0" borderId="5" xfId="0" applyFont="true" applyBorder="true" applyAlignment="true" applyProtection="false">
      <alignment horizontal="right" vertical="bottom"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46" xfId="26" applyFont="true" applyBorder="true" applyAlignment="true" applyProtection="false">
      <alignment horizontal="left" vertical="bottom" textRotation="0" wrapText="true" indent="0" shrinkToFit="false"/>
      <protection locked="true" hidden="false"/>
    </xf>
    <xf numFmtId="164" fontId="6" fillId="0" borderId="5" xfId="26" applyFont="true" applyBorder="true" applyAlignment="true" applyProtection="false">
      <alignment horizontal="center" vertical="center" textRotation="0" wrapText="false" indent="0" shrinkToFit="false"/>
      <protection locked="true" hidden="false"/>
    </xf>
    <xf numFmtId="164" fontId="40" fillId="0" borderId="56" xfId="26" applyFont="true" applyBorder="true" applyAlignment="true" applyProtection="false">
      <alignment horizontal="left" vertical="bottom" textRotation="0" wrapText="true" indent="0" shrinkToFit="false"/>
      <protection locked="true" hidden="false"/>
    </xf>
    <xf numFmtId="164" fontId="40" fillId="0" borderId="109" xfId="26" applyFont="true" applyBorder="true" applyAlignment="true" applyProtection="false">
      <alignment horizontal="center" vertical="center" textRotation="0" wrapText="false" indent="0" shrinkToFit="false"/>
      <protection locked="true" hidden="false"/>
    </xf>
    <xf numFmtId="208" fontId="40" fillId="0" borderId="104" xfId="0" applyFont="true" applyBorder="true" applyAlignment="true" applyProtection="false">
      <alignment horizontal="right" vertical="bottom" textRotation="0" wrapText="false" indent="1" shrinkToFit="false"/>
      <protection locked="true" hidden="false"/>
    </xf>
    <xf numFmtId="208" fontId="40" fillId="0" borderId="119" xfId="0" applyFont="true" applyBorder="true" applyAlignment="true" applyProtection="false">
      <alignment horizontal="right" vertical="bottom" textRotation="0" wrapText="false" indent="1" shrinkToFit="false"/>
      <protection locked="true" hidden="false"/>
    </xf>
    <xf numFmtId="164" fontId="6" fillId="0" borderId="122" xfId="26" applyFont="true" applyBorder="true" applyAlignment="true" applyProtection="false">
      <alignment horizontal="left" vertical="center" textRotation="0" wrapText="false" indent="0" shrinkToFit="false"/>
      <protection locked="true" hidden="false"/>
    </xf>
    <xf numFmtId="164" fontId="6" fillId="0" borderId="107" xfId="26" applyFont="true" applyBorder="true" applyAlignment="true" applyProtection="false">
      <alignment horizontal="center" vertical="center" textRotation="0" wrapText="false" indent="0" shrinkToFit="false"/>
      <protection locked="true" hidden="false"/>
    </xf>
    <xf numFmtId="208" fontId="6" fillId="0" borderId="107" xfId="0" applyFont="true" applyBorder="true" applyAlignment="true" applyProtection="false">
      <alignment horizontal="right" vertical="bottom" textRotation="0" wrapText="false" indent="1" shrinkToFit="false"/>
      <protection locked="true" hidden="false"/>
    </xf>
    <xf numFmtId="209" fontId="6" fillId="0" borderId="107" xfId="0" applyFont="true" applyBorder="true" applyAlignment="true" applyProtection="false">
      <alignment horizontal="right" vertical="bottom" textRotation="0" wrapText="false" indent="1" shrinkToFit="false"/>
      <protection locked="true" hidden="false"/>
    </xf>
    <xf numFmtId="208" fontId="6" fillId="0" borderId="123" xfId="0" applyFont="true" applyBorder="true" applyAlignment="true" applyProtection="false">
      <alignment horizontal="right" vertical="bottom" textRotation="0" wrapText="false" indent="1" shrinkToFit="false"/>
      <protection locked="true" hidden="false"/>
    </xf>
    <xf numFmtId="164" fontId="40" fillId="0" borderId="46" xfId="0" applyFont="true" applyBorder="true" applyAlignment="true" applyProtection="false">
      <alignment horizontal="general" vertical="bottom" textRotation="0" wrapText="tru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8" fontId="40" fillId="0" borderId="11" xfId="0" applyFont="true" applyBorder="true" applyAlignment="true" applyProtection="false">
      <alignment horizontal="right" vertical="center" textRotation="0" wrapText="false" indent="1" shrinkToFit="false"/>
      <protection locked="true" hidden="false"/>
    </xf>
    <xf numFmtId="208" fontId="40" fillId="0" borderId="4" xfId="0" applyFont="true" applyBorder="true" applyAlignment="true" applyProtection="false">
      <alignment horizontal="right" vertical="center" textRotation="0" wrapText="false" indent="1" shrinkToFit="false"/>
      <protection locked="true" hidden="false"/>
    </xf>
    <xf numFmtId="208" fontId="6" fillId="0" borderId="124" xfId="0" applyFont="true" applyBorder="true" applyAlignment="true" applyProtection="false">
      <alignment horizontal="right" vertical="center" textRotation="0" wrapText="false" indent="1" shrinkToFit="false"/>
      <protection locked="true" hidden="false"/>
    </xf>
    <xf numFmtId="164" fontId="40" fillId="0" borderId="46" xfId="0" applyFont="true" applyBorder="true" applyAlignment="true" applyProtection="false">
      <alignment horizontal="general" vertical="center" textRotation="0" wrapText="false" indent="0" shrinkToFit="false"/>
      <protection locked="true" hidden="false"/>
    </xf>
    <xf numFmtId="164" fontId="40" fillId="0" borderId="125" xfId="0" applyFont="true" applyBorder="true" applyAlignment="true" applyProtection="false">
      <alignment horizontal="general" vertical="center" textRotation="0" wrapText="false" indent="0" shrinkToFit="false"/>
      <protection locked="true" hidden="false"/>
    </xf>
    <xf numFmtId="164" fontId="40" fillId="0" borderId="119"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210"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210" fontId="2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1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10" fontId="43"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0" fontId="0" fillId="0" borderId="0" xfId="0" applyFont="false" applyBorder="false" applyAlignment="true" applyProtection="false">
      <alignment horizontal="general" vertical="bottom" textRotation="0" wrapText="false" indent="0" shrinkToFit="false"/>
      <protection locked="true" hidden="false"/>
    </xf>
    <xf numFmtId="164" fontId="27" fillId="0" borderId="62"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210" fontId="27" fillId="0" borderId="16" xfId="0" applyFont="true" applyBorder="true" applyAlignment="true" applyProtection="false">
      <alignment horizontal="right" vertical="bottom" textRotation="0" wrapText="false" indent="0" shrinkToFit="false"/>
      <protection locked="true" hidden="false"/>
    </xf>
    <xf numFmtId="210" fontId="27" fillId="0" borderId="12" xfId="0" applyFont="true" applyBorder="true" applyAlignment="true" applyProtection="false">
      <alignment horizontal="center" vertical="bottom" textRotation="0" wrapText="false" indent="0" shrinkToFit="false"/>
      <protection locked="true" hidden="false"/>
    </xf>
    <xf numFmtId="164" fontId="27" fillId="0" borderId="57" xfId="0" applyFont="true" applyBorder="true" applyAlignment="true" applyProtection="false">
      <alignment horizontal="center" vertical="bottom" textRotation="0" wrapText="false" indent="0" shrinkToFit="false"/>
      <protection locked="true" hidden="false"/>
    </xf>
    <xf numFmtId="210" fontId="27" fillId="0" borderId="97" xfId="0" applyFont="true" applyBorder="true" applyAlignment="true" applyProtection="false">
      <alignment horizontal="right"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211" fontId="27" fillId="0" borderId="6" xfId="0" applyFont="true" applyBorder="true" applyAlignment="true" applyProtection="false">
      <alignment horizontal="right" vertical="bottom" textRotation="0" wrapText="false" indent="0" shrinkToFit="false"/>
      <protection locked="true" hidden="false"/>
    </xf>
    <xf numFmtId="212" fontId="27" fillId="0" borderId="12" xfId="0" applyFont="true" applyBorder="true" applyAlignment="true" applyProtection="false">
      <alignment horizontal="right" vertical="bottom" textRotation="0" wrapText="false" indent="0" shrinkToFit="false"/>
      <protection locked="true" hidden="false"/>
    </xf>
    <xf numFmtId="212" fontId="27" fillId="0" borderId="10" xfId="0" applyFont="true" applyBorder="true" applyAlignment="true" applyProtection="false">
      <alignment horizontal="right" vertical="bottom" textRotation="0" wrapText="false" indent="0" shrinkToFit="false"/>
      <protection locked="true" hidden="false"/>
    </xf>
    <xf numFmtId="164" fontId="27" fillId="0" borderId="42" xfId="0" applyFont="true" applyBorder="true" applyAlignment="false" applyProtection="false">
      <alignment horizontal="general" vertical="bottom" textRotation="0" wrapText="false" indent="0" shrinkToFit="false"/>
      <protection locked="true" hidden="false"/>
    </xf>
    <xf numFmtId="164" fontId="27" fillId="0" borderId="42" xfId="0" applyFont="true" applyBorder="true" applyAlignment="true" applyProtection="false">
      <alignment horizontal="center" vertical="bottom" textRotation="0" wrapText="false" indent="0" shrinkToFit="false"/>
      <protection locked="true" hidden="false"/>
    </xf>
    <xf numFmtId="211" fontId="27" fillId="0" borderId="2" xfId="0" applyFont="true" applyBorder="true" applyAlignment="true" applyProtection="false">
      <alignment horizontal="right" vertical="bottom" textRotation="0" wrapText="false" indent="0" shrinkToFit="false"/>
      <protection locked="true" hidden="false"/>
    </xf>
    <xf numFmtId="164" fontId="27" fillId="0" borderId="82" xfId="0" applyFont="true" applyBorder="true" applyAlignment="false" applyProtection="false">
      <alignment horizontal="general" vertical="bottom" textRotation="0" wrapText="false" indent="0" shrinkToFit="false"/>
      <protection locked="true" hidden="false"/>
    </xf>
    <xf numFmtId="164" fontId="27" fillId="0" borderId="82" xfId="0" applyFont="true" applyBorder="true" applyAlignment="true" applyProtection="false">
      <alignment horizontal="center" vertical="bottom" textRotation="0" wrapText="false" indent="0" shrinkToFit="false"/>
      <protection locked="true" hidden="false"/>
    </xf>
    <xf numFmtId="211" fontId="27" fillId="0" borderId="82" xfId="0" applyFont="true" applyBorder="true" applyAlignment="true" applyProtection="false">
      <alignment horizontal="right" vertical="bottom" textRotation="0" wrapText="false" indent="0" shrinkToFit="false"/>
      <protection locked="true" hidden="false"/>
    </xf>
    <xf numFmtId="211" fontId="27" fillId="0" borderId="42" xfId="0" applyFont="true" applyBorder="true" applyAlignment="true" applyProtection="false">
      <alignment horizontal="right" vertical="bottom" textRotation="0" wrapText="false" indent="0" shrinkToFit="false"/>
      <protection locked="true" hidden="false"/>
    </xf>
    <xf numFmtId="211" fontId="27" fillId="0" borderId="0" xfId="0" applyFont="true" applyBorder="true" applyAlignment="true" applyProtection="false">
      <alignment horizontal="right" vertical="bottom" textRotation="0" wrapText="false" indent="0" shrinkToFit="false"/>
      <protection locked="true" hidden="false"/>
    </xf>
    <xf numFmtId="212"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210" fontId="27"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right" vertical="bottom" textRotation="0" wrapText="false" indent="0" shrinkToFit="false"/>
      <protection locked="true" hidden="false"/>
    </xf>
    <xf numFmtId="164" fontId="27" fillId="0" borderId="16"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27" fillId="0" borderId="96" xfId="0" applyFont="true" applyBorder="true" applyAlignment="true" applyProtection="false">
      <alignment horizontal="center" vertical="bottom" textRotation="0" wrapText="false" indent="0" shrinkToFit="false"/>
      <protection locked="true" hidden="false"/>
    </xf>
    <xf numFmtId="164" fontId="27" fillId="0" borderId="109" xfId="0" applyFont="true" applyBorder="true" applyAlignment="true" applyProtection="false">
      <alignment horizontal="center" vertical="bottom" textRotation="0" wrapText="false" indent="0" shrinkToFit="false"/>
      <protection locked="true" hidden="false"/>
    </xf>
    <xf numFmtId="164" fontId="27" fillId="0" borderId="97"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213" fontId="27" fillId="0" borderId="8" xfId="0" applyFont="true" applyBorder="true" applyAlignment="true" applyProtection="false">
      <alignment horizontal="center" vertical="bottom" textRotation="0" wrapText="false" indent="0" shrinkToFit="false"/>
      <protection locked="true" hidden="false"/>
    </xf>
    <xf numFmtId="214" fontId="27" fillId="0" borderId="0" xfId="0" applyFont="true" applyBorder="false" applyAlignment="true" applyProtection="false">
      <alignment horizontal="center"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215" fontId="27" fillId="0" borderId="0" xfId="0" applyFont="true" applyBorder="false" applyAlignment="true" applyProtection="false">
      <alignment horizontal="center" vertical="bottom" textRotation="0" wrapText="false" indent="0" shrinkToFit="false"/>
      <protection locked="true" hidden="false"/>
    </xf>
    <xf numFmtId="214" fontId="27" fillId="0" borderId="12" xfId="0" applyFont="true" applyBorder="true" applyAlignment="true" applyProtection="false">
      <alignment horizontal="center" vertical="bottom" textRotation="0" wrapText="false" indent="0" shrinkToFit="false"/>
      <protection locked="true" hidden="false"/>
    </xf>
    <xf numFmtId="214" fontId="27" fillId="0" borderId="0" xfId="0" applyFont="true" applyBorder="true" applyAlignment="true" applyProtection="false">
      <alignment horizontal="center" vertical="bottom" textRotation="0" wrapText="false" indent="0" shrinkToFit="false"/>
      <protection locked="true" hidden="false"/>
    </xf>
    <xf numFmtId="216"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217" fontId="27" fillId="0" borderId="0" xfId="0" applyFont="true" applyBorder="true" applyAlignment="false" applyProtection="false">
      <alignment horizontal="general" vertical="bottom" textRotation="0" wrapText="false" indent="0" shrinkToFit="false"/>
      <protection locked="true" hidden="false"/>
    </xf>
    <xf numFmtId="218" fontId="27" fillId="0" borderId="0" xfId="0" applyFont="true" applyBorder="false" applyAlignment="false" applyProtection="false">
      <alignment horizontal="general" vertical="bottom" textRotation="0" wrapText="false" indent="0" shrinkToFit="false"/>
      <protection locked="true" hidden="false"/>
    </xf>
    <xf numFmtId="219" fontId="27"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220" fontId="27"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221" fontId="27"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219" fontId="27" fillId="0" borderId="0" xfId="0" applyFont="true" applyBorder="true" applyAlignment="false" applyProtection="false">
      <alignment horizontal="general" vertical="bottom" textRotation="0" wrapText="false" indent="0" shrinkToFit="false"/>
      <protection locked="true" hidden="false"/>
    </xf>
    <xf numFmtId="222" fontId="27" fillId="0" borderId="0" xfId="0" applyFont="true" applyBorder="false" applyAlignment="false" applyProtection="false">
      <alignment horizontal="general" vertical="bottom" textRotation="0" wrapText="false" indent="0" shrinkToFit="false"/>
      <protection locked="true" hidden="false"/>
    </xf>
    <xf numFmtId="223" fontId="27" fillId="0" borderId="0" xfId="0" applyFont="true" applyBorder="true" applyAlignment="false" applyProtection="false">
      <alignment horizontal="general" vertical="bottom" textRotation="0" wrapText="false" indent="0" shrinkToFit="false"/>
      <protection locked="true" hidden="false"/>
    </xf>
    <xf numFmtId="224" fontId="2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222" fontId="27"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225" fontId="25"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226" fontId="27" fillId="0" borderId="6" xfId="0" applyFont="true" applyBorder="true" applyAlignment="true" applyProtection="false">
      <alignment horizontal="general" vertical="bottom" textRotation="0" wrapText="false" indent="0" shrinkToFit="false"/>
      <protection locked="true" hidden="false"/>
    </xf>
    <xf numFmtId="20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general" vertical="bottom" textRotation="0" wrapText="true" indent="0" shrinkToFit="false"/>
      <protection locked="true" hidden="false"/>
    </xf>
    <xf numFmtId="227" fontId="27" fillId="0" borderId="0" xfId="0" applyFont="true" applyBorder="fals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207" fontId="28" fillId="0" borderId="0" xfId="0" applyFont="true" applyBorder="true" applyAlignment="true" applyProtection="false">
      <alignment horizontal="right" vertical="bottom" textRotation="0" wrapText="false" indent="0" shrinkToFit="false"/>
      <protection locked="true" hidden="false"/>
    </xf>
    <xf numFmtId="207" fontId="27"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207" fontId="28" fillId="0" borderId="0" xfId="0" applyFont="true" applyBorder="true" applyAlignment="true" applyProtection="false">
      <alignment horizontal="right" vertical="bottom" textRotation="0" wrapText="false" indent="0" shrinkToFit="false"/>
      <protection locked="true" hidden="false"/>
    </xf>
    <xf numFmtId="167" fontId="28" fillId="0" borderId="12" xfId="0" applyFont="true" applyBorder="true" applyAlignment="false" applyProtection="false">
      <alignment horizontal="general" vertical="bottom" textRotation="0" wrapText="false" indent="0" shrinkToFit="false"/>
      <protection locked="true" hidden="false"/>
    </xf>
    <xf numFmtId="207"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32" fillId="0" borderId="2" xfId="25" applyFont="true" applyBorder="true" applyAlignment="true" applyProtection="false">
      <alignment horizontal="center" vertical="center" textRotation="0" wrapText="false" indent="0" shrinkToFit="false"/>
      <protection locked="true" hidden="false"/>
    </xf>
    <xf numFmtId="164" fontId="27" fillId="0" borderId="5" xfId="25" applyFont="true" applyBorder="true" applyAlignment="true" applyProtection="false">
      <alignment horizontal="center" vertical="center" textRotation="0" wrapText="true" indent="0" shrinkToFit="false"/>
      <protection locked="true" hidden="false"/>
    </xf>
    <xf numFmtId="164" fontId="28" fillId="0" borderId="126" xfId="25" applyFont="true" applyBorder="true" applyAlignment="true" applyProtection="false">
      <alignment horizontal="center" vertical="center" textRotation="0" wrapText="false" indent="0" shrinkToFit="false"/>
      <protection locked="true" hidden="false"/>
    </xf>
    <xf numFmtId="164" fontId="28" fillId="0" borderId="127" xfId="25" applyFont="true" applyBorder="true" applyAlignment="true" applyProtection="false">
      <alignment horizontal="center" vertical="center" textRotation="0" wrapText="false" indent="0" shrinkToFit="false"/>
      <protection locked="true" hidden="false"/>
    </xf>
    <xf numFmtId="164" fontId="28" fillId="0" borderId="2" xfId="25" applyFont="true" applyBorder="true" applyAlignment="true" applyProtection="false">
      <alignment horizontal="center" vertical="center" textRotation="0" wrapText="false" indent="0" shrinkToFit="false"/>
      <protection locked="true" hidden="false"/>
    </xf>
    <xf numFmtId="164" fontId="28" fillId="0" borderId="7" xfId="25" applyFont="true" applyBorder="true" applyAlignment="true" applyProtection="false">
      <alignment horizontal="center" vertical="center" textRotation="0" wrapText="false" indent="0" shrinkToFit="false"/>
      <protection locked="true" hidden="false"/>
    </xf>
    <xf numFmtId="164" fontId="27" fillId="0" borderId="30" xfId="25" applyFont="true" applyBorder="true" applyAlignment="true" applyProtection="false">
      <alignment horizontal="center" vertical="center" textRotation="0" wrapText="false" indent="0" shrinkToFit="false"/>
      <protection locked="true" hidden="false"/>
    </xf>
    <xf numFmtId="164" fontId="27" fillId="0" borderId="27" xfId="25" applyFont="true" applyBorder="true" applyAlignment="true" applyProtection="false">
      <alignment horizontal="center" vertical="center" textRotation="0" wrapText="false" indent="0" shrinkToFit="false"/>
      <protection locked="true" hidden="false"/>
    </xf>
    <xf numFmtId="164" fontId="27" fillId="0" borderId="29" xfId="25" applyFont="true" applyBorder="true" applyAlignment="true" applyProtection="false">
      <alignment horizontal="center" vertical="center" textRotation="0" wrapText="false" indent="0" shrinkToFit="false"/>
      <protection locked="true" hidden="false"/>
    </xf>
    <xf numFmtId="164" fontId="27" fillId="0" borderId="28" xfId="25" applyFont="true" applyBorder="true" applyAlignment="true" applyProtection="false">
      <alignment horizontal="center" vertical="center" textRotation="0" wrapText="false" indent="0" shrinkToFit="false"/>
      <protection locked="true" hidden="false"/>
    </xf>
    <xf numFmtId="164" fontId="27" fillId="0" borderId="30" xfId="25" applyFont="true" applyBorder="true" applyAlignment="true" applyProtection="false">
      <alignment horizontal="general" vertical="center" textRotation="0" wrapText="false" indent="0" shrinkToFit="false"/>
      <protection locked="true" hidden="false"/>
    </xf>
    <xf numFmtId="164" fontId="27" fillId="0" borderId="31" xfId="25" applyFont="true" applyBorder="true" applyAlignment="true" applyProtection="false">
      <alignment horizontal="center" vertical="center" textRotation="0" wrapText="false" indent="0" shrinkToFit="false"/>
      <protection locked="true" hidden="false"/>
    </xf>
    <xf numFmtId="164" fontId="27" fillId="0" borderId="26" xfId="25" applyFont="true" applyBorder="true" applyAlignment="true" applyProtection="false">
      <alignment horizontal="center" vertical="center" textRotation="0" wrapText="false" indent="0" shrinkToFit="false"/>
      <protection locked="true" hidden="false"/>
    </xf>
    <xf numFmtId="164" fontId="27" fillId="0" borderId="128" xfId="25" applyFont="true" applyBorder="true" applyAlignment="true" applyProtection="false">
      <alignment horizontal="center" vertical="center" textRotation="0" wrapText="false" indent="0" shrinkToFit="false"/>
      <protection locked="true" hidden="false"/>
    </xf>
    <xf numFmtId="164" fontId="27" fillId="0" borderId="6" xfId="25" applyFont="true" applyBorder="true" applyAlignment="true" applyProtection="false">
      <alignment horizontal="center" vertical="center" textRotation="0" wrapText="false" indent="0" shrinkToFit="false"/>
      <protection locked="true" hidden="false"/>
    </xf>
    <xf numFmtId="164" fontId="28" fillId="0" borderId="21" xfId="25" applyFont="true" applyBorder="true" applyAlignment="true" applyProtection="false">
      <alignment horizontal="center" vertical="center" textRotation="0" wrapText="false" indent="0" shrinkToFit="false"/>
      <protection locked="true" hidden="false"/>
    </xf>
    <xf numFmtId="164" fontId="28" fillId="0" borderId="24" xfId="25" applyFont="true" applyBorder="true" applyAlignment="true" applyProtection="false">
      <alignment horizontal="center" vertical="bottom" textRotation="0" wrapText="false" indent="0" shrinkToFit="false"/>
      <protection locked="true" hidden="false"/>
    </xf>
    <xf numFmtId="164" fontId="28" fillId="0" borderId="8" xfId="25" applyFont="true" applyBorder="true" applyAlignment="true" applyProtection="false">
      <alignment horizontal="center" vertical="center" textRotation="0" wrapText="false" indent="0" shrinkToFit="false"/>
      <protection locked="true" hidden="false"/>
    </xf>
    <xf numFmtId="164" fontId="27" fillId="0" borderId="35" xfId="25" applyFont="true" applyBorder="true" applyAlignment="true" applyProtection="false">
      <alignment horizontal="center" vertical="center" textRotation="0" wrapText="false" indent="0" shrinkToFit="false"/>
      <protection locked="true" hidden="false"/>
    </xf>
    <xf numFmtId="164" fontId="27" fillId="0" borderId="8" xfId="25" applyFont="true" applyBorder="true" applyAlignment="true" applyProtection="false">
      <alignment horizontal="center" vertical="center" textRotation="0" wrapText="false" indent="0" shrinkToFit="false"/>
      <protection locked="true" hidden="false"/>
    </xf>
    <xf numFmtId="164" fontId="27" fillId="0" borderId="0" xfId="25" applyFont="true" applyBorder="true" applyAlignment="true" applyProtection="false">
      <alignment horizontal="center" vertical="center" textRotation="0" wrapText="false" indent="0" shrinkToFit="false"/>
      <protection locked="true" hidden="false"/>
    </xf>
    <xf numFmtId="164" fontId="27" fillId="0" borderId="32"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center" vertical="center" textRotation="0" wrapText="false" indent="0" shrinkToFit="false"/>
      <protection locked="true" hidden="false"/>
    </xf>
    <xf numFmtId="164" fontId="27" fillId="0" borderId="38" xfId="25" applyFont="true" applyBorder="true" applyAlignment="true" applyProtection="false">
      <alignment horizontal="center" vertical="center" textRotation="0" wrapText="false" indent="0" shrinkToFit="false"/>
      <protection locked="true" hidden="false"/>
    </xf>
    <xf numFmtId="164" fontId="48" fillId="0" borderId="0" xfId="25" applyFont="true" applyBorder="true" applyAlignment="true" applyProtection="false">
      <alignment horizontal="center" vertical="center"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4" fontId="27" fillId="0" borderId="28" xfId="25" applyFont="true" applyBorder="true" applyAlignment="true" applyProtection="false">
      <alignment horizontal="general" vertical="center" textRotation="0" wrapText="false" indent="0" shrinkToFit="false"/>
      <protection locked="true" hidden="false"/>
    </xf>
    <xf numFmtId="164" fontId="27" fillId="0" borderId="6" xfId="25" applyFont="true" applyBorder="true" applyAlignment="true" applyProtection="false">
      <alignment horizontal="general" vertical="center" textRotation="0" wrapText="false" indent="0" shrinkToFit="false"/>
      <protection locked="true" hidden="false"/>
    </xf>
    <xf numFmtId="164" fontId="27" fillId="0" borderId="35" xfId="25" applyFont="true" applyBorder="true" applyAlignment="true" applyProtection="false">
      <alignment horizontal="general" vertical="center" textRotation="0" wrapText="false" indent="0" shrinkToFit="false"/>
      <protection locked="true" hidden="false"/>
    </xf>
    <xf numFmtId="164" fontId="32" fillId="0" borderId="4" xfId="25" applyFont="true" applyBorder="true" applyAlignment="true" applyProtection="false">
      <alignment horizontal="center" vertical="center" textRotation="0" wrapText="false" indent="0" shrinkToFit="false"/>
      <protection locked="true" hidden="false"/>
    </xf>
    <xf numFmtId="164" fontId="27" fillId="0" borderId="5" xfId="25" applyFont="true" applyBorder="true" applyAlignment="true" applyProtection="false">
      <alignment horizontal="center" vertical="bottom" textRotation="0" wrapText="false" indent="0" shrinkToFit="false"/>
      <protection locked="true" hidden="false"/>
    </xf>
    <xf numFmtId="164" fontId="27" fillId="0" borderId="2" xfId="25" applyFont="true" applyBorder="true" applyAlignment="true" applyProtection="false">
      <alignment horizontal="general" vertical="center" textRotation="0" wrapText="false" indent="0" shrinkToFit="false"/>
      <protection locked="true" hidden="false"/>
    </xf>
    <xf numFmtId="203" fontId="27" fillId="2" borderId="42" xfId="25" applyFont="true" applyBorder="true" applyAlignment="true" applyProtection="false">
      <alignment horizontal="center" vertical="center" textRotation="0" wrapText="false" indent="0" shrinkToFit="false"/>
      <protection locked="true" hidden="false"/>
    </xf>
    <xf numFmtId="204" fontId="27" fillId="2" borderId="43" xfId="25" applyFont="true" applyBorder="true" applyAlignment="true" applyProtection="false">
      <alignment horizontal="right" vertical="center" textRotation="0" wrapText="false" indent="0" shrinkToFit="false"/>
      <protection locked="true" hidden="false"/>
    </xf>
    <xf numFmtId="204" fontId="27" fillId="2" borderId="83" xfId="25" applyFont="true" applyBorder="true" applyAlignment="true" applyProtection="false">
      <alignment horizontal="right" vertical="center" textRotation="0" wrapText="false" indent="0" shrinkToFit="false"/>
      <protection locked="true" hidden="false"/>
    </xf>
    <xf numFmtId="204" fontId="27" fillId="2" borderId="42" xfId="25" applyFont="true" applyBorder="true" applyAlignment="true" applyProtection="false">
      <alignment horizontal="right" vertical="center" textRotation="0" wrapText="false" indent="0" shrinkToFit="false"/>
      <protection locked="true" hidden="false"/>
    </xf>
    <xf numFmtId="204" fontId="27" fillId="2" borderId="66" xfId="25" applyFont="true" applyBorder="true" applyAlignment="true" applyProtection="false">
      <alignment horizontal="right" vertical="center" textRotation="0" wrapText="false" indent="0" shrinkToFit="false"/>
      <protection locked="true" hidden="false"/>
    </xf>
    <xf numFmtId="204" fontId="27" fillId="2" borderId="7" xfId="25" applyFont="true" applyBorder="true" applyAlignment="true" applyProtection="false">
      <alignment horizontal="right" vertical="center" textRotation="0" wrapText="false" indent="0" shrinkToFit="false"/>
      <protection locked="true" hidden="false"/>
    </xf>
    <xf numFmtId="204" fontId="27" fillId="2" borderId="44" xfId="25" applyFont="true" applyBorder="true" applyAlignment="true" applyProtection="false">
      <alignment horizontal="right" vertical="center" textRotation="0" wrapText="false" indent="0" shrinkToFit="false"/>
      <protection locked="true" hidden="false"/>
    </xf>
    <xf numFmtId="164" fontId="27" fillId="2" borderId="9" xfId="25" applyFont="true" applyBorder="true" applyAlignment="false" applyProtection="false">
      <alignment horizontal="general" vertical="bottom" textRotation="0" wrapText="false" indent="0" shrinkToFit="false"/>
      <protection locked="true" hidden="false"/>
    </xf>
    <xf numFmtId="204" fontId="50" fillId="2" borderId="129" xfId="25" applyFont="true" applyBorder="true" applyAlignment="true" applyProtection="false">
      <alignment horizontal="right" vertical="center" textRotation="0" wrapText="false" indent="0" shrinkToFit="false"/>
      <protection locked="true" hidden="false"/>
    </xf>
    <xf numFmtId="204" fontId="50" fillId="2" borderId="83" xfId="25" applyFont="true" applyBorder="true" applyAlignment="true" applyProtection="false">
      <alignment horizontal="right" vertical="center" textRotation="0" wrapText="false" indent="0" shrinkToFit="false"/>
      <protection locked="true" hidden="false"/>
    </xf>
    <xf numFmtId="203" fontId="27" fillId="2" borderId="2" xfId="25" applyFont="true" applyBorder="true" applyAlignment="true" applyProtection="false">
      <alignment horizontal="center" vertical="center" textRotation="0" wrapText="false" indent="0" shrinkToFit="false"/>
      <protection locked="true" hidden="false"/>
    </xf>
    <xf numFmtId="204" fontId="32" fillId="0" borderId="0" xfId="25" applyFont="true" applyBorder="false" applyAlignment="false" applyProtection="false">
      <alignment horizontal="general" vertical="bottom" textRotation="0" wrapText="false" indent="0" shrinkToFit="false"/>
      <protection locked="true" hidden="false"/>
    </xf>
    <xf numFmtId="164" fontId="27" fillId="0" borderId="8" xfId="25" applyFont="true" applyBorder="true" applyAlignment="true" applyProtection="false">
      <alignment horizontal="general" vertical="center" textRotation="0" wrapText="false" indent="0" shrinkToFit="false"/>
      <protection locked="true" hidden="false"/>
    </xf>
    <xf numFmtId="203" fontId="27" fillId="0" borderId="6" xfId="25" applyFont="true" applyBorder="true" applyAlignment="true" applyProtection="false">
      <alignment horizontal="center" vertical="center" textRotation="0" wrapText="false" indent="0" shrinkToFit="false"/>
      <protection locked="true" hidden="false"/>
    </xf>
    <xf numFmtId="204" fontId="27" fillId="3" borderId="29" xfId="25" applyFont="true" applyBorder="true" applyAlignment="true" applyProtection="false">
      <alignment horizontal="right" vertical="center" textRotation="0" wrapText="false" indent="0" shrinkToFit="false"/>
      <protection locked="true" hidden="false"/>
    </xf>
    <xf numFmtId="204" fontId="27" fillId="3" borderId="28" xfId="25" applyFont="true" applyBorder="true" applyAlignment="true" applyProtection="false">
      <alignment horizontal="right" vertical="center" textRotation="0" wrapText="false" indent="0" shrinkToFit="false"/>
      <protection locked="true" hidden="false"/>
    </xf>
    <xf numFmtId="204" fontId="27" fillId="3" borderId="38" xfId="25" applyFont="true" applyBorder="true" applyAlignment="true" applyProtection="false">
      <alignment horizontal="right" vertical="center" textRotation="0" wrapText="false" indent="0" shrinkToFit="false"/>
      <protection locked="true" hidden="false"/>
    </xf>
    <xf numFmtId="204" fontId="27" fillId="0" borderId="28" xfId="25" applyFont="true" applyBorder="true" applyAlignment="true" applyProtection="false">
      <alignment horizontal="right" vertical="center" textRotation="0" wrapText="false" indent="0" shrinkToFit="false"/>
      <protection locked="true" hidden="false"/>
    </xf>
    <xf numFmtId="204" fontId="27" fillId="0" borderId="6" xfId="25" applyFont="true" applyBorder="true" applyAlignment="true" applyProtection="false">
      <alignment horizontal="right" vertical="center" textRotation="0" wrapText="false" indent="0" shrinkToFit="false"/>
      <protection locked="true" hidden="false"/>
    </xf>
    <xf numFmtId="204" fontId="27" fillId="2" borderId="29" xfId="25" applyFont="true" applyBorder="true" applyAlignment="true" applyProtection="false">
      <alignment horizontal="right" vertical="center" textRotation="0" wrapText="false" indent="0" shrinkToFit="false"/>
      <protection locked="true" hidden="false"/>
    </xf>
    <xf numFmtId="204" fontId="27" fillId="0" borderId="0" xfId="25" applyFont="true" applyBorder="true" applyAlignment="true" applyProtection="false">
      <alignment horizontal="right" vertical="center" textRotation="0" wrapText="false" indent="0" shrinkToFit="false"/>
      <protection locked="true" hidden="false"/>
    </xf>
    <xf numFmtId="204" fontId="27" fillId="2" borderId="35" xfId="25" applyFont="true" applyBorder="true" applyAlignment="true" applyProtection="false">
      <alignment horizontal="right" vertical="center" textRotation="0" wrapText="false" indent="0" shrinkToFit="false"/>
      <protection locked="true" hidden="false"/>
    </xf>
    <xf numFmtId="204" fontId="27" fillId="3" borderId="35" xfId="25" applyFont="true" applyBorder="true" applyAlignment="true" applyProtection="false">
      <alignment horizontal="right" vertical="center" textRotation="0" wrapText="false" indent="0" shrinkToFit="false"/>
      <protection locked="true" hidden="false"/>
    </xf>
    <xf numFmtId="204" fontId="27" fillId="3" borderId="8" xfId="25" applyFont="true" applyBorder="true" applyAlignment="true" applyProtection="false">
      <alignment horizontal="right" vertical="center" textRotation="0" wrapText="false" indent="0" shrinkToFit="false"/>
      <protection locked="true" hidden="false"/>
    </xf>
    <xf numFmtId="204" fontId="27" fillId="0" borderId="38" xfId="25" applyFont="true" applyBorder="true" applyAlignment="true" applyProtection="false">
      <alignment horizontal="right" vertical="center" textRotation="0" wrapText="false" indent="0" shrinkToFit="false"/>
      <protection locked="true" hidden="false"/>
    </xf>
    <xf numFmtId="204" fontId="28" fillId="3" borderId="28" xfId="25" applyFont="true" applyBorder="true" applyAlignment="true" applyProtection="false">
      <alignment horizontal="right" vertical="center" textRotation="0" wrapText="false" indent="0" shrinkToFit="false"/>
      <protection locked="true" hidden="false"/>
    </xf>
    <xf numFmtId="203" fontId="27" fillId="0" borderId="8" xfId="25" applyFont="true" applyBorder="true" applyAlignment="true" applyProtection="false">
      <alignment horizontal="center" vertical="center" textRotation="0" wrapText="false" indent="0" shrinkToFit="false"/>
      <protection locked="true" hidden="false"/>
    </xf>
    <xf numFmtId="164" fontId="27" fillId="0" borderId="4" xfId="25" applyFont="true" applyBorder="true" applyAlignment="true" applyProtection="false">
      <alignment horizontal="general" vertical="center" textRotation="0" wrapText="false" indent="0" shrinkToFit="false"/>
      <protection locked="true" hidden="false"/>
    </xf>
    <xf numFmtId="203" fontId="27" fillId="2" borderId="82" xfId="25" applyFont="true" applyBorder="true" applyAlignment="true" applyProtection="false">
      <alignment horizontal="center" vertical="center" textRotation="0" wrapText="false" indent="0" shrinkToFit="false"/>
      <protection locked="true" hidden="false"/>
    </xf>
    <xf numFmtId="204" fontId="27" fillId="2" borderId="84" xfId="25" applyFont="true" applyBorder="true" applyAlignment="true" applyProtection="false">
      <alignment horizontal="right" vertical="center" textRotation="0" wrapText="false" indent="0" shrinkToFit="false"/>
      <protection locked="true" hidden="false"/>
    </xf>
    <xf numFmtId="204" fontId="27" fillId="2" borderId="82" xfId="25" applyFont="true" applyBorder="true" applyAlignment="true" applyProtection="false">
      <alignment horizontal="right" vertical="center" textRotation="0" wrapText="false" indent="0" shrinkToFit="false"/>
      <protection locked="true" hidden="false"/>
    </xf>
    <xf numFmtId="204" fontId="27" fillId="2" borderId="65" xfId="25" applyFont="true" applyBorder="true" applyAlignment="true" applyProtection="false">
      <alignment horizontal="right" vertical="center" textRotation="0" wrapText="false" indent="0" shrinkToFit="false"/>
      <protection locked="true" hidden="false"/>
    </xf>
    <xf numFmtId="204" fontId="27" fillId="2" borderId="11" xfId="25" applyFont="true" applyBorder="true" applyAlignment="true" applyProtection="false">
      <alignment horizontal="right" vertical="center" textRotation="0" wrapText="false" indent="0" shrinkToFit="false"/>
      <protection locked="true" hidden="false"/>
    </xf>
    <xf numFmtId="204" fontId="27" fillId="2" borderId="67" xfId="25" applyFont="true" applyBorder="true" applyAlignment="true" applyProtection="false">
      <alignment horizontal="right" vertical="center" textRotation="0" wrapText="false" indent="0" shrinkToFit="false"/>
      <protection locked="true" hidden="false"/>
    </xf>
    <xf numFmtId="204" fontId="50" fillId="2" borderId="84" xfId="25" applyFont="true" applyBorder="true" applyAlignment="true" applyProtection="false">
      <alignment horizontal="right" vertical="center" textRotation="0" wrapText="false" indent="0" shrinkToFit="false"/>
      <protection locked="true" hidden="false"/>
    </xf>
    <xf numFmtId="204" fontId="50" fillId="2" borderId="11" xfId="25" applyFont="true" applyBorder="true" applyAlignment="true" applyProtection="false">
      <alignment horizontal="right" vertical="center" textRotation="0" wrapText="false" indent="0" shrinkToFit="false"/>
      <protection locked="true" hidden="false"/>
    </xf>
    <xf numFmtId="204" fontId="50" fillId="2" borderId="41" xfId="25" applyFont="true" applyBorder="true" applyAlignment="true" applyProtection="false">
      <alignment horizontal="right" vertical="center" textRotation="0" wrapText="false" indent="0" shrinkToFit="false"/>
      <protection locked="true" hidden="false"/>
    </xf>
    <xf numFmtId="203" fontId="27" fillId="2" borderId="4" xfId="25" applyFont="true" applyBorder="true" applyAlignment="true" applyProtection="false">
      <alignment horizontal="center" vertical="center" textRotation="0" wrapText="false" indent="0" shrinkToFit="false"/>
      <protection locked="true" hidden="false"/>
    </xf>
    <xf numFmtId="204" fontId="27" fillId="2" borderId="28" xfId="25" applyFont="true" applyBorder="true" applyAlignment="true" applyProtection="false">
      <alignment horizontal="right" vertical="center" textRotation="0" wrapText="false" indent="0" shrinkToFit="false"/>
      <protection locked="true" hidden="false"/>
    </xf>
    <xf numFmtId="204" fontId="27" fillId="2" borderId="6" xfId="25" applyFont="true" applyBorder="true" applyAlignment="true" applyProtection="false">
      <alignment horizontal="right" vertical="center" textRotation="0" wrapText="false" indent="0" shrinkToFit="false"/>
      <protection locked="true" hidden="false"/>
    </xf>
    <xf numFmtId="204" fontId="27" fillId="0" borderId="0" xfId="25" applyFont="true" applyBorder="true" applyAlignment="true" applyProtection="false">
      <alignment horizontal="right" vertical="center" textRotation="0" wrapText="false" indent="0" shrinkToFit="false"/>
      <protection locked="true" hidden="false"/>
    </xf>
    <xf numFmtId="204" fontId="25" fillId="2" borderId="0" xfId="25" applyFont="true" applyBorder="true" applyAlignment="true" applyProtection="false">
      <alignment horizontal="right" vertical="center" textRotation="0" wrapText="false" indent="0" shrinkToFit="false"/>
      <protection locked="true" hidden="false"/>
    </xf>
    <xf numFmtId="204" fontId="25" fillId="2" borderId="38" xfId="25" applyFont="true" applyBorder="true" applyAlignment="true" applyProtection="false">
      <alignment horizontal="right" vertical="center" textRotation="0" wrapText="false" indent="0" shrinkToFit="false"/>
      <protection locked="true" hidden="false"/>
    </xf>
    <xf numFmtId="204" fontId="28" fillId="0" borderId="28" xfId="25" applyFont="true" applyBorder="true" applyAlignment="true" applyProtection="false">
      <alignment horizontal="right" vertical="center" textRotation="0" wrapText="false" indent="0" shrinkToFit="false"/>
      <protection locked="true" hidden="false"/>
    </xf>
    <xf numFmtId="164" fontId="10" fillId="0" borderId="0" xfId="25" applyFont="true" applyBorder="true" applyAlignment="true" applyProtection="false">
      <alignment horizontal="center" vertical="center" textRotation="180" wrapText="false" indent="0" shrinkToFit="false"/>
      <protection locked="true" hidden="false"/>
    </xf>
    <xf numFmtId="204" fontId="27" fillId="0" borderId="29" xfId="25" applyFont="true" applyBorder="true" applyAlignment="true" applyProtection="false">
      <alignment horizontal="right" vertical="center" textRotation="0" wrapText="false" indent="0" shrinkToFit="false"/>
      <protection locked="true" hidden="false"/>
    </xf>
    <xf numFmtId="204" fontId="27" fillId="0" borderId="6" xfId="25" applyFont="true" applyBorder="true" applyAlignment="true" applyProtection="false">
      <alignment horizontal="right" vertical="center" textRotation="0" wrapText="false" indent="0" shrinkToFit="false"/>
      <protection locked="true" hidden="false"/>
    </xf>
    <xf numFmtId="204" fontId="27" fillId="3" borderId="6" xfId="25" applyFont="true" applyBorder="true" applyAlignment="true" applyProtection="false">
      <alignment horizontal="right" vertical="center" textRotation="0" wrapText="false" indent="0" shrinkToFit="false"/>
      <protection locked="true" hidden="false"/>
    </xf>
    <xf numFmtId="204" fontId="25" fillId="2" borderId="28" xfId="25" applyFont="true" applyBorder="true" applyAlignment="true" applyProtection="false">
      <alignment horizontal="right" vertical="center" textRotation="0" wrapText="false" indent="0" shrinkToFit="false"/>
      <protection locked="true" hidden="false"/>
    </xf>
    <xf numFmtId="164" fontId="27" fillId="0" borderId="5" xfId="25" applyFont="true" applyBorder="true" applyAlignment="true" applyProtection="false">
      <alignment horizontal="general" vertical="center" textRotation="0" wrapText="false" indent="0" shrinkToFit="false"/>
      <protection locked="true" hidden="false"/>
    </xf>
    <xf numFmtId="203" fontId="27" fillId="0" borderId="1" xfId="25" applyFont="true" applyBorder="true" applyAlignment="true" applyProtection="false">
      <alignment horizontal="center" vertical="center" textRotation="0" wrapText="false" indent="0" shrinkToFit="false"/>
      <protection locked="true" hidden="false"/>
    </xf>
    <xf numFmtId="204" fontId="27" fillId="2" borderId="48" xfId="25" applyFont="true" applyBorder="true" applyAlignment="true" applyProtection="false">
      <alignment horizontal="right" vertical="center" textRotation="0" wrapText="false" indent="0" shrinkToFit="false"/>
      <protection locked="true" hidden="false"/>
    </xf>
    <xf numFmtId="204" fontId="27" fillId="2" borderId="1" xfId="25" applyFont="true" applyBorder="true" applyAlignment="true" applyProtection="false">
      <alignment horizontal="right" vertical="center" textRotation="0" wrapText="false" indent="0" shrinkToFit="false"/>
      <protection locked="true" hidden="false"/>
    </xf>
    <xf numFmtId="204" fontId="27" fillId="0" borderId="65" xfId="25" applyFont="true" applyBorder="true" applyAlignment="true" applyProtection="false">
      <alignment horizontal="right" vertical="center" textRotation="0" wrapText="false" indent="0" shrinkToFit="false"/>
      <protection locked="true" hidden="false"/>
    </xf>
    <xf numFmtId="204" fontId="27" fillId="3" borderId="51" xfId="25" applyFont="true" applyBorder="true" applyAlignment="true" applyProtection="false">
      <alignment horizontal="right" vertical="center" textRotation="0" wrapText="false" indent="0" shrinkToFit="false"/>
      <protection locked="true" hidden="false"/>
    </xf>
    <xf numFmtId="204" fontId="27" fillId="3" borderId="67" xfId="25" applyFont="true" applyBorder="true" applyAlignment="true" applyProtection="false">
      <alignment horizontal="right" vertical="center" textRotation="0" wrapText="false" indent="0" shrinkToFit="false"/>
      <protection locked="true" hidden="false"/>
    </xf>
    <xf numFmtId="204" fontId="27" fillId="2" borderId="45" xfId="25" applyFont="true" applyBorder="true" applyAlignment="true" applyProtection="false">
      <alignment horizontal="right" vertical="center" textRotation="0" wrapText="false" indent="0" shrinkToFit="false"/>
      <protection locked="true" hidden="false"/>
    </xf>
    <xf numFmtId="204" fontId="27" fillId="0" borderId="1" xfId="25" applyFont="true" applyBorder="true" applyAlignment="true" applyProtection="false">
      <alignment horizontal="right" vertical="center" textRotation="0" wrapText="false" indent="0" shrinkToFit="false"/>
      <protection locked="true" hidden="false"/>
    </xf>
    <xf numFmtId="204" fontId="27" fillId="3" borderId="1" xfId="25" applyFont="true" applyBorder="true" applyAlignment="true" applyProtection="false">
      <alignment horizontal="right" vertical="center" textRotation="0" wrapText="false" indent="0" shrinkToFit="false"/>
      <protection locked="true" hidden="false"/>
    </xf>
    <xf numFmtId="204" fontId="27" fillId="0" borderId="48" xfId="25" applyFont="true" applyBorder="true" applyAlignment="true" applyProtection="false">
      <alignment horizontal="right" vertical="center" textRotation="0" wrapText="false" indent="0" shrinkToFit="false"/>
      <protection locked="true" hidden="false"/>
    </xf>
    <xf numFmtId="204" fontId="50" fillId="2" borderId="49" xfId="25" applyFont="true" applyBorder="true" applyAlignment="true" applyProtection="false">
      <alignment horizontal="right" vertical="center" textRotation="0" wrapText="false" indent="0" shrinkToFit="false"/>
      <protection locked="true" hidden="false"/>
    </xf>
    <xf numFmtId="204" fontId="50" fillId="2" borderId="50" xfId="25" applyFont="true" applyBorder="true" applyAlignment="true" applyProtection="false">
      <alignment horizontal="right" vertical="center" textRotation="0" wrapText="false" indent="0" shrinkToFit="false"/>
      <protection locked="true" hidden="false"/>
    </xf>
    <xf numFmtId="204" fontId="28" fillId="0" borderId="1" xfId="25" applyFont="true" applyBorder="true" applyAlignment="true" applyProtection="false">
      <alignment horizontal="right" vertical="center" textRotation="0" wrapText="false" indent="0" shrinkToFit="false"/>
      <protection locked="true" hidden="false"/>
    </xf>
    <xf numFmtId="203" fontId="27" fillId="0" borderId="5" xfId="25" applyFont="true" applyBorder="true" applyAlignment="true" applyProtection="false">
      <alignment horizontal="center" vertical="center" textRotation="0" wrapText="false" indent="0" shrinkToFit="false"/>
      <protection locked="true" hidden="false"/>
    </xf>
    <xf numFmtId="204" fontId="27" fillId="0" borderId="43" xfId="25" applyFont="true" applyBorder="true" applyAlignment="true" applyProtection="false">
      <alignment horizontal="right" vertical="center" textRotation="0" wrapText="false" indent="0" shrinkToFit="false"/>
      <protection locked="true" hidden="false"/>
    </xf>
    <xf numFmtId="204" fontId="27" fillId="0" borderId="7" xfId="25" applyFont="true" applyBorder="true" applyAlignment="true" applyProtection="false">
      <alignment horizontal="right" vertical="center" textRotation="0" wrapText="false" indent="0" shrinkToFit="false"/>
      <protection locked="true" hidden="false"/>
    </xf>
    <xf numFmtId="204" fontId="27" fillId="0" borderId="83" xfId="25" applyFont="true" applyBorder="true" applyAlignment="true" applyProtection="false">
      <alignment horizontal="right" vertical="center" textRotation="0" wrapText="false" indent="0" shrinkToFit="false"/>
      <protection locked="true" hidden="false"/>
    </xf>
    <xf numFmtId="204" fontId="27" fillId="0" borderId="42" xfId="25" applyFont="true" applyBorder="true" applyAlignment="true" applyProtection="false">
      <alignment horizontal="right" vertical="center" textRotation="0" wrapText="false" indent="0" shrinkToFit="false"/>
      <protection locked="true" hidden="false"/>
    </xf>
    <xf numFmtId="204" fontId="27" fillId="0" borderId="66" xfId="25" applyFont="true" applyBorder="true" applyAlignment="true" applyProtection="false">
      <alignment horizontal="right" vertical="center" textRotation="0" wrapText="false" indent="0" shrinkToFit="false"/>
      <protection locked="true" hidden="false"/>
    </xf>
    <xf numFmtId="204" fontId="27" fillId="0" borderId="45" xfId="25" applyFont="true" applyBorder="true" applyAlignment="true" applyProtection="false">
      <alignment horizontal="right" vertical="center" textRotation="0" wrapText="false" indent="0" shrinkToFit="false"/>
      <protection locked="true" hidden="false"/>
    </xf>
    <xf numFmtId="204" fontId="28" fillId="0" borderId="42" xfId="25" applyFont="true" applyBorder="true" applyAlignment="true" applyProtection="false">
      <alignment horizontal="right" vertical="center" textRotation="0" wrapText="false" indent="0" shrinkToFit="false"/>
      <protection locked="true" hidden="false"/>
    </xf>
    <xf numFmtId="203" fontId="27" fillId="0" borderId="2" xfId="25" applyFont="true" applyBorder="true" applyAlignment="true" applyProtection="false">
      <alignment horizontal="center" vertical="center" textRotation="0" wrapText="false" indent="0" shrinkToFit="false"/>
      <protection locked="true" hidden="false"/>
    </xf>
    <xf numFmtId="164" fontId="28" fillId="3" borderId="8" xfId="25" applyFont="true" applyBorder="true" applyAlignment="true" applyProtection="false">
      <alignment horizontal="general" vertical="center" textRotation="0" wrapText="false" indent="0" shrinkToFit="false"/>
      <protection locked="true" hidden="false"/>
    </xf>
    <xf numFmtId="164" fontId="28" fillId="3" borderId="5" xfId="25" applyFont="true" applyBorder="true" applyAlignment="true" applyProtection="false">
      <alignment horizontal="center" vertical="center" textRotation="0" wrapText="false" indent="0" shrinkToFit="false"/>
      <protection locked="true" hidden="false"/>
    </xf>
    <xf numFmtId="204" fontId="28" fillId="3" borderId="49" xfId="25" applyFont="true" applyBorder="true" applyAlignment="true" applyProtection="false">
      <alignment horizontal="right" vertical="center" textRotation="0" wrapText="false" indent="0" shrinkToFit="false"/>
      <protection locked="true" hidden="false"/>
    </xf>
    <xf numFmtId="204" fontId="28" fillId="0" borderId="49" xfId="25" applyFont="true" applyBorder="true" applyAlignment="true" applyProtection="false">
      <alignment horizontal="right" vertical="center" textRotation="0" wrapText="false" indent="0" shrinkToFit="false"/>
      <protection locked="true" hidden="false"/>
    </xf>
    <xf numFmtId="204" fontId="28" fillId="3" borderId="50" xfId="25" applyFont="true" applyBorder="true" applyAlignment="true" applyProtection="false">
      <alignment horizontal="right" vertical="center" textRotation="0" wrapText="false" indent="0" shrinkToFit="false"/>
      <protection locked="true" hidden="false"/>
    </xf>
    <xf numFmtId="204" fontId="28" fillId="3" borderId="45" xfId="25" applyFont="true" applyBorder="true" applyAlignment="true" applyProtection="false">
      <alignment horizontal="right" vertical="center" textRotation="0" wrapText="false" indent="0" shrinkToFit="false"/>
      <protection locked="true" hidden="false"/>
    </xf>
    <xf numFmtId="204" fontId="28" fillId="3" borderId="51" xfId="25" applyFont="true" applyBorder="true" applyAlignment="true" applyProtection="false">
      <alignment horizontal="right" vertical="center" textRotation="0" wrapText="false" indent="0" shrinkToFit="false"/>
      <protection locked="true" hidden="false"/>
    </xf>
    <xf numFmtId="204" fontId="28" fillId="3" borderId="48" xfId="25" applyFont="true" applyBorder="true" applyAlignment="true" applyProtection="false">
      <alignment horizontal="right" vertical="center" textRotation="0" wrapText="false" indent="0" shrinkToFit="false"/>
      <protection locked="true" hidden="false"/>
    </xf>
    <xf numFmtId="203" fontId="27" fillId="3" borderId="5" xfId="25" applyFont="true" applyBorder="true" applyAlignment="true" applyProtection="false">
      <alignment horizontal="center" vertical="center" textRotation="0" wrapText="false" indent="0" shrinkToFit="false"/>
      <protection locked="true" hidden="false"/>
    </xf>
    <xf numFmtId="164" fontId="33" fillId="3" borderId="0" xfId="25" applyFont="true" applyBorder="false" applyAlignment="false" applyProtection="false">
      <alignment horizontal="general" vertical="bottom" textRotation="0" wrapText="false" indent="0" shrinkToFit="false"/>
      <protection locked="true" hidden="false"/>
    </xf>
    <xf numFmtId="164" fontId="27" fillId="0" borderId="2"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false" applyProtection="false">
      <alignment horizontal="general" vertical="bottom" textRotation="0" wrapText="false" indent="0" shrinkToFit="false"/>
      <protection locked="true" hidden="false"/>
    </xf>
    <xf numFmtId="164" fontId="4" fillId="2" borderId="7" xfId="25" applyFont="true" applyBorder="true" applyAlignment="false" applyProtection="false">
      <alignment horizontal="general" vertical="bottom" textRotation="0" wrapText="false" indent="0" shrinkToFit="false"/>
      <protection locked="true" hidden="false"/>
    </xf>
    <xf numFmtId="205" fontId="39" fillId="0" borderId="7" xfId="25"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32" fillId="0" borderId="7" xfId="25" applyFont="true" applyBorder="true" applyAlignment="true" applyProtection="false">
      <alignment horizontal="right" vertical="bottom" textRotation="0" wrapText="false" indent="0" shrinkToFit="false"/>
      <protection locked="true" hidden="false"/>
    </xf>
    <xf numFmtId="205" fontId="32" fillId="0" borderId="7" xfId="25" applyFont="true" applyBorder="true" applyAlignment="false" applyProtection="false">
      <alignment horizontal="general" vertical="bottom" textRotation="0" wrapText="false" indent="0" shrinkToFit="false"/>
      <protection locked="true" hidden="false"/>
    </xf>
    <xf numFmtId="164" fontId="39" fillId="0" borderId="9" xfId="25" applyFont="true" applyBorder="true" applyAlignment="false" applyProtection="false">
      <alignment horizontal="general" vertical="bottom" textRotation="0" wrapText="false" indent="0" shrinkToFit="false"/>
      <protection locked="true" hidden="false"/>
    </xf>
    <xf numFmtId="205" fontId="4" fillId="0" borderId="7" xfId="25" applyFont="true" applyBorder="true" applyAlignment="false" applyProtection="false">
      <alignment horizontal="general" vertical="bottom" textRotation="0" wrapText="false" indent="0" shrinkToFit="false"/>
      <protection locked="true" hidden="false"/>
    </xf>
    <xf numFmtId="164" fontId="32" fillId="0" borderId="7" xfId="25" applyFont="true" applyBorder="true" applyAlignment="false" applyProtection="false">
      <alignment horizontal="general" vertical="bottom" textRotation="0" wrapText="false" indent="0" shrinkToFit="false"/>
      <protection locked="true" hidden="false"/>
    </xf>
    <xf numFmtId="206" fontId="27" fillId="0" borderId="7" xfId="25" applyFont="true" applyBorder="true" applyAlignment="true" applyProtection="false">
      <alignment horizontal="center" vertical="bottom" textRotation="0" wrapText="false" indent="0" shrinkToFit="false"/>
      <protection locked="true" hidden="false"/>
    </xf>
    <xf numFmtId="164" fontId="27" fillId="0" borderId="42" xfId="25" applyFont="true" applyBorder="true" applyAlignment="false" applyProtection="false">
      <alignment horizontal="general" vertical="bottom" textRotation="0" wrapText="false" indent="0" shrinkToFit="false"/>
      <protection locked="true" hidden="false"/>
    </xf>
    <xf numFmtId="164" fontId="27" fillId="0" borderId="4" xfId="25" applyFont="true" applyBorder="true" applyAlignment="true" applyProtection="false">
      <alignment horizontal="center" vertical="bottom" textRotation="0" wrapText="false" indent="0" shrinkToFit="false"/>
      <protection locked="true" hidden="false"/>
    </xf>
    <xf numFmtId="164" fontId="4" fillId="0" borderId="11" xfId="25" applyFont="true" applyBorder="true" applyAlignment="false" applyProtection="false">
      <alignment horizontal="general" vertical="bottom" textRotation="0" wrapText="false" indent="0" shrinkToFit="false"/>
      <protection locked="true" hidden="false"/>
    </xf>
    <xf numFmtId="204" fontId="33" fillId="0" borderId="11" xfId="25" applyFont="true" applyBorder="true" applyAlignment="true" applyProtection="false">
      <alignment horizontal="right" vertical="center" textRotation="0" wrapText="false" indent="0" shrinkToFit="false"/>
      <protection locked="true" hidden="false"/>
    </xf>
    <xf numFmtId="205" fontId="39" fillId="0" borderId="11" xfId="25"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205" fontId="4" fillId="0" borderId="11" xfId="25" applyFont="true" applyBorder="true" applyAlignment="true" applyProtection="false">
      <alignment horizontal="right" vertical="bottom" textRotation="0" wrapText="false" indent="0" shrinkToFit="false"/>
      <protection locked="true" hidden="false"/>
    </xf>
    <xf numFmtId="205" fontId="32" fillId="0" borderId="11" xfId="25" applyFont="true" applyBorder="true" applyAlignment="false" applyProtection="false">
      <alignment horizontal="general" vertical="bottom" textRotation="0" wrapText="false" indent="0" shrinkToFit="false"/>
      <protection locked="true" hidden="false"/>
    </xf>
    <xf numFmtId="164" fontId="4" fillId="0" borderId="82" xfId="25" applyFont="true" applyBorder="true" applyAlignment="false" applyProtection="false">
      <alignment horizontal="general" vertical="bottom" textRotation="0" wrapText="false" indent="0" shrinkToFit="false"/>
      <protection locked="true" hidden="false"/>
    </xf>
    <xf numFmtId="164" fontId="32" fillId="0" borderId="10" xfId="25" applyFont="true" applyBorder="true" applyAlignment="false" applyProtection="false">
      <alignment horizontal="general" vertical="bottom" textRotation="0" wrapText="false" indent="0" shrinkToFit="false"/>
      <protection locked="true" hidden="false"/>
    </xf>
    <xf numFmtId="205" fontId="4" fillId="0" borderId="11" xfId="25" applyFont="true" applyBorder="true" applyAlignment="false" applyProtection="false">
      <alignment horizontal="general" vertical="bottom" textRotation="0" wrapText="false" indent="0" shrinkToFit="false"/>
      <protection locked="true" hidden="false"/>
    </xf>
    <xf numFmtId="164" fontId="32" fillId="0" borderId="11" xfId="25" applyFont="true" applyBorder="true" applyAlignment="false" applyProtection="false">
      <alignment horizontal="general" vertical="bottom" textRotation="0" wrapText="false" indent="0" shrinkToFit="false"/>
      <protection locked="true" hidden="false"/>
    </xf>
    <xf numFmtId="164" fontId="51" fillId="0" borderId="11" xfId="25" applyFont="true" applyBorder="true" applyAlignment="false" applyProtection="false">
      <alignment horizontal="general" vertical="bottom" textRotation="0" wrapText="false" indent="0" shrinkToFit="false"/>
      <protection locked="true" hidden="false"/>
    </xf>
    <xf numFmtId="164" fontId="39" fillId="0" borderId="11" xfId="25" applyFont="true" applyBorder="true" applyAlignment="false" applyProtection="false">
      <alignment horizontal="general" vertical="bottom" textRotation="0" wrapText="false" indent="0" shrinkToFit="false"/>
      <protection locked="true" hidden="false"/>
    </xf>
    <xf numFmtId="228" fontId="39" fillId="0" borderId="11" xfId="25" applyFont="true" applyBorder="true" applyAlignment="true" applyProtection="false">
      <alignment horizontal="center" vertical="bottom" textRotation="0" wrapText="false" indent="0" shrinkToFit="false"/>
      <protection locked="true" hidden="false"/>
    </xf>
    <xf numFmtId="164" fontId="27" fillId="0" borderId="82" xfId="25" applyFont="true" applyBorder="true" applyAlignment="false" applyProtection="false">
      <alignment horizontal="general" vertical="bottom" textRotation="0" wrapText="false" indent="0" shrinkToFit="false"/>
      <protection locked="true" hidden="false"/>
    </xf>
    <xf numFmtId="204" fontId="4" fillId="0" borderId="0" xfId="25" applyFont="true" applyBorder="false" applyAlignment="false" applyProtection="false">
      <alignment horizontal="general" vertical="bottom" textRotation="0" wrapText="false" indent="0" shrinkToFit="false"/>
      <protection locked="true" hidden="false"/>
    </xf>
    <xf numFmtId="203"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0" borderId="42" xfId="0" applyFont="true" applyBorder="true" applyAlignment="true" applyProtection="true">
      <alignment horizontal="center" vertical="bottom" textRotation="0" wrapText="false" indent="0" shrinkToFit="false"/>
      <protection locked="true" hidden="false"/>
    </xf>
    <xf numFmtId="164" fontId="28" fillId="0" borderId="3" xfId="0" applyFont="true" applyBorder="true" applyAlignment="true" applyProtection="true">
      <alignment horizontal="center" vertical="center" textRotation="0" wrapText="false" indent="0" shrinkToFit="false"/>
      <protection locked="true" hidden="false"/>
    </xf>
    <xf numFmtId="164" fontId="52" fillId="0" borderId="82" xfId="0" applyFont="true" applyBorder="true" applyAlignment="false" applyProtection="true">
      <alignment horizontal="general" vertical="bottom" textRotation="0" wrapText="false" indent="0" shrinkToFit="false"/>
      <protection locked="true" hidden="false"/>
    </xf>
    <xf numFmtId="164" fontId="27" fillId="0" borderId="9"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true" applyProtection="true">
      <alignment horizontal="general" vertical="center" textRotation="0" wrapText="false" indent="0" shrinkToFit="false"/>
      <protection locked="true" hidden="false"/>
    </xf>
    <xf numFmtId="229" fontId="27" fillId="0" borderId="9" xfId="0" applyFont="true" applyBorder="true" applyAlignment="true" applyProtection="true">
      <alignment horizontal="general" vertical="center" textRotation="0" wrapText="false" indent="0" shrinkToFit="false"/>
      <protection locked="false" hidden="false"/>
    </xf>
    <xf numFmtId="229" fontId="27" fillId="0" borderId="12" xfId="0" applyFont="true" applyBorder="true" applyAlignment="true" applyProtection="true">
      <alignment horizontal="general" vertical="center" textRotation="0" wrapText="false" indent="0" shrinkToFit="false"/>
      <protection locked="false" hidden="false"/>
    </xf>
    <xf numFmtId="229" fontId="27" fillId="0" borderId="10" xfId="0" applyFont="true" applyBorder="true" applyAlignment="true" applyProtection="true">
      <alignment horizontal="general" vertical="center" textRotation="0" wrapText="false" indent="0" shrinkToFit="false"/>
      <protection locked="false" hidden="false"/>
    </xf>
    <xf numFmtId="164" fontId="27" fillId="0" borderId="42" xfId="0" applyFont="true" applyBorder="true" applyAlignment="true" applyProtection="true">
      <alignment horizontal="general" vertical="center" textRotation="0" wrapText="false" indent="0" shrinkToFit="false"/>
      <protection locked="true" hidden="false"/>
    </xf>
    <xf numFmtId="164" fontId="27" fillId="0" borderId="82" xfId="0" applyFont="true" applyBorder="true" applyAlignment="true" applyProtection="true">
      <alignment horizontal="general" vertical="center" textRotation="0" wrapText="false" indent="0" shrinkToFit="false"/>
      <protection locked="true" hidden="false"/>
    </xf>
    <xf numFmtId="229" fontId="27" fillId="0" borderId="12" xfId="0" applyFont="true" applyBorder="true" applyAlignment="true" applyProtection="true">
      <alignment horizontal="right" vertical="center" textRotation="0" wrapText="false" indent="0" shrinkToFit="false"/>
      <protection locked="false" hidden="false"/>
    </xf>
    <xf numFmtId="229" fontId="27" fillId="0" borderId="1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229" fontId="27" fillId="0" borderId="12" xfId="0" applyFont="true" applyBorder="true" applyAlignment="true" applyProtection="true">
      <alignment horizontal="general" vertical="center" textRotation="0" wrapText="false" indent="0" shrinkToFit="false"/>
      <protection locked="true" hidden="false"/>
    </xf>
    <xf numFmtId="229" fontId="27" fillId="0" borderId="12"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_DR-phys.Einheiten" xfId="22"/>
    <cellStyle name="Standard_DR-RÖE" xfId="23"/>
    <cellStyle name="Standard_DR-SKE" xfId="24"/>
    <cellStyle name="Standard_DR-Terajoule" xfId="25"/>
    <cellStyle name="Standard_EBI9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imärenergieverbrauch nach Energieträgern 
1990 bis 2011
</a:t>
            </a:r>
          </a:p>
        </c:rich>
      </c:tx>
      <c:layout>
        <c:manualLayout>
          <c:xMode val="edge"/>
          <c:yMode val="edge"/>
          <c:x val="0.215324606637578"/>
          <c:y val="0.0534825870646766"/>
        </c:manualLayout>
      </c:layout>
      <c:overlay val="0"/>
      <c:spPr>
        <a:noFill/>
        <a:ln w="0">
          <a:noFill/>
        </a:ln>
      </c:spPr>
    </c:title>
    <c:autoTitleDeleted val="0"/>
    <c:plotArea>
      <c:layout>
        <c:manualLayout>
          <c:xMode val="edge"/>
          <c:yMode val="edge"/>
          <c:x val="0.0632024328969986"/>
          <c:y val="0.190107156525067"/>
          <c:w val="0.880272378685707"/>
          <c:h val="0.574244163796403"/>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4876545"/>
        <c:axId val="43775331"/>
      </c:areaChart>
      <c:catAx>
        <c:axId val="48765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775331"/>
        <c:crossesAt val="0"/>
        <c:auto val="1"/>
        <c:lblAlgn val="ctr"/>
        <c:lblOffset val="100"/>
        <c:noMultiLvlLbl val="0"/>
      </c:catAx>
      <c:valAx>
        <c:axId val="43775331"/>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76545"/>
        <c:crossesAt val="1"/>
        <c:crossBetween val="midCat"/>
        <c:majorUnit val="100"/>
      </c:valAx>
      <c:spPr>
        <a:solidFill>
          <a:srgbClr val="ffffff"/>
        </a:solidFill>
        <a:ln w="12600">
          <a:solidFill>
            <a:srgbClr val="000000"/>
          </a:solidFill>
          <a:round/>
        </a:ln>
      </c:spPr>
    </c:plotArea>
    <c:legend>
      <c:legendPos val="r"/>
      <c:layout>
        <c:manualLayout>
          <c:xMode val="edge"/>
          <c:yMode val="edge"/>
          <c:x val="0.180153378289039"/>
          <c:y val="0.771335629544585"/>
          <c:w val="0.646039931244215"/>
          <c:h val="0.128300803673938"/>
        </c:manualLayout>
      </c:layout>
      <c:overlay val="0"/>
      <c:spPr>
        <a:solidFill>
          <a:srgbClr val="ffffff"/>
        </a:solidFill>
        <a:ln w="0">
          <a:noFill/>
        </a:ln>
      </c:spPr>
      <c:txPr>
        <a:bodyPr/>
        <a:lstStyle/>
        <a:p>
          <a:pPr>
            <a:defRPr b="0" sz="595"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Primärenergie- und Endenergieverbrauch
je 1000 Einwohner 1990 bis 2011</a:t>
            </a:r>
          </a:p>
        </c:rich>
      </c:tx>
      <c:layout>
        <c:manualLayout>
          <c:xMode val="edge"/>
          <c:yMode val="edge"/>
          <c:x val="0.268015337828904"/>
          <c:y val="0.0645390070921986"/>
        </c:manualLayout>
      </c:layout>
      <c:overlay val="0"/>
      <c:spPr>
        <a:noFill/>
        <a:ln w="0">
          <a:noFill/>
        </a:ln>
      </c:spPr>
    </c:title>
    <c:autoTitleDeleted val="0"/>
    <c:plotArea>
      <c:layout>
        <c:manualLayout>
          <c:xMode val="edge"/>
          <c:yMode val="edge"/>
          <c:x val="0.0825069416898056"/>
          <c:y val="0.247922998986829"/>
          <c:w val="0.871082903609679"/>
          <c:h val="0.57213779128672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94335139"/>
        <c:axId val="43491654"/>
      </c:lineChart>
      <c:catAx>
        <c:axId val="943351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491654"/>
        <c:crossesAt val="0"/>
        <c:auto val="1"/>
        <c:lblAlgn val="ctr"/>
        <c:lblOffset val="100"/>
        <c:noMultiLvlLbl val="0"/>
      </c:catAx>
      <c:valAx>
        <c:axId val="43491654"/>
        <c:scaling>
          <c:orientation val="minMax"/>
          <c:max val="2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335139"/>
        <c:crossesAt val="1"/>
        <c:crossBetween val="midCat"/>
        <c:majorUnit val="50"/>
      </c:valAx>
      <c:spPr>
        <a:solidFill>
          <a:srgbClr val="ffffff"/>
        </a:solidFill>
        <a:ln w="12600">
          <a:solidFill>
            <a:srgbClr val="000000"/>
          </a:solidFill>
          <a:round/>
        </a:ln>
      </c:spPr>
    </c:plotArea>
    <c:legend>
      <c:legendPos val="r"/>
      <c:layout>
        <c:manualLayout>
          <c:xMode val="edge"/>
          <c:yMode val="edge"/>
          <c:x val="0.159129974877694"/>
          <c:y val="0.82370820668693"/>
          <c:w val="0.725307417691392"/>
          <c:h val="0.0929078014184397"/>
        </c:manualLayout>
      </c:layout>
      <c:overlay val="0"/>
      <c:spPr>
        <a:solidFill>
          <a:srgbClr val="ffffff"/>
        </a:solidFill>
        <a:ln w="0">
          <a:noFill/>
        </a:ln>
      </c:spPr>
      <c:txPr>
        <a:bodyPr/>
        <a:lstStyle/>
        <a:p>
          <a:pPr>
            <a:defRPr b="0" sz="59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ndenergieverbrauch nach Energieträgern
 1990 bis 2011</a:t>
            </a:r>
          </a:p>
        </c:rich>
      </c:tx>
      <c:layout>
        <c:manualLayout>
          <c:xMode val="edge"/>
          <c:yMode val="edge"/>
          <c:x val="0.239984133280444"/>
          <c:y val="0.0492248062015504"/>
        </c:manualLayout>
      </c:layout>
      <c:overlay val="0"/>
      <c:spPr>
        <a:noFill/>
        <a:ln w="0">
          <a:noFill/>
        </a:ln>
      </c:spPr>
    </c:title>
    <c:autoTitleDeleted val="0"/>
    <c:plotArea>
      <c:layout>
        <c:manualLayout>
          <c:xMode val="edge"/>
          <c:yMode val="edge"/>
          <c:x val="0.0593018643395478"/>
          <c:y val="0.213081395348837"/>
          <c:w val="0.884106835911675"/>
          <c:h val="0.576647286821705"/>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92865638"/>
        <c:axId val="14454474"/>
      </c:areaChart>
      <c:catAx>
        <c:axId val="928656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454474"/>
        <c:crossesAt val="0"/>
        <c:auto val="1"/>
        <c:lblAlgn val="ctr"/>
        <c:lblOffset val="100"/>
        <c:noMultiLvlLbl val="0"/>
      </c:catAx>
      <c:valAx>
        <c:axId val="14454474"/>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865638"/>
        <c:crossesAt val="1"/>
        <c:crossBetween val="midCat"/>
        <c:majorUnit val="100"/>
        <c:minorUnit val="10"/>
      </c:valAx>
      <c:spPr>
        <a:solidFill>
          <a:srgbClr val="ffffff"/>
        </a:solidFill>
        <a:ln w="12600">
          <a:solidFill>
            <a:srgbClr val="000000"/>
          </a:solidFill>
          <a:round/>
        </a:ln>
      </c:spPr>
    </c:plotArea>
    <c:legend>
      <c:legendPos val="r"/>
      <c:layout>
        <c:manualLayout>
          <c:xMode val="edge"/>
          <c:yMode val="edge"/>
          <c:x val="0.101150337167791"/>
          <c:y val="0.783817829457364"/>
          <c:w val="0.795319317731059"/>
          <c:h val="0.106007751937984"/>
        </c:manualLayout>
      </c:layout>
      <c:overlay val="0"/>
      <c:spPr>
        <a:solidFill>
          <a:srgbClr val="ffffff"/>
        </a:solidFill>
        <a:ln w="0">
          <a:noFill/>
        </a:ln>
      </c:spPr>
      <c:txPr>
        <a:bodyPr/>
        <a:lstStyle/>
        <a:p>
          <a:pPr>
            <a:defRPr b="0" sz="595"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ndenergieverbrauch nach Verbrauchergruppen 
1990 bis 2011</a:t>
            </a:r>
          </a:p>
        </c:rich>
      </c:tx>
      <c:layout>
        <c:manualLayout>
          <c:xMode val="edge"/>
          <c:yMode val="edge"/>
          <c:x val="0.200686332739392"/>
          <c:y val="0.064093520104807"/>
        </c:manualLayout>
      </c:layout>
      <c:overlay val="0"/>
      <c:spPr>
        <a:noFill/>
        <a:ln w="0">
          <a:noFill/>
        </a:ln>
      </c:spPr>
    </c:title>
    <c:autoTitleDeleted val="0"/>
    <c:plotArea>
      <c:layout>
        <c:manualLayout>
          <c:xMode val="edge"/>
          <c:yMode val="edge"/>
          <c:x val="0.0733188147561539"/>
          <c:y val="0.189962712889247"/>
          <c:w val="0.886095162674058"/>
          <c:h val="0.547717424166079"/>
        </c:manualLayout>
      </c:layout>
      <c:areaChart>
        <c:grouping val="stacked"/>
        <c:ser>
          <c:idx val="0"/>
          <c:order val="0"/>
          <c:spPr>
            <a:solidFill>
              <a:srgbClr val="336666"/>
            </a:solidFill>
            <a:ln w="0">
              <a:noFill/>
            </a:ln>
          </c:spPr>
        </c:ser>
        <c:ser>
          <c:idx val="1"/>
          <c:order val="1"/>
          <c:spPr>
            <a:solidFill>
              <a:srgbClr val="ff00ff"/>
            </a:solidFill>
            <a:ln w="0">
              <a:noFill/>
            </a:ln>
          </c:spPr>
        </c:ser>
        <c:ser>
          <c:idx val="2"/>
          <c:order val="2"/>
          <c:spPr>
            <a:solidFill>
              <a:srgbClr val="000080"/>
            </a:solidFill>
            <a:ln w="0">
              <a:noFill/>
            </a:ln>
          </c:spPr>
        </c:ser>
        <c:axId val="75499983"/>
        <c:axId val="11696768"/>
      </c:areaChart>
      <c:catAx>
        <c:axId val="754999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696768"/>
        <c:crossesAt val="0"/>
        <c:auto val="1"/>
        <c:lblAlgn val="ctr"/>
        <c:lblOffset val="100"/>
        <c:noMultiLvlLbl val="0"/>
      </c:catAx>
      <c:valAx>
        <c:axId val="1169676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499983"/>
        <c:crossesAt val="1"/>
        <c:crossBetween val="midCat"/>
        <c:majorUnit val="100"/>
      </c:valAx>
      <c:spPr>
        <a:solidFill>
          <a:srgbClr val="ffffff"/>
        </a:solidFill>
        <a:ln w="12600">
          <a:solidFill>
            <a:srgbClr val="000000"/>
          </a:solidFill>
          <a:round/>
        </a:ln>
      </c:spPr>
    </c:plotArea>
    <c:legend>
      <c:legendPos val="r"/>
      <c:layout>
        <c:manualLayout>
          <c:xMode val="edge"/>
          <c:yMode val="edge"/>
          <c:x val="0.0657955520359005"/>
          <c:y val="0.762067923007155"/>
          <c:w val="0.877713984029565"/>
          <c:h val="0.1386677416104"/>
        </c:manualLayout>
      </c:layout>
      <c:overlay val="0"/>
      <c:spPr>
        <a:solidFill>
          <a:srgbClr val="ffffff"/>
        </a:solidFill>
        <a:ln w="0">
          <a:noFill/>
        </a:ln>
      </c:spPr>
      <c:txPr>
        <a:bodyPr/>
        <a:lstStyle/>
        <a:p>
          <a:pPr>
            <a:defRPr b="0" sz="52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668767832261"/>
          <c:y val="0.218198700092851"/>
          <c:w val="0.904385906708248"/>
          <c:h val="0.597493036211699"/>
        </c:manualLayout>
      </c:layout>
      <c:barChart>
        <c:barDir val="col"/>
        <c:grouping val="stacked"/>
        <c:varyColors val="0"/>
        <c:ser>
          <c:idx val="0"/>
          <c:order val="0"/>
          <c:spPr>
            <a:solidFill>
              <a:srgbClr val="000000"/>
            </a:solidFill>
            <a:ln w="12600">
              <a:solidFill>
                <a:srgbClr val="000000"/>
              </a:solidFill>
              <a:round/>
            </a:ln>
          </c:spPr>
          <c:invertIfNegative val="0"/>
        </c:ser>
        <c:ser>
          <c:idx val="1"/>
          <c:order val="1"/>
          <c:spPr>
            <a:solidFill>
              <a:srgbClr val="00ffff"/>
            </a:solidFill>
            <a:ln w="0">
              <a:noFill/>
            </a:ln>
          </c:spPr>
          <c:invertIfNegative val="0"/>
        </c:ser>
        <c:ser>
          <c:idx val="2"/>
          <c:order val="2"/>
          <c:spPr>
            <a:solidFill>
              <a:srgbClr val="ff00ff"/>
            </a:solidFill>
            <a:ln w="0">
              <a:noFill/>
            </a:ln>
          </c:spPr>
          <c:invertIfNegative val="0"/>
        </c:ser>
        <c:ser>
          <c:idx val="3"/>
          <c:order val="3"/>
          <c:spPr>
            <a:solidFill>
              <a:srgbClr val="ff0000"/>
            </a:solidFill>
            <a:ln w="0">
              <a:noFill/>
            </a:ln>
          </c:spPr>
          <c:invertIfNegative val="0"/>
        </c:ser>
        <c:gapWidth val="150"/>
        <c:overlap val="100"/>
        <c:axId val="28127512"/>
        <c:axId val="31081598"/>
      </c:barChart>
      <c:catAx>
        <c:axId val="281275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081598"/>
        <c:crossesAt val="0"/>
        <c:auto val="1"/>
        <c:lblAlgn val="ctr"/>
        <c:lblOffset val="100"/>
        <c:noMultiLvlLbl val="0"/>
      </c:catAx>
      <c:valAx>
        <c:axId val="31081598"/>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127512"/>
        <c:crossesAt val="1"/>
        <c:crossBetween val="midCat"/>
      </c:valAx>
      <c:spPr>
        <a:solidFill>
          <a:srgbClr val="ffffff"/>
        </a:solidFill>
        <a:ln w="12600">
          <a:solidFill>
            <a:srgbClr val="000000"/>
          </a:solidFill>
          <a:round/>
        </a:ln>
      </c:spPr>
    </c:plotArea>
    <c:legend>
      <c:legendPos val="r"/>
      <c:layout>
        <c:manualLayout>
          <c:xMode val="edge"/>
          <c:yMode val="edge"/>
          <c:x val="0.325459491739102"/>
          <c:y val="0.830640668523677"/>
          <c:w val="0.43301705261761"/>
          <c:h val="0.0491179201485608"/>
        </c:manualLayout>
      </c:layout>
      <c:overlay val="0"/>
      <c:spPr>
        <a:solidFill>
          <a:srgbClr val="ffffff"/>
        </a:solidFill>
        <a:ln w="0">
          <a:noFill/>
        </a:ln>
      </c:spPr>
      <c:txPr>
        <a:bodyPr/>
        <a:lstStyle/>
        <a:p>
          <a:pPr>
            <a:defRPr b="0" sz="5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751179950808"/>
          <c:y val="0.218447505584512"/>
          <c:w val="0.852157149504753"/>
          <c:h val="0.596332836932241"/>
        </c:manualLayout>
      </c:layout>
      <c:barChart>
        <c:barDir val="col"/>
        <c:grouping val="clustered"/>
        <c:varyColors val="0"/>
        <c:ser>
          <c:idx val="0"/>
          <c:order val="0"/>
          <c:spPr>
            <a:solidFill>
              <a:srgbClr val="8080ff"/>
            </a:solidFill>
            <a:ln w="0">
              <a:noFill/>
            </a:ln>
          </c:spPr>
          <c:invertIfNegative val="0"/>
        </c:ser>
        <c:ser>
          <c:idx val="1"/>
          <c:order val="1"/>
          <c:spPr>
            <a:solidFill>
              <a:srgbClr val="802060"/>
            </a:solidFill>
            <a:ln w="0">
              <a:noFill/>
            </a:ln>
          </c:spPr>
          <c:invertIfNegative val="0"/>
        </c:ser>
        <c:gapWidth val="150"/>
        <c:overlap val="0"/>
        <c:axId val="80651146"/>
        <c:axId val="57280524"/>
      </c:barChart>
      <c:catAx>
        <c:axId val="806511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280524"/>
        <c:crossesAt val="0"/>
        <c:auto val="1"/>
        <c:lblAlgn val="ctr"/>
        <c:lblOffset val="100"/>
        <c:noMultiLvlLbl val="0"/>
      </c:catAx>
      <c:valAx>
        <c:axId val="5728052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651146"/>
        <c:crossesAt val="1"/>
        <c:crossBetween val="midCat"/>
      </c:valAx>
      <c:spPr>
        <a:solidFill>
          <a:srgbClr val="ffffff"/>
        </a:solidFill>
        <a:ln w="12600">
          <a:solidFill>
            <a:srgbClr val="000000"/>
          </a:solidFill>
          <a:round/>
        </a:ln>
      </c:spPr>
    </c:plotArea>
    <c:legend>
      <c:legendPos val="r"/>
      <c:layout>
        <c:manualLayout>
          <c:xMode val="edge"/>
          <c:yMode val="edge"/>
          <c:x val="0.196902213654191"/>
          <c:y val="0.803890543559196"/>
          <c:w val="0.661304261118128"/>
          <c:h val="0.0984735666418466"/>
        </c:manualLayout>
      </c:layout>
      <c:overlay val="0"/>
      <c:spPr>
        <a:solidFill>
          <a:srgbClr val="ffffff"/>
        </a:solidFill>
        <a:ln w="0">
          <a:noFill/>
        </a:ln>
      </c:spPr>
      <c:txPr>
        <a:bodyPr/>
        <a:lstStyle/>
        <a:p>
          <a:pPr>
            <a:defRPr b="0" sz="5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223198828073"/>
          <c:y val="0.232058084333985"/>
          <c:w val="0.906711945665202"/>
          <c:h val="0.675881969654659"/>
        </c:manualLayout>
      </c:layout>
      <c:barChart>
        <c:barDir val="col"/>
        <c:grouping val="stacked"/>
        <c:varyColors val="0"/>
        <c:ser>
          <c:idx val="0"/>
          <c:order val="0"/>
          <c:spPr>
            <a:solidFill>
              <a:srgbClr val="8080ff"/>
            </a:solidFill>
            <a:ln w="0">
              <a:noFill/>
            </a:ln>
          </c:spPr>
          <c:invertIfNegative val="0"/>
        </c:ser>
        <c:ser>
          <c:idx val="1"/>
          <c:order val="1"/>
          <c:spPr>
            <a:solidFill>
              <a:srgbClr val="802060"/>
            </a:solidFill>
            <a:ln w="0">
              <a:noFill/>
            </a:ln>
          </c:spPr>
          <c:invertIfNegative val="0"/>
        </c:ser>
        <c:ser>
          <c:idx val="2"/>
          <c:order val="2"/>
          <c:spPr>
            <a:solidFill>
              <a:srgbClr val="336666"/>
            </a:solidFill>
            <a:ln w="0">
              <a:noFill/>
            </a:ln>
          </c:spPr>
          <c:invertIfNegative val="0"/>
        </c:ser>
        <c:ser>
          <c:idx val="3"/>
          <c:order val="3"/>
          <c:spPr>
            <a:solidFill>
              <a:srgbClr val="a0e0e0"/>
            </a:solidFill>
            <a:ln w="0">
              <a:noFill/>
            </a:ln>
          </c:spPr>
          <c:invertIfNegative val="0"/>
        </c:ser>
        <c:ser>
          <c:idx val="4"/>
          <c:order val="4"/>
          <c:spPr>
            <a:solidFill>
              <a:srgbClr val="600080"/>
            </a:solidFill>
            <a:ln w="0">
              <a:noFill/>
            </a:ln>
          </c:spPr>
          <c:invertIfNegative val="0"/>
        </c:ser>
        <c:ser>
          <c:idx val="5"/>
          <c:order val="5"/>
          <c:spPr>
            <a:solidFill>
              <a:srgbClr val="ff8080"/>
            </a:solidFill>
            <a:ln w="0">
              <a:noFill/>
            </a:ln>
          </c:spPr>
          <c:invertIfNegative val="0"/>
        </c:ser>
        <c:gapWidth val="150"/>
        <c:overlap val="100"/>
        <c:axId val="24222173"/>
        <c:axId val="4955728"/>
      </c:barChart>
      <c:catAx>
        <c:axId val="242221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55728"/>
        <c:crossesAt val="0"/>
        <c:auto val="1"/>
        <c:lblAlgn val="ctr"/>
        <c:lblOffset val="100"/>
        <c:noMultiLvlLbl val="0"/>
      </c:catAx>
      <c:valAx>
        <c:axId val="4955728"/>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222173"/>
        <c:crossesAt val="1"/>
        <c:crossBetween val="midCat"/>
      </c:valAx>
      <c:spPr>
        <a:solidFill>
          <a:srgbClr val="ffffff"/>
        </a:solidFill>
        <a:ln w="12600">
          <a:solidFill>
            <a:srgbClr val="000000"/>
          </a:solidFill>
          <a:round/>
        </a:ln>
      </c:spPr>
    </c:plotArea>
    <c:legend>
      <c:legendPos val="r"/>
      <c:layout>
        <c:manualLayout>
          <c:xMode val="edge"/>
          <c:yMode val="edge"/>
          <c:x val="0.119390065255027"/>
          <c:y val="0.890161035092619"/>
          <c:w val="0.815088560394194"/>
          <c:h val="0.0492413664711905"/>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2243973897989"/>
          <c:y val="0.221074187843247"/>
          <c:w val="0.907710747103476"/>
          <c:h val="0.59108256539141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ser>
          <c:idx val="2"/>
          <c:order val="2"/>
          <c:spPr>
            <a:solidFill>
              <a:srgbClr val="339966"/>
            </a:solidFill>
            <a:ln w="12600">
              <a:solidFill>
                <a:srgbClr val="339966"/>
              </a:solidFill>
              <a:round/>
            </a:ln>
          </c:spPr>
          <c:marker>
            <c:symbol val="triangle"/>
            <c:size val="5"/>
            <c:spPr>
              <a:solidFill>
                <a:srgbClr val="339966"/>
              </a:solidFill>
            </c:spPr>
          </c:marker>
          <c:smooth val="0"/>
        </c:ser>
        <c:hiLowLines>
          <c:spPr>
            <a:ln w="0">
              <a:noFill/>
            </a:ln>
          </c:spPr>
        </c:hiLowLines>
        <c:marker val="1"/>
        <c:axId val="77608791"/>
        <c:axId val="56074090"/>
      </c:lineChart>
      <c:catAx>
        <c:axId val="776087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074090"/>
        <c:crossesAt val="0"/>
        <c:auto val="1"/>
        <c:lblAlgn val="ctr"/>
        <c:lblOffset val="100"/>
        <c:noMultiLvlLbl val="0"/>
      </c:catAx>
      <c:valAx>
        <c:axId val="56074090"/>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608791"/>
        <c:crossesAt val="1"/>
        <c:crossBetween val="midCat"/>
      </c:valAx>
      <c:spPr>
        <a:solidFill>
          <a:srgbClr val="ffffff"/>
        </a:solidFill>
        <a:ln w="12600">
          <a:solidFill>
            <a:srgbClr val="000000"/>
          </a:solidFill>
          <a:round/>
        </a:ln>
      </c:spPr>
    </c:plotArea>
    <c:legend>
      <c:legendPos val="r"/>
      <c:layout>
        <c:manualLayout>
          <c:xMode val="edge"/>
          <c:yMode val="edge"/>
          <c:x val="0.118124916766547"/>
          <c:y val="0.803872288932328"/>
          <c:w val="0.84565188440538"/>
          <c:h val="0.108349623010332"/>
        </c:manualLayout>
      </c:layout>
      <c:overlay val="0"/>
      <c:spPr>
        <a:solidFill>
          <a:srgbClr val="ffffff"/>
        </a:solidFill>
        <a:ln w="0">
          <a:noFill/>
        </a:ln>
      </c:spPr>
      <c:txPr>
        <a:bodyPr/>
        <a:lstStyle/>
        <a:p>
          <a:pPr>
            <a:defRPr b="0" sz="5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6</xdr:row>
      <xdr:rowOff>124200</xdr:rowOff>
    </xdr:from>
    <xdr:to>
      <xdr:col>0</xdr:col>
      <xdr:colOff>538920</xdr:colOff>
      <xdr:row>96</xdr:row>
      <xdr:rowOff>124200</xdr:rowOff>
    </xdr:to>
    <xdr:sp>
      <xdr:nvSpPr>
        <xdr:cNvPr id="0" name="Line 1"/>
        <xdr:cNvSpPr/>
      </xdr:nvSpPr>
      <xdr:spPr>
        <a:xfrm>
          <a:off x="29880" y="28499040"/>
          <a:ext cx="5090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60</xdr:row>
      <xdr:rowOff>66960</xdr:rowOff>
    </xdr:from>
    <xdr:to>
      <xdr:col>1</xdr:col>
      <xdr:colOff>151920</xdr:colOff>
      <xdr:row>60</xdr:row>
      <xdr:rowOff>66960</xdr:rowOff>
    </xdr:to>
    <xdr:sp>
      <xdr:nvSpPr>
        <xdr:cNvPr id="19" name="Line 4"/>
        <xdr:cNvSpPr/>
      </xdr:nvSpPr>
      <xdr:spPr>
        <a:xfrm>
          <a:off x="60480" y="8485200"/>
          <a:ext cx="634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44</xdr:row>
      <xdr:rowOff>0</xdr:rowOff>
    </xdr:from>
    <xdr:to>
      <xdr:col>2</xdr:col>
      <xdr:colOff>1800</xdr:colOff>
      <xdr:row>47</xdr:row>
      <xdr:rowOff>76320</xdr:rowOff>
    </xdr:to>
    <xdr:sp>
      <xdr:nvSpPr>
        <xdr:cNvPr id="20" name="Line 1"/>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21" name="Line 2"/>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22" name="Line 4"/>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23" name="Line 5"/>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24" name="Line 10"/>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25" name="Line 11"/>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26" name="Line 13"/>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27" name="Line 14"/>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28" name="Line 18"/>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29" name="Line 19"/>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30" name="Line 21"/>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31" name="Line 22"/>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32" name="Line 25"/>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33" name="Line 26"/>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85680</xdr:rowOff>
    </xdr:to>
    <xdr:sp>
      <xdr:nvSpPr>
        <xdr:cNvPr id="34" name="Line 28"/>
        <xdr:cNvSpPr/>
      </xdr:nvSpPr>
      <xdr:spPr>
        <a:xfrm flipH="1">
          <a:off x="-360" y="5046480"/>
          <a:ext cx="6548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35" name="Line 31"/>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36" name="Line 4"/>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37" name="Line 6"/>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38" name="Line 4"/>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39" name="Line 6"/>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40" name="Line 4"/>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41" name="Line 6"/>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42" name="Line 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3"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4"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5"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6" name="Line 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7" name="Line 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8" name="Line 1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9"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0" name="Line 1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1" name="Line 1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2" name="Line 20"/>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3" name="Line 21"/>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4" name="Line 23"/>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5" name="Line 2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6" name="Line 26"/>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7" name="Line 2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8" name="Line 29"/>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9" name="Line 30"/>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0" name="Line 32"/>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1" name="Line 33"/>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2" name="Line 35"/>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3" name="Line 3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4" name="Line 3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5" name="Line 3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6"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7"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8"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9"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0"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1"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11520</xdr:colOff>
      <xdr:row>47</xdr:row>
      <xdr:rowOff>76320</xdr:rowOff>
    </xdr:to>
    <xdr:sp>
      <xdr:nvSpPr>
        <xdr:cNvPr id="72" name="Line 1"/>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73" name="Line 2"/>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74"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75"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76" name="Line 8"/>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77" name="Line 9"/>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78" name="Line 11"/>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79" name="Line 12"/>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80" name="Line 16"/>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81" name="Line 17"/>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82" name="Line 23"/>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83" name="Line 24"/>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84" name="Line 27"/>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85" name="Line 28"/>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86" name="Line 30"/>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87" name="Line 31"/>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88" name="Line 33"/>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89" name="Line 34"/>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0"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1"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2"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3"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4"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5"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85680</xdr:rowOff>
    </xdr:to>
    <xdr:sp>
      <xdr:nvSpPr>
        <xdr:cNvPr id="96" name="Line 1"/>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97" name="Line 2"/>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8"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99"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0" name="Line 7"/>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1" name="Line 8"/>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2" name="Line 11"/>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3" name="Line 12"/>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4" name="Line 1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5" name="Line 1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6" name="Line 19"/>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7" name="Line 20"/>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8" name="Line 26"/>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9" name="Line 27"/>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0" name="Line 29"/>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1" name="Line 30"/>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2" name="Line 32"/>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3" name="Line 33"/>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4"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5"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6"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7"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8"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9"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20" name="Line 4"/>
        <xdr:cNvSpPr/>
      </xdr:nvSpPr>
      <xdr:spPr>
        <a:xfrm flipH="1">
          <a:off x="-360" y="504180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1"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2"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3"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8</xdr:row>
      <xdr:rowOff>66240</xdr:rowOff>
    </xdr:from>
    <xdr:to>
      <xdr:col>0</xdr:col>
      <xdr:colOff>1773720</xdr:colOff>
      <xdr:row>10</xdr:row>
      <xdr:rowOff>18720</xdr:rowOff>
    </xdr:to>
    <xdr:sp>
      <xdr:nvSpPr>
        <xdr:cNvPr id="124" name="Text 15"/>
        <xdr:cNvSpPr/>
      </xdr:nvSpPr>
      <xdr:spPr>
        <a:xfrm>
          <a:off x="292320" y="1371240"/>
          <a:ext cx="1481400" cy="276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60120</xdr:colOff>
      <xdr:row>37</xdr:row>
      <xdr:rowOff>38160</xdr:rowOff>
    </xdr:from>
    <xdr:to>
      <xdr:col>0</xdr:col>
      <xdr:colOff>1280520</xdr:colOff>
      <xdr:row>37</xdr:row>
      <xdr:rowOff>38160</xdr:rowOff>
    </xdr:to>
    <xdr:sp>
      <xdr:nvSpPr>
        <xdr:cNvPr id="125" name="Line 2"/>
        <xdr:cNvSpPr/>
      </xdr:nvSpPr>
      <xdr:spPr>
        <a:xfrm>
          <a:off x="60120" y="6029280"/>
          <a:ext cx="12204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9360</xdr:rowOff>
    </xdr:from>
    <xdr:to>
      <xdr:col>6</xdr:col>
      <xdr:colOff>759960</xdr:colOff>
      <xdr:row>25</xdr:row>
      <xdr:rowOff>162000</xdr:rowOff>
    </xdr:to>
    <xdr:graphicFrame>
      <xdr:nvGraphicFramePr>
        <xdr:cNvPr id="126" name="Diagramm 1"/>
        <xdr:cNvGraphicFramePr/>
      </xdr:nvGraphicFramePr>
      <xdr:xfrm>
        <a:off x="9720" y="333360"/>
        <a:ext cx="5425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3720</xdr:colOff>
      <xdr:row>3</xdr:row>
      <xdr:rowOff>38160</xdr:rowOff>
    </xdr:from>
    <xdr:to>
      <xdr:col>6</xdr:col>
      <xdr:colOff>263880</xdr:colOff>
      <xdr:row>6</xdr:row>
      <xdr:rowOff>37800</xdr:rowOff>
    </xdr:to>
    <xdr:sp>
      <xdr:nvSpPr>
        <xdr:cNvPr id="127" name="Text Box 2"/>
        <xdr:cNvSpPr/>
      </xdr:nvSpPr>
      <xdr:spPr>
        <a:xfrm>
          <a:off x="1022760" y="523800"/>
          <a:ext cx="3916080" cy="48564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1.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energieverbrauch nach Energieträgern 1990 bis 2011</a:t>
          </a:r>
          <a:endParaRPr b="0" lang="en-US" sz="1100" spc="-1" strike="noStrike">
            <a:latin typeface="Times New Roman"/>
          </a:endParaRPr>
        </a:p>
      </xdr:txBody>
    </xdr:sp>
    <xdr:clientData/>
  </xdr:twoCellAnchor>
  <xdr:twoCellAnchor editAs="oneCell">
    <xdr:from>
      <xdr:col>0</xdr:col>
      <xdr:colOff>28800</xdr:colOff>
      <xdr:row>24</xdr:row>
      <xdr:rowOff>152280</xdr:rowOff>
    </xdr:from>
    <xdr:to>
      <xdr:col>2</xdr:col>
      <xdr:colOff>146880</xdr:colOff>
      <xdr:row>25</xdr:row>
      <xdr:rowOff>133560</xdr:rowOff>
    </xdr:to>
    <xdr:sp>
      <xdr:nvSpPr>
        <xdr:cNvPr id="128" name="Text Box 4"/>
        <xdr:cNvSpPr/>
      </xdr:nvSpPr>
      <xdr:spPr>
        <a:xfrm>
          <a:off x="28800" y="4038480"/>
          <a:ext cx="1676520" cy="143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30440</xdr:colOff>
      <xdr:row>6</xdr:row>
      <xdr:rowOff>37800</xdr:rowOff>
    </xdr:from>
    <xdr:to>
      <xdr:col>1</xdr:col>
      <xdr:colOff>497880</xdr:colOff>
      <xdr:row>7</xdr:row>
      <xdr:rowOff>47160</xdr:rowOff>
    </xdr:to>
    <xdr:sp>
      <xdr:nvSpPr>
        <xdr:cNvPr id="129" name="Text Box 5"/>
        <xdr:cNvSpPr/>
      </xdr:nvSpPr>
      <xdr:spPr>
        <a:xfrm>
          <a:off x="730440" y="1009440"/>
          <a:ext cx="546480" cy="1713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a:t>
          </a:r>
          <a:endParaRPr b="0" lang="en-US" sz="1100" spc="-1" strike="noStrike">
            <a:latin typeface="Times New Roman"/>
          </a:endParaRPr>
        </a:p>
      </xdr:txBody>
    </xdr:sp>
    <xdr:clientData/>
  </xdr:twoCellAnchor>
  <xdr:twoCellAnchor editAs="oneCell">
    <xdr:from>
      <xdr:col>0</xdr:col>
      <xdr:colOff>19800</xdr:colOff>
      <xdr:row>31</xdr:row>
      <xdr:rowOff>18720</xdr:rowOff>
    </xdr:from>
    <xdr:to>
      <xdr:col>6</xdr:col>
      <xdr:colOff>759960</xdr:colOff>
      <xdr:row>54</xdr:row>
      <xdr:rowOff>162000</xdr:rowOff>
    </xdr:to>
    <xdr:graphicFrame>
      <xdr:nvGraphicFramePr>
        <xdr:cNvPr id="130" name="Diagramm 6"/>
        <xdr:cNvGraphicFramePr/>
      </xdr:nvGraphicFramePr>
      <xdr:xfrm>
        <a:off x="19800" y="5038560"/>
        <a:ext cx="5415120" cy="386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32</xdr:row>
      <xdr:rowOff>38160</xdr:rowOff>
    </xdr:from>
    <xdr:to>
      <xdr:col>6</xdr:col>
      <xdr:colOff>399960</xdr:colOff>
      <xdr:row>35</xdr:row>
      <xdr:rowOff>28440</xdr:rowOff>
    </xdr:to>
    <xdr:sp>
      <xdr:nvSpPr>
        <xdr:cNvPr id="131" name="Text Box 7"/>
        <xdr:cNvSpPr/>
      </xdr:nvSpPr>
      <xdr:spPr>
        <a:xfrm>
          <a:off x="789120" y="5219640"/>
          <a:ext cx="4285800" cy="47628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2.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 und Endenergieverbrauch je Einwohner 1990 bis 2011</a:t>
          </a:r>
          <a:endParaRPr b="0" lang="en-US" sz="1100" spc="-1" strike="noStrike">
            <a:latin typeface="Times New Roman"/>
          </a:endParaRPr>
        </a:p>
      </xdr:txBody>
    </xdr:sp>
    <xdr:clientData/>
  </xdr:twoCellAnchor>
  <xdr:twoCellAnchor editAs="oneCell">
    <xdr:from>
      <xdr:col>0</xdr:col>
      <xdr:colOff>710640</xdr:colOff>
      <xdr:row>35</xdr:row>
      <xdr:rowOff>28440</xdr:rowOff>
    </xdr:from>
    <xdr:to>
      <xdr:col>1</xdr:col>
      <xdr:colOff>351720</xdr:colOff>
      <xdr:row>36</xdr:row>
      <xdr:rowOff>75600</xdr:rowOff>
    </xdr:to>
    <xdr:sp>
      <xdr:nvSpPr>
        <xdr:cNvPr id="132" name="Text Box 8"/>
        <xdr:cNvSpPr/>
      </xdr:nvSpPr>
      <xdr:spPr>
        <a:xfrm>
          <a:off x="710640" y="5695920"/>
          <a:ext cx="420120" cy="2091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t/EW</a:t>
          </a:r>
          <a:endParaRPr b="0" lang="en-US" sz="1100" spc="-1" strike="noStrike">
            <a:latin typeface="Times New Roman"/>
          </a:endParaRPr>
        </a:p>
      </xdr:txBody>
    </xdr:sp>
    <xdr:clientData/>
  </xdr:twoCellAnchor>
  <xdr:twoCellAnchor editAs="oneCell">
    <xdr:from>
      <xdr:col>0</xdr:col>
      <xdr:colOff>38880</xdr:colOff>
      <xdr:row>53</xdr:row>
      <xdr:rowOff>152280</xdr:rowOff>
    </xdr:from>
    <xdr:to>
      <xdr:col>2</xdr:col>
      <xdr:colOff>156600</xdr:colOff>
      <xdr:row>54</xdr:row>
      <xdr:rowOff>133200</xdr:rowOff>
    </xdr:to>
    <xdr:sp>
      <xdr:nvSpPr>
        <xdr:cNvPr id="133" name="Text Box 9"/>
        <xdr:cNvSpPr/>
      </xdr:nvSpPr>
      <xdr:spPr>
        <a:xfrm>
          <a:off x="38880" y="8734320"/>
          <a:ext cx="16761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6</xdr:col>
      <xdr:colOff>731160</xdr:colOff>
      <xdr:row>25</xdr:row>
      <xdr:rowOff>152280</xdr:rowOff>
    </xdr:to>
    <xdr:graphicFrame>
      <xdr:nvGraphicFramePr>
        <xdr:cNvPr id="134" name="Diagramm 1"/>
        <xdr:cNvGraphicFramePr/>
      </xdr:nvGraphicFramePr>
      <xdr:xfrm>
        <a:off x="0" y="333360"/>
        <a:ext cx="540612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2240</xdr:colOff>
      <xdr:row>3</xdr:row>
      <xdr:rowOff>114480</xdr:rowOff>
    </xdr:from>
    <xdr:to>
      <xdr:col>6</xdr:col>
      <xdr:colOff>156600</xdr:colOff>
      <xdr:row>6</xdr:row>
      <xdr:rowOff>142920</xdr:rowOff>
    </xdr:to>
    <xdr:sp>
      <xdr:nvSpPr>
        <xdr:cNvPr id="135" name="Text Box 2"/>
        <xdr:cNvSpPr/>
      </xdr:nvSpPr>
      <xdr:spPr>
        <a:xfrm>
          <a:off x="1061280" y="600120"/>
          <a:ext cx="3770280" cy="51444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3.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nach Energieträgern 1990 bis 2011</a:t>
          </a:r>
          <a:endParaRPr b="0" lang="en-US" sz="1100" spc="-1" strike="noStrike">
            <a:latin typeface="Times New Roman"/>
          </a:endParaRPr>
        </a:p>
      </xdr:txBody>
    </xdr:sp>
    <xdr:clientData/>
  </xdr:twoCellAnchor>
  <xdr:twoCellAnchor editAs="oneCell">
    <xdr:from>
      <xdr:col>1</xdr:col>
      <xdr:colOff>10080</xdr:colOff>
      <xdr:row>6</xdr:row>
      <xdr:rowOff>114480</xdr:rowOff>
    </xdr:from>
    <xdr:to>
      <xdr:col>1</xdr:col>
      <xdr:colOff>605160</xdr:colOff>
      <xdr:row>7</xdr:row>
      <xdr:rowOff>123840</xdr:rowOff>
    </xdr:to>
    <xdr:sp>
      <xdr:nvSpPr>
        <xdr:cNvPr id="136" name="Text Box 3"/>
        <xdr:cNvSpPr/>
      </xdr:nvSpPr>
      <xdr:spPr>
        <a:xfrm>
          <a:off x="789120" y="1086120"/>
          <a:ext cx="5950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58680</xdr:colOff>
      <xdr:row>24</xdr:row>
      <xdr:rowOff>152280</xdr:rowOff>
    </xdr:from>
    <xdr:to>
      <xdr:col>2</xdr:col>
      <xdr:colOff>175680</xdr:colOff>
      <xdr:row>25</xdr:row>
      <xdr:rowOff>142920</xdr:rowOff>
    </xdr:to>
    <xdr:sp>
      <xdr:nvSpPr>
        <xdr:cNvPr id="137" name="Text Box 4"/>
        <xdr:cNvSpPr/>
      </xdr:nvSpPr>
      <xdr:spPr>
        <a:xfrm>
          <a:off x="58680" y="4038480"/>
          <a:ext cx="167544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31</xdr:row>
      <xdr:rowOff>9360</xdr:rowOff>
    </xdr:from>
    <xdr:to>
      <xdr:col>6</xdr:col>
      <xdr:colOff>750960</xdr:colOff>
      <xdr:row>54</xdr:row>
      <xdr:rowOff>152280</xdr:rowOff>
    </xdr:to>
    <xdr:graphicFrame>
      <xdr:nvGraphicFramePr>
        <xdr:cNvPr id="138" name="Diagramm 5"/>
        <xdr:cNvGraphicFramePr/>
      </xdr:nvGraphicFramePr>
      <xdr:xfrm>
        <a:off x="19800" y="5029200"/>
        <a:ext cx="540612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94760</xdr:colOff>
      <xdr:row>31</xdr:row>
      <xdr:rowOff>152280</xdr:rowOff>
    </xdr:from>
    <xdr:to>
      <xdr:col>6</xdr:col>
      <xdr:colOff>234360</xdr:colOff>
      <xdr:row>35</xdr:row>
      <xdr:rowOff>75960</xdr:rowOff>
    </xdr:to>
    <xdr:sp>
      <xdr:nvSpPr>
        <xdr:cNvPr id="139" name="Text Box 6"/>
        <xdr:cNvSpPr/>
      </xdr:nvSpPr>
      <xdr:spPr>
        <a:xfrm>
          <a:off x="973800" y="5172120"/>
          <a:ext cx="3935520" cy="57132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4.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a:t>
          </a:r>
          <a:endParaRPr b="0" lang="en-US" sz="1100" spc="-1" strike="noStrike">
            <a:latin typeface="Times New Roman"/>
          </a:endParaRPr>
        </a:p>
        <a:p>
          <a:pPr algn="ctr"/>
          <a:r>
            <a:rPr b="1" lang="en-US" sz="1100" spc="-1" strike="noStrike">
              <a:solidFill>
                <a:srgbClr val="000000"/>
              </a:solidFill>
              <a:latin typeface="Arial"/>
            </a:rPr>
            <a:t>nach Emittentensektoren 1990 bis 2011</a:t>
          </a:r>
          <a:endParaRPr b="0" lang="en-US" sz="1100" spc="-1" strike="noStrike">
            <a:latin typeface="Times New Roman"/>
          </a:endParaRPr>
        </a:p>
      </xdr:txBody>
    </xdr:sp>
    <xdr:clientData/>
  </xdr:twoCellAnchor>
  <xdr:twoCellAnchor editAs="oneCell">
    <xdr:from>
      <xdr:col>1</xdr:col>
      <xdr:colOff>10080</xdr:colOff>
      <xdr:row>35</xdr:row>
      <xdr:rowOff>66240</xdr:rowOff>
    </xdr:from>
    <xdr:to>
      <xdr:col>1</xdr:col>
      <xdr:colOff>702360</xdr:colOff>
      <xdr:row>36</xdr:row>
      <xdr:rowOff>75600</xdr:rowOff>
    </xdr:to>
    <xdr:sp>
      <xdr:nvSpPr>
        <xdr:cNvPr id="140" name="Text Box 7"/>
        <xdr:cNvSpPr/>
      </xdr:nvSpPr>
      <xdr:spPr>
        <a:xfrm>
          <a:off x="789120" y="5733720"/>
          <a:ext cx="6922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19800</xdr:colOff>
      <xdr:row>53</xdr:row>
      <xdr:rowOff>142920</xdr:rowOff>
    </xdr:from>
    <xdr:to>
      <xdr:col>2</xdr:col>
      <xdr:colOff>136800</xdr:colOff>
      <xdr:row>54</xdr:row>
      <xdr:rowOff>133200</xdr:rowOff>
    </xdr:to>
    <xdr:sp>
      <xdr:nvSpPr>
        <xdr:cNvPr id="141" name="Text Box 8"/>
        <xdr:cNvSpPr/>
      </xdr:nvSpPr>
      <xdr:spPr>
        <a:xfrm>
          <a:off x="19800" y="872496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3</xdr:row>
      <xdr:rowOff>76320</xdr:rowOff>
    </xdr:from>
    <xdr:to>
      <xdr:col>0</xdr:col>
      <xdr:colOff>594000</xdr:colOff>
      <xdr:row>63</xdr:row>
      <xdr:rowOff>76320</xdr:rowOff>
    </xdr:to>
    <xdr:sp>
      <xdr:nvSpPr>
        <xdr:cNvPr id="142" name="Line 2"/>
        <xdr:cNvSpPr/>
      </xdr:nvSpPr>
      <xdr:spPr>
        <a:xfrm>
          <a:off x="29880" y="912888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160</xdr:colOff>
      <xdr:row>13</xdr:row>
      <xdr:rowOff>0</xdr:rowOff>
    </xdr:from>
    <xdr:to>
      <xdr:col>0</xdr:col>
      <xdr:colOff>1754640</xdr:colOff>
      <xdr:row>13</xdr:row>
      <xdr:rowOff>0</xdr:rowOff>
    </xdr:to>
    <xdr:sp>
      <xdr:nvSpPr>
        <xdr:cNvPr id="143" name="Line 1"/>
        <xdr:cNvSpPr/>
      </xdr:nvSpPr>
      <xdr:spPr>
        <a:xfrm>
          <a:off x="443160" y="1954440"/>
          <a:ext cx="13114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57240</xdr:rowOff>
    </xdr:from>
    <xdr:to>
      <xdr:col>0</xdr:col>
      <xdr:colOff>513000</xdr:colOff>
      <xdr:row>24</xdr:row>
      <xdr:rowOff>57240</xdr:rowOff>
    </xdr:to>
    <xdr:sp>
      <xdr:nvSpPr>
        <xdr:cNvPr id="1" name="Line 1"/>
        <xdr:cNvSpPr/>
      </xdr:nvSpPr>
      <xdr:spPr>
        <a:xfrm>
          <a:off x="0" y="85438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52280</xdr:rowOff>
    </xdr:from>
    <xdr:to>
      <xdr:col>6</xdr:col>
      <xdr:colOff>770040</xdr:colOff>
      <xdr:row>25</xdr:row>
      <xdr:rowOff>28440</xdr:rowOff>
    </xdr:to>
    <xdr:graphicFrame>
      <xdr:nvGraphicFramePr>
        <xdr:cNvPr id="2" name="Diagramm 6"/>
        <xdr:cNvGraphicFramePr/>
      </xdr:nvGraphicFramePr>
      <xdr:xfrm>
        <a:off x="0" y="314280"/>
        <a:ext cx="5445000" cy="37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3</xdr:row>
      <xdr:rowOff>105120</xdr:rowOff>
    </xdr:from>
    <xdr:to>
      <xdr:col>2</xdr:col>
      <xdr:colOff>341640</xdr:colOff>
      <xdr:row>24</xdr:row>
      <xdr:rowOff>152280</xdr:rowOff>
    </xdr:to>
    <xdr:sp>
      <xdr:nvSpPr>
        <xdr:cNvPr id="6" name="Text Box 7"/>
        <xdr:cNvSpPr/>
      </xdr:nvSpPr>
      <xdr:spPr>
        <a:xfrm>
          <a:off x="58680" y="3829320"/>
          <a:ext cx="1841400" cy="209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9720</xdr:colOff>
      <xdr:row>31</xdr:row>
      <xdr:rowOff>9360</xdr:rowOff>
    </xdr:from>
    <xdr:to>
      <xdr:col>7</xdr:col>
      <xdr:colOff>720</xdr:colOff>
      <xdr:row>52</xdr:row>
      <xdr:rowOff>162000</xdr:rowOff>
    </xdr:to>
    <xdr:graphicFrame>
      <xdr:nvGraphicFramePr>
        <xdr:cNvPr id="7" name="Diagramm 9"/>
        <xdr:cNvGraphicFramePr/>
      </xdr:nvGraphicFramePr>
      <xdr:xfrm>
        <a:off x="9720" y="5029200"/>
        <a:ext cx="544500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800</xdr:colOff>
      <xdr:row>51</xdr:row>
      <xdr:rowOff>133560</xdr:rowOff>
    </xdr:from>
    <xdr:to>
      <xdr:col>2</xdr:col>
      <xdr:colOff>272880</xdr:colOff>
      <xdr:row>52</xdr:row>
      <xdr:rowOff>142920</xdr:rowOff>
    </xdr:to>
    <xdr:sp>
      <xdr:nvSpPr>
        <xdr:cNvPr id="9" name="Text Box 10"/>
        <xdr:cNvSpPr/>
      </xdr:nvSpPr>
      <xdr:spPr>
        <a:xfrm>
          <a:off x="28800" y="8391600"/>
          <a:ext cx="180252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3001454449293</cdr:x>
      <cdr:y>0.140547263681592</cdr:y>
    </cdr:from>
    <cdr:to>
      <cdr:x>0.167724447970382</cdr:x>
      <cdr:y>0.182740145426713</cdr:y>
    </cdr:to>
    <cdr:sp>
      <cdr:nvSpPr>
        <cdr:cNvPr id="3" name="Rectangle 1"/>
        <cdr:cNvSpPr/>
      </cdr:nvSpPr>
      <cdr:spPr>
        <a:xfrm>
          <a:off x="560880" y="528840"/>
          <a:ext cx="352440" cy="1587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dr:relSizeAnchor>
    <cdr:from>
      <cdr:x>0.103001454449293</cdr:x>
      <cdr:y>0.140547263681592</cdr:y>
    </cdr:from>
    <cdr:to>
      <cdr:x>0.167724447970382</cdr:x>
      <cdr:y>0.182740145426713</cdr:y>
    </cdr:to>
    <cdr:sp>
      <cdr:nvSpPr>
        <cdr:cNvPr id="4" name="Rectangle 1"/>
        <cdr:cNvSpPr/>
      </cdr:nvSpPr>
      <cdr:spPr>
        <a:xfrm>
          <a:off x="560880" y="528840"/>
          <a:ext cx="352440" cy="1587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dr:relSizeAnchor>
    <cdr:from>
      <cdr:x>0.103001454449293</cdr:x>
      <cdr:y>0.140547263681592</cdr:y>
    </cdr:from>
    <cdr:to>
      <cdr:x>0.167724447970382</cdr:x>
      <cdr:y>0.182740145426713</cdr:y>
    </cdr:to>
    <cdr:sp>
      <cdr:nvSpPr>
        <cdr:cNvPr id="5" name="Rectangle 1"/>
        <cdr:cNvSpPr/>
      </cdr:nvSpPr>
      <cdr:spPr>
        <a:xfrm>
          <a:off x="560880" y="528840"/>
          <a:ext cx="352440" cy="1587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35422451408</cdr:x>
      <cdr:y>0.191489361702128</cdr:y>
    </cdr:from>
    <cdr:to>
      <cdr:x>0.323747190268412</cdr:x>
      <cdr:y>0.240729483282675</cdr:y>
    </cdr:to>
    <cdr:sp>
      <cdr:nvSpPr>
        <cdr:cNvPr id="8" name="Rectangle 1"/>
        <cdr:cNvSpPr/>
      </cdr:nvSpPr>
      <cdr:spPr>
        <a:xfrm>
          <a:off x="690120" y="680400"/>
          <a:ext cx="1072800" cy="174960"/>
        </a:xfrm>
        <a:prstGeom prst="rect">
          <a:avLst/>
        </a:prstGeom>
        <a:solidFill>
          <a:srgbClr val="ffffff"/>
        </a:solidFill>
        <a:ln w="9360">
          <a:solidFill>
            <a:srgbClr val="ffffff"/>
          </a:solidFill>
          <a:miter/>
        </a:ln>
      </cdr:spPr>
      <cdr:style>
        <a:lnRef idx="0"/>
        <a:fillRef idx="0"/>
        <a:effectRef idx="0"/>
        <a:fontRef idx="minor"/>
      </cdr:style>
      <cdr:txBody>
        <a:bodyPr lIns="27360" rIns="0" tIns="22680" bIns="0" anchor="t">
          <a:noAutofit/>
        </a:bodyPr>
        <a:p>
          <a:r>
            <a:rPr b="0" sz="1100" spc="-1" strike="noStrike">
              <a:solidFill>
                <a:srgbClr val="000000"/>
              </a:solidFill>
              <a:latin typeface="Arial"/>
            </a:rPr>
            <a:t>TJ / 1000 EW</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42920</xdr:rowOff>
    </xdr:from>
    <xdr:to>
      <xdr:col>6</xdr:col>
      <xdr:colOff>770040</xdr:colOff>
      <xdr:row>24</xdr:row>
      <xdr:rowOff>133560</xdr:rowOff>
    </xdr:to>
    <xdr:graphicFrame>
      <xdr:nvGraphicFramePr>
        <xdr:cNvPr id="10" name="Diagramm 1"/>
        <xdr:cNvGraphicFramePr/>
      </xdr:nvGraphicFramePr>
      <xdr:xfrm>
        <a:off x="0" y="304920"/>
        <a:ext cx="54450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3</xdr:row>
      <xdr:rowOff>105120</xdr:rowOff>
    </xdr:from>
    <xdr:to>
      <xdr:col>2</xdr:col>
      <xdr:colOff>312480</xdr:colOff>
      <xdr:row>24</xdr:row>
      <xdr:rowOff>152280</xdr:rowOff>
    </xdr:to>
    <xdr:sp>
      <xdr:nvSpPr>
        <xdr:cNvPr id="12" name="Text Box 2"/>
        <xdr:cNvSpPr/>
      </xdr:nvSpPr>
      <xdr:spPr>
        <a:xfrm>
          <a:off x="28800" y="3829320"/>
          <a:ext cx="1842120" cy="209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51</xdr:row>
      <xdr:rowOff>133560</xdr:rowOff>
    </xdr:from>
    <xdr:to>
      <xdr:col>2</xdr:col>
      <xdr:colOff>302760</xdr:colOff>
      <xdr:row>52</xdr:row>
      <xdr:rowOff>162000</xdr:rowOff>
    </xdr:to>
    <xdr:sp>
      <xdr:nvSpPr>
        <xdr:cNvPr id="13" name="Text Box 4"/>
        <xdr:cNvSpPr/>
      </xdr:nvSpPr>
      <xdr:spPr>
        <a:xfrm>
          <a:off x="19800" y="8391600"/>
          <a:ext cx="18414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2</xdr:row>
      <xdr:rowOff>105120</xdr:rowOff>
    </xdr:to>
    <xdr:graphicFrame>
      <xdr:nvGraphicFramePr>
        <xdr:cNvPr id="14" name="Diagramm 8"/>
        <xdr:cNvGraphicFramePr/>
      </xdr:nvGraphicFramePr>
      <xdr:xfrm>
        <a:off x="0" y="4953240"/>
        <a:ext cx="545472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51</xdr:row>
      <xdr:rowOff>114480</xdr:rowOff>
    </xdr:from>
    <xdr:to>
      <xdr:col>2</xdr:col>
      <xdr:colOff>302760</xdr:colOff>
      <xdr:row>52</xdr:row>
      <xdr:rowOff>162000</xdr:rowOff>
    </xdr:to>
    <xdr:sp>
      <xdr:nvSpPr>
        <xdr:cNvPr id="15" name="Text Box 12"/>
        <xdr:cNvSpPr/>
      </xdr:nvSpPr>
      <xdr:spPr>
        <a:xfrm>
          <a:off x="19800" y="837252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33</xdr:row>
      <xdr:rowOff>123840</xdr:rowOff>
    </xdr:from>
    <xdr:to>
      <xdr:col>1</xdr:col>
      <xdr:colOff>127080</xdr:colOff>
      <xdr:row>35</xdr:row>
      <xdr:rowOff>9360</xdr:rowOff>
    </xdr:to>
    <xdr:sp>
      <xdr:nvSpPr>
        <xdr:cNvPr id="16" name="Rectangle 13"/>
        <xdr:cNvSpPr/>
      </xdr:nvSpPr>
      <xdr:spPr>
        <a:xfrm>
          <a:off x="681840" y="5467320"/>
          <a:ext cx="224280" cy="209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PJ</a:t>
          </a:r>
          <a:endParaRPr b="0" lang="en-US" sz="11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1282559830755</cdr:x>
      <cdr:y>0.156492248062016</cdr:y>
    </cdr:from>
    <cdr:to>
      <cdr:x>0.171030014544493</cdr:x>
      <cdr:y>0.212209302325581</cdr:y>
    </cdr:to>
    <cdr:sp>
      <cdr:nvSpPr>
        <cdr:cNvPr id="11" name="Rectangle 1"/>
        <cdr:cNvSpPr/>
      </cdr:nvSpPr>
      <cdr:spPr>
        <a:xfrm>
          <a:off x="551520" y="581400"/>
          <a:ext cx="379800" cy="20700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100" spc="-1" strike="noStrike">
              <a:solidFill>
                <a:srgbClr val="000000"/>
              </a:solidFill>
              <a:latin typeface="Arial"/>
            </a:rPr>
            <a:t>PJ</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60</xdr:row>
      <xdr:rowOff>66960</xdr:rowOff>
    </xdr:from>
    <xdr:to>
      <xdr:col>1</xdr:col>
      <xdr:colOff>122040</xdr:colOff>
      <xdr:row>60</xdr:row>
      <xdr:rowOff>66960</xdr:rowOff>
    </xdr:to>
    <xdr:sp>
      <xdr:nvSpPr>
        <xdr:cNvPr id="17" name="Line 2"/>
        <xdr:cNvSpPr/>
      </xdr:nvSpPr>
      <xdr:spPr>
        <a:xfrm>
          <a:off x="30240" y="8290800"/>
          <a:ext cx="6753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2</xdr:row>
      <xdr:rowOff>76320</xdr:rowOff>
    </xdr:from>
    <xdr:to>
      <xdr:col>1</xdr:col>
      <xdr:colOff>81000</xdr:colOff>
      <xdr:row>62</xdr:row>
      <xdr:rowOff>76320</xdr:rowOff>
    </xdr:to>
    <xdr:sp>
      <xdr:nvSpPr>
        <xdr:cNvPr id="18" name="Line 4"/>
        <xdr:cNvSpPr/>
      </xdr:nvSpPr>
      <xdr:spPr>
        <a:xfrm>
          <a:off x="50400" y="8616960"/>
          <a:ext cx="64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5.xml.rels><?xml version="1.0" encoding="UTF-8"?>
<Relationships xmlns="http://schemas.openxmlformats.org/package/2006/relationships"><Relationship Id="rId1" Type="http://schemas.openxmlformats.org/officeDocument/2006/relationships/drawing" Target="../drawings/drawing18.xml"/>
</Relationships>
</file>

<file path=xl/worksheets/_rels/sheet29.xml.rels><?xml version="1.0" encoding="UTF-8"?>
<Relationships xmlns="http://schemas.openxmlformats.org/package/2006/relationships"><Relationship Id="rId1" Type="http://schemas.openxmlformats.org/officeDocument/2006/relationships/drawing" Target="../drawings/drawing19.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61" width="8.7"/>
    <col collapsed="false" customWidth="false" hidden="false" outlineLevel="0" max="2" min="2" style="62" width="11.42"/>
    <col collapsed="false" customWidth="true" hidden="false" outlineLevel="0" max="3" min="3" style="62" width="8.85"/>
    <col collapsed="false" customWidth="true" hidden="false" outlineLevel="0" max="4" min="4" style="62" width="8.99"/>
    <col collapsed="false" customWidth="true" hidden="false" outlineLevel="0" max="5" min="5" style="62" width="9.28"/>
    <col collapsed="false" customWidth="true" hidden="false" outlineLevel="0" max="6" min="6" style="62" width="8.7"/>
    <col collapsed="false" customWidth="true" hidden="false" outlineLevel="0" max="7" min="7" style="62" width="11.7"/>
    <col collapsed="false" customWidth="true" hidden="false" outlineLevel="0" max="8" min="8" style="62" width="9.85"/>
    <col collapsed="false" customWidth="true" hidden="false" outlineLevel="0" max="9" min="9" style="62" width="8.99"/>
    <col collapsed="false" customWidth="false" hidden="false" outlineLevel="0" max="257" min="10" style="62" width="11.42"/>
  </cols>
  <sheetData>
    <row r="1" customFormat="false" ht="11.25" hidden="false" customHeight="true" outlineLevel="0" collapsed="false">
      <c r="A1" s="63"/>
      <c r="B1" s="61"/>
      <c r="C1" s="61"/>
      <c r="D1" s="61"/>
      <c r="E1" s="61"/>
      <c r="F1" s="61"/>
      <c r="G1" s="61"/>
      <c r="H1" s="61"/>
      <c r="I1" s="61"/>
    </row>
    <row r="2" customFormat="false" ht="11.25" hidden="false" customHeight="true" outlineLevel="0" collapsed="false">
      <c r="A2" s="63"/>
      <c r="B2" s="61"/>
      <c r="C2" s="61"/>
      <c r="D2" s="61"/>
      <c r="E2" s="61"/>
      <c r="F2" s="61"/>
      <c r="G2" s="61"/>
      <c r="H2" s="61"/>
      <c r="I2" s="61"/>
    </row>
    <row r="3" customFormat="false" ht="12.75" hidden="false" customHeight="true" outlineLevel="0" collapsed="false">
      <c r="A3" s="64" t="s">
        <v>53</v>
      </c>
      <c r="B3" s="64"/>
      <c r="C3" s="64"/>
      <c r="D3" s="64"/>
      <c r="E3" s="64"/>
      <c r="F3" s="64"/>
      <c r="G3" s="64"/>
      <c r="H3" s="64"/>
      <c r="I3" s="64"/>
    </row>
    <row r="4" customFormat="false" ht="11.25" hidden="false" customHeight="true" outlineLevel="0" collapsed="false">
      <c r="B4" s="74"/>
      <c r="C4" s="61"/>
      <c r="D4" s="61"/>
      <c r="E4" s="61"/>
      <c r="F4" s="61"/>
      <c r="G4" s="61"/>
      <c r="H4" s="61"/>
      <c r="I4" s="61"/>
    </row>
    <row r="6" customFormat="false" ht="15" hidden="false" customHeight="true" outlineLevel="0" collapsed="false">
      <c r="A6" s="65" t="s">
        <v>265</v>
      </c>
      <c r="B6" s="66" t="s">
        <v>266</v>
      </c>
      <c r="C6" s="86" t="s">
        <v>267</v>
      </c>
      <c r="D6" s="86"/>
      <c r="E6" s="86"/>
      <c r="F6" s="86"/>
      <c r="G6" s="86"/>
      <c r="H6" s="86"/>
      <c r="I6" s="86"/>
    </row>
    <row r="7" customFormat="false" ht="15" hidden="false" customHeight="true" outlineLevel="0" collapsed="false">
      <c r="A7" s="65"/>
      <c r="B7" s="68" t="s">
        <v>268</v>
      </c>
      <c r="C7" s="69" t="s">
        <v>269</v>
      </c>
      <c r="D7" s="69" t="s">
        <v>270</v>
      </c>
      <c r="E7" s="69" t="s">
        <v>271</v>
      </c>
      <c r="F7" s="69" t="s">
        <v>272</v>
      </c>
      <c r="G7" s="70" t="s">
        <v>273</v>
      </c>
      <c r="H7" s="69" t="s">
        <v>274</v>
      </c>
      <c r="I7" s="71" t="s">
        <v>275</v>
      </c>
    </row>
    <row r="8" customFormat="false" ht="11.25" hidden="false" customHeight="true" outlineLevel="0" collapsed="false">
      <c r="A8" s="72"/>
      <c r="B8" s="73"/>
    </row>
    <row r="9" customFormat="false" ht="11.25" hidden="false" customHeight="true" outlineLevel="0" collapsed="false">
      <c r="A9" s="74" t="s">
        <v>276</v>
      </c>
      <c r="B9" s="74"/>
      <c r="C9" s="74"/>
      <c r="D9" s="74"/>
      <c r="E9" s="74"/>
      <c r="F9" s="74"/>
      <c r="G9" s="74"/>
      <c r="H9" s="74"/>
      <c r="I9" s="74"/>
    </row>
    <row r="10" customFormat="false" ht="11.25" hidden="false" customHeight="true" outlineLevel="0" collapsed="false">
      <c r="A10" s="72"/>
      <c r="B10" s="73"/>
    </row>
    <row r="11" customFormat="false" ht="11.25" hidden="false" customHeight="true" outlineLevel="0" collapsed="false">
      <c r="A11" s="76" t="n">
        <v>1990</v>
      </c>
      <c r="B11" s="87" t="n">
        <v>307930</v>
      </c>
      <c r="C11" s="78" t="n">
        <v>161785</v>
      </c>
      <c r="D11" s="88" t="n">
        <v>53841</v>
      </c>
      <c r="E11" s="88" t="n">
        <v>22156</v>
      </c>
      <c r="F11" s="78" t="n">
        <v>42238</v>
      </c>
      <c r="G11" s="78" t="n">
        <v>668</v>
      </c>
      <c r="H11" s="78" t="n">
        <v>27242</v>
      </c>
      <c r="I11" s="78" t="s">
        <v>284</v>
      </c>
    </row>
    <row r="12" customFormat="false" ht="11.25" hidden="false" customHeight="true" outlineLevel="0" collapsed="false">
      <c r="A12" s="76" t="n">
        <v>1995</v>
      </c>
      <c r="B12" s="89" t="n">
        <v>202871.145391128</v>
      </c>
      <c r="C12" s="78" t="n">
        <v>18690.748657</v>
      </c>
      <c r="D12" s="78" t="n">
        <v>92288.917676772</v>
      </c>
      <c r="E12" s="78" t="n">
        <v>42501.3766573558</v>
      </c>
      <c r="F12" s="78" t="n">
        <v>31706.3124</v>
      </c>
      <c r="G12" s="78" t="n">
        <v>500</v>
      </c>
      <c r="H12" s="78" t="n">
        <v>17184</v>
      </c>
      <c r="I12" s="78" t="s">
        <v>284</v>
      </c>
    </row>
    <row r="13" customFormat="false" ht="11.25" hidden="false" customHeight="true" outlineLevel="0" collapsed="false">
      <c r="A13" s="76" t="n">
        <v>2000</v>
      </c>
      <c r="B13" s="89" t="n">
        <v>204701.746474117</v>
      </c>
      <c r="C13" s="78" t="n">
        <v>5981.716223</v>
      </c>
      <c r="D13" s="78" t="n">
        <v>92493.4447189772</v>
      </c>
      <c r="E13" s="78" t="n">
        <v>55073.58558186</v>
      </c>
      <c r="F13" s="78" t="n">
        <v>36967.6224</v>
      </c>
      <c r="G13" s="78" t="n">
        <v>1929.60855028</v>
      </c>
      <c r="H13" s="78" t="n">
        <v>12255.769</v>
      </c>
      <c r="I13" s="78" t="s">
        <v>284</v>
      </c>
    </row>
    <row r="14" customFormat="false" ht="11.25" hidden="false" customHeight="true" outlineLevel="0" collapsed="false">
      <c r="A14" s="76" t="n">
        <v>2005</v>
      </c>
      <c r="B14" s="89" t="n">
        <v>220633.743277</v>
      </c>
      <c r="C14" s="78" t="n">
        <v>3899.009084</v>
      </c>
      <c r="D14" s="78" t="n">
        <v>82252.417857</v>
      </c>
      <c r="E14" s="78" t="n">
        <v>56940.929736</v>
      </c>
      <c r="F14" s="78" t="n">
        <v>42320.6064</v>
      </c>
      <c r="G14" s="78" t="n">
        <v>21149.826</v>
      </c>
      <c r="H14" s="78" t="n">
        <v>13485.2762</v>
      </c>
      <c r="I14" s="78" t="n">
        <v>585.678</v>
      </c>
    </row>
    <row r="15" customFormat="false" ht="11.25" hidden="false" customHeight="true" outlineLevel="0" collapsed="false">
      <c r="A15" s="76" t="n">
        <v>2006</v>
      </c>
      <c r="B15" s="89" t="n">
        <v>221655.714958618</v>
      </c>
      <c r="C15" s="78" t="n">
        <v>3499.958294</v>
      </c>
      <c r="D15" s="78" t="n">
        <v>81649.31466256</v>
      </c>
      <c r="E15" s="78" t="n">
        <v>56658.712512</v>
      </c>
      <c r="F15" s="78" t="n">
        <v>42929.8164</v>
      </c>
      <c r="G15" s="78" t="n">
        <v>23220.461</v>
      </c>
      <c r="H15" s="78" t="n">
        <v>13496.518</v>
      </c>
      <c r="I15" s="78" t="n">
        <v>200.934</v>
      </c>
    </row>
    <row r="16" customFormat="false" ht="11.25" hidden="false" customHeight="true" outlineLevel="0" collapsed="false">
      <c r="A16" s="76" t="n">
        <v>2007</v>
      </c>
      <c r="B16" s="89" t="n">
        <v>213000.494066058</v>
      </c>
      <c r="C16" s="78" t="n">
        <v>4520.920239</v>
      </c>
      <c r="D16" s="78" t="n">
        <v>70704.076585</v>
      </c>
      <c r="E16" s="78" t="n">
        <v>54642.244952</v>
      </c>
      <c r="F16" s="78" t="n">
        <v>44801.4384</v>
      </c>
      <c r="G16" s="78" t="n">
        <v>24948.675</v>
      </c>
      <c r="H16" s="78" t="n">
        <v>12336.0338</v>
      </c>
      <c r="I16" s="78" t="n">
        <v>1047.105</v>
      </c>
    </row>
    <row r="17" customFormat="false" ht="11.25" hidden="false" customHeight="true" outlineLevel="0" collapsed="false">
      <c r="A17" s="76" t="n">
        <v>2008</v>
      </c>
      <c r="B17" s="89" t="n">
        <v>218115.416836847</v>
      </c>
      <c r="C17" s="78" t="n">
        <v>4876.228212</v>
      </c>
      <c r="D17" s="78" t="n">
        <v>76896.024052</v>
      </c>
      <c r="E17" s="78" t="n">
        <v>54811.3856827895</v>
      </c>
      <c r="F17" s="78" t="n">
        <v>45181.9188</v>
      </c>
      <c r="G17" s="78" t="n">
        <v>22169.361</v>
      </c>
      <c r="H17" s="78" t="n">
        <v>13206.759</v>
      </c>
      <c r="I17" s="78" t="n">
        <v>973.74</v>
      </c>
    </row>
    <row r="18" customFormat="false" ht="11.25" hidden="false" customHeight="true" outlineLevel="0" collapsed="false">
      <c r="A18" s="76" t="n">
        <v>2009</v>
      </c>
      <c r="B18" s="89" t="n">
        <v>212260.865303058</v>
      </c>
      <c r="C18" s="78" t="n">
        <v>5134.206525</v>
      </c>
      <c r="D18" s="78" t="n">
        <v>73739.803216</v>
      </c>
      <c r="E18" s="78" t="n">
        <v>50083.750872</v>
      </c>
      <c r="F18" s="78" t="n">
        <v>42125.6484</v>
      </c>
      <c r="G18" s="78" t="n">
        <v>25764.175</v>
      </c>
      <c r="H18" s="78" t="n">
        <v>13356.6382</v>
      </c>
      <c r="I18" s="78" t="n">
        <v>2056.643</v>
      </c>
    </row>
    <row r="19" customFormat="false" ht="11.25" hidden="false" customHeight="true" outlineLevel="0" collapsed="false">
      <c r="A19" s="76" t="n">
        <v>2010</v>
      </c>
      <c r="B19" s="89" t="n">
        <v>226086.036035</v>
      </c>
      <c r="C19" s="78" t="n">
        <v>5686.73482</v>
      </c>
      <c r="D19" s="78" t="n">
        <v>74533.766674</v>
      </c>
      <c r="E19" s="78" t="n">
        <v>54377.920941</v>
      </c>
      <c r="F19" s="78" t="n">
        <v>44942.0652</v>
      </c>
      <c r="G19" s="78" t="n">
        <v>30578.9414</v>
      </c>
      <c r="H19" s="78" t="n">
        <v>13761.828</v>
      </c>
      <c r="I19" s="78" t="n">
        <v>2204.779</v>
      </c>
    </row>
    <row r="20" customFormat="false" ht="11.25" hidden="false" customHeight="true" outlineLevel="0" collapsed="false">
      <c r="A20" s="76" t="n">
        <v>2011</v>
      </c>
      <c r="B20" s="89" t="n">
        <v>213154.685983</v>
      </c>
      <c r="C20" s="78" t="n">
        <v>5607.743046</v>
      </c>
      <c r="D20" s="78" t="n">
        <v>71483.812587</v>
      </c>
      <c r="E20" s="78" t="n">
        <v>47759.290986</v>
      </c>
      <c r="F20" s="78" t="n">
        <v>46495.2492</v>
      </c>
      <c r="G20" s="78" t="n">
        <v>27387.245</v>
      </c>
      <c r="H20" s="78" t="n">
        <v>11965.271164</v>
      </c>
      <c r="I20" s="78" t="n">
        <v>2456.073</v>
      </c>
    </row>
    <row r="21" customFormat="false" ht="11.25" hidden="false" customHeight="true" outlineLevel="0" collapsed="false">
      <c r="A21" s="72"/>
      <c r="B21" s="89"/>
      <c r="C21" s="78"/>
      <c r="D21" s="78"/>
      <c r="E21" s="78"/>
      <c r="F21" s="78"/>
      <c r="G21" s="78"/>
      <c r="H21" s="78"/>
      <c r="I21" s="78"/>
    </row>
    <row r="22" customFormat="false" ht="11.25" hidden="false" customHeight="true" outlineLevel="0" collapsed="false">
      <c r="A22" s="74" t="s">
        <v>278</v>
      </c>
      <c r="B22" s="74"/>
      <c r="C22" s="74"/>
      <c r="D22" s="74"/>
      <c r="E22" s="74"/>
      <c r="F22" s="74"/>
      <c r="G22" s="74"/>
      <c r="H22" s="74"/>
      <c r="I22" s="74"/>
    </row>
    <row r="24" customFormat="false" ht="11.25" hidden="false" customHeight="true" outlineLevel="0" collapsed="false">
      <c r="A24" s="76" t="n">
        <v>1990</v>
      </c>
      <c r="B24" s="80" t="n">
        <v>100</v>
      </c>
      <c r="C24" s="80" t="n">
        <v>52.5395382067353</v>
      </c>
      <c r="D24" s="80" t="n">
        <v>17.4848179781119</v>
      </c>
      <c r="E24" s="80" t="n">
        <v>7.19514175299581</v>
      </c>
      <c r="F24" s="80" t="n">
        <v>13.7167538076836</v>
      </c>
      <c r="G24" s="80" t="n">
        <v>0.216932419705777</v>
      </c>
      <c r="H24" s="80" t="n">
        <v>8.84681583476764</v>
      </c>
      <c r="I24" s="78" t="s">
        <v>284</v>
      </c>
    </row>
    <row r="25" customFormat="false" ht="11.25" hidden="false" customHeight="true" outlineLevel="0" collapsed="false">
      <c r="A25" s="76" t="n">
        <v>1995</v>
      </c>
      <c r="B25" s="80" t="n">
        <v>100</v>
      </c>
      <c r="C25" s="80" t="n">
        <v>9.21311338828642</v>
      </c>
      <c r="D25" s="80" t="n">
        <v>45.4913967675603</v>
      </c>
      <c r="E25" s="80" t="n">
        <v>20.9499367568585</v>
      </c>
      <c r="F25" s="80" t="n">
        <v>15.6287935077566</v>
      </c>
      <c r="G25" s="80" t="n">
        <v>0.246461860821074</v>
      </c>
      <c r="H25" s="80" t="n">
        <v>8.47040123269867</v>
      </c>
      <c r="I25" s="78" t="s">
        <v>284</v>
      </c>
    </row>
    <row r="26" customFormat="false" ht="11.25" hidden="false" customHeight="true" outlineLevel="0" collapsed="false">
      <c r="A26" s="76" t="n">
        <v>2000</v>
      </c>
      <c r="B26" s="80" t="n">
        <v>100</v>
      </c>
      <c r="C26" s="80" t="n">
        <v>2.92216179198859</v>
      </c>
      <c r="D26" s="80" t="n">
        <v>45.1844922244824</v>
      </c>
      <c r="E26" s="80" t="n">
        <v>26.9043066463644</v>
      </c>
      <c r="F26" s="80" t="n">
        <v>18.0592608694104</v>
      </c>
      <c r="G26" s="80" t="n">
        <v>0.942643911699104</v>
      </c>
      <c r="H26" s="80" t="n">
        <v>5.98713455605502</v>
      </c>
      <c r="I26" s="78" t="s">
        <v>284</v>
      </c>
    </row>
    <row r="27" customFormat="false" ht="11.25" hidden="false" customHeight="true" outlineLevel="0" collapsed="false">
      <c r="A27" s="76" t="n">
        <v>2005</v>
      </c>
      <c r="B27" s="80" t="n">
        <v>100</v>
      </c>
      <c r="C27" s="80" t="n">
        <v>1.7671862091851</v>
      </c>
      <c r="D27" s="80" t="n">
        <v>37.2800717765706</v>
      </c>
      <c r="E27" s="80" t="n">
        <v>25.8078972374194</v>
      </c>
      <c r="F27" s="80" t="n">
        <v>19.1813843936227</v>
      </c>
      <c r="G27" s="80" t="n">
        <v>9.58594351247847</v>
      </c>
      <c r="H27" s="80" t="n">
        <v>6.11206427435244</v>
      </c>
      <c r="I27" s="80" t="n">
        <v>0.265452596371307</v>
      </c>
    </row>
    <row r="28" customFormat="false" ht="11.25" hidden="false" customHeight="true" outlineLevel="0" collapsed="false">
      <c r="A28" s="76" t="n">
        <v>2006</v>
      </c>
      <c r="B28" s="80" t="n">
        <v>100</v>
      </c>
      <c r="C28" s="80" t="n">
        <v>1.57900656640115</v>
      </c>
      <c r="D28" s="80" t="n">
        <v>36.8360972230306</v>
      </c>
      <c r="E28" s="80" t="n">
        <v>25.561584334777</v>
      </c>
      <c r="F28" s="80" t="n">
        <v>19.3677913551721</v>
      </c>
      <c r="G28" s="80" t="n">
        <v>10.475913514946</v>
      </c>
      <c r="H28" s="80" t="n">
        <v>6.08895556900924</v>
      </c>
      <c r="I28" s="80" t="n">
        <v>0.0906513960343921</v>
      </c>
    </row>
    <row r="29" customFormat="false" ht="11.25" hidden="false" customHeight="true" outlineLevel="0" collapsed="false">
      <c r="A29" s="76" t="n">
        <v>2007</v>
      </c>
      <c r="B29" s="80" t="n">
        <v>100</v>
      </c>
      <c r="C29" s="80" t="n">
        <v>2.12249284154145</v>
      </c>
      <c r="D29" s="80" t="n">
        <v>33.1943251563879</v>
      </c>
      <c r="E29" s="80" t="n">
        <v>25.6535766227161</v>
      </c>
      <c r="F29" s="80" t="n">
        <v>21.0334903665086</v>
      </c>
      <c r="G29" s="80" t="n">
        <v>11.7129657888318</v>
      </c>
      <c r="H29" s="80" t="n">
        <v>5.79155173047356</v>
      </c>
      <c r="I29" s="80" t="n">
        <v>0.491597451260025</v>
      </c>
    </row>
    <row r="30" customFormat="false" ht="11.25" hidden="false" customHeight="true" outlineLevel="0" collapsed="false">
      <c r="A30" s="76" t="n">
        <v>2008</v>
      </c>
      <c r="B30" s="80" t="n">
        <v>100</v>
      </c>
      <c r="C30" s="80" t="n">
        <v>2.23561831745597</v>
      </c>
      <c r="D30" s="80" t="n">
        <v>35.2547404338315</v>
      </c>
      <c r="E30" s="80" t="n">
        <v>25.1295330140689</v>
      </c>
      <c r="F30" s="80" t="n">
        <v>20.7146837464481</v>
      </c>
      <c r="G30" s="80" t="n">
        <v>10.1640504470085</v>
      </c>
      <c r="H30" s="80" t="n">
        <v>6.05494063259124</v>
      </c>
      <c r="I30" s="80" t="n">
        <v>0.4464333673068</v>
      </c>
    </row>
    <row r="31" customFormat="false" ht="11.25" hidden="false" customHeight="true" outlineLevel="0" collapsed="false">
      <c r="A31" s="76" t="n">
        <v>2009</v>
      </c>
      <c r="B31" s="80" t="n">
        <v>100</v>
      </c>
      <c r="C31" s="80" t="n">
        <v>2.41881918160919</v>
      </c>
      <c r="D31" s="80" t="n">
        <v>34.7401783700058</v>
      </c>
      <c r="E31" s="80" t="n">
        <v>23.595376755151</v>
      </c>
      <c r="F31" s="80" t="n">
        <v>19.8461682231695</v>
      </c>
      <c r="G31" s="80" t="n">
        <v>12.1379769950598</v>
      </c>
      <c r="H31" s="80" t="n">
        <v>6.29255806572253</v>
      </c>
      <c r="I31" s="80" t="n">
        <v>0.968922366854392</v>
      </c>
    </row>
    <row r="32" customFormat="false" ht="11.25" hidden="false" customHeight="true" outlineLevel="0" collapsed="false">
      <c r="A32" s="76" t="n">
        <v>2010</v>
      </c>
      <c r="B32" s="80" t="n">
        <v>100</v>
      </c>
      <c r="C32" s="80" t="n">
        <v>2.51529679573826</v>
      </c>
      <c r="D32" s="80" t="n">
        <v>32.9669925578515</v>
      </c>
      <c r="E32" s="80" t="n">
        <v>24.0518706482968</v>
      </c>
      <c r="F32" s="80" t="n">
        <v>19.878302078348</v>
      </c>
      <c r="G32" s="80" t="n">
        <v>13.5253560707598</v>
      </c>
      <c r="H32" s="80" t="n">
        <v>6.08698716707544</v>
      </c>
      <c r="I32" s="80" t="n">
        <v>0.975194681930149</v>
      </c>
    </row>
    <row r="33" customFormat="false" ht="11.25" hidden="false" customHeight="true" outlineLevel="0" collapsed="false">
      <c r="A33" s="76" t="n">
        <v>2011</v>
      </c>
      <c r="B33" s="80" t="n">
        <v>100</v>
      </c>
      <c r="C33" s="80" t="n">
        <v>2.63083263693637</v>
      </c>
      <c r="D33" s="80" t="n">
        <v>33.5361206146325</v>
      </c>
      <c r="E33" s="80" t="n">
        <v>22.4059305878028</v>
      </c>
      <c r="F33" s="80" t="n">
        <v>21.8129144032556</v>
      </c>
      <c r="G33" s="80" t="n">
        <v>12.8485305747321</v>
      </c>
      <c r="H33" s="80" t="n">
        <v>5.61342159043798</v>
      </c>
      <c r="I33" s="80" t="n">
        <v>1.15224912305981</v>
      </c>
    </row>
    <row r="34" customFormat="false" ht="11.25" hidden="false" customHeight="true" outlineLevel="0" collapsed="false">
      <c r="A34" s="72"/>
      <c r="B34" s="78"/>
      <c r="C34" s="80"/>
      <c r="D34" s="80"/>
      <c r="E34" s="80"/>
      <c r="F34" s="80"/>
      <c r="G34" s="80"/>
      <c r="H34" s="80"/>
      <c r="I34" s="80"/>
    </row>
    <row r="35" customFormat="false" ht="11.25" hidden="false" customHeight="true" outlineLevel="0" collapsed="false">
      <c r="A35" s="74" t="s">
        <v>279</v>
      </c>
      <c r="B35" s="74"/>
      <c r="C35" s="74"/>
      <c r="D35" s="74"/>
      <c r="E35" s="74"/>
      <c r="F35" s="74"/>
      <c r="G35" s="74"/>
      <c r="H35" s="74"/>
      <c r="I35" s="74"/>
    </row>
    <row r="36" s="80" customFormat="true" ht="11.25" hidden="false" customHeight="true" outlineLevel="0" collapsed="false"/>
    <row r="37" customFormat="false" ht="11.25" hidden="false" customHeight="true" outlineLevel="0" collapsed="false">
      <c r="A37" s="76" t="n">
        <v>1990</v>
      </c>
      <c r="B37" s="80" t="n">
        <v>100</v>
      </c>
      <c r="C37" s="80" t="n">
        <v>100</v>
      </c>
      <c r="D37" s="80" t="n">
        <v>100</v>
      </c>
      <c r="E37" s="80" t="n">
        <v>100</v>
      </c>
      <c r="F37" s="80" t="n">
        <v>100</v>
      </c>
      <c r="G37" s="80" t="n">
        <v>100</v>
      </c>
      <c r="H37" s="80" t="n">
        <v>100</v>
      </c>
      <c r="I37" s="80" t="s">
        <v>285</v>
      </c>
    </row>
    <row r="38" customFormat="false" ht="11.25" hidden="false" customHeight="true" outlineLevel="0" collapsed="false">
      <c r="A38" s="76" t="n">
        <v>1995</v>
      </c>
      <c r="B38" s="80" t="n">
        <v>65.8822282308082</v>
      </c>
      <c r="C38" s="84" t="n">
        <v>11.5528316327224</v>
      </c>
      <c r="D38" s="80" t="n">
        <v>171.410110653168</v>
      </c>
      <c r="E38" s="80" t="n">
        <v>191.827841927044</v>
      </c>
      <c r="F38" s="80" t="n">
        <v>75.0658468677494</v>
      </c>
      <c r="G38" s="80" t="n">
        <v>74.8502994011976</v>
      </c>
      <c r="H38" s="80" t="n">
        <v>63.0790690845019</v>
      </c>
      <c r="I38" s="80" t="s">
        <v>285</v>
      </c>
    </row>
    <row r="39" customFormat="false" ht="11.25" hidden="false" customHeight="true" outlineLevel="0" collapsed="false">
      <c r="A39" s="76" t="n">
        <v>2000</v>
      </c>
      <c r="B39" s="80" t="n">
        <v>66.4767143422587</v>
      </c>
      <c r="C39" s="84" t="n">
        <v>3.69732436443428</v>
      </c>
      <c r="D39" s="80" t="n">
        <v>171.789982947897</v>
      </c>
      <c r="E39" s="80" t="n">
        <v>248.57187931874</v>
      </c>
      <c r="F39" s="80" t="n">
        <v>87.5221894976088</v>
      </c>
      <c r="G39" s="80" t="n">
        <v>288.863555431138</v>
      </c>
      <c r="H39" s="80" t="n">
        <v>44.9885067175685</v>
      </c>
      <c r="I39" s="80" t="s">
        <v>285</v>
      </c>
    </row>
    <row r="40" customFormat="false" ht="11.25" hidden="false" customHeight="true" outlineLevel="0" collapsed="false">
      <c r="A40" s="76" t="n">
        <v>2005</v>
      </c>
      <c r="B40" s="84" t="n">
        <v>71.6506164638067</v>
      </c>
      <c r="C40" s="84" t="n">
        <v>2.40999417993016</v>
      </c>
      <c r="D40" s="80" t="n">
        <v>152.769112492339</v>
      </c>
      <c r="E40" s="80" t="n">
        <v>257.00004394295</v>
      </c>
      <c r="F40" s="80" t="n">
        <v>100.195573654056</v>
      </c>
      <c r="G40" s="81" t="n">
        <v>3166.14161676647</v>
      </c>
      <c r="H40" s="80" t="n">
        <v>49.5017847441451</v>
      </c>
      <c r="I40" s="80" t="s">
        <v>285</v>
      </c>
    </row>
    <row r="41" customFormat="false" ht="11.25" hidden="false" customHeight="true" outlineLevel="0" collapsed="false">
      <c r="A41" s="76" t="n">
        <v>2006</v>
      </c>
      <c r="B41" s="84" t="n">
        <v>71.9825008796213</v>
      </c>
      <c r="C41" s="84" t="n">
        <v>2.16333918101184</v>
      </c>
      <c r="D41" s="80" t="n">
        <v>151.648956487732</v>
      </c>
      <c r="E41" s="80" t="n">
        <v>255.726270590359</v>
      </c>
      <c r="F41" s="80" t="n">
        <v>101.637900468772</v>
      </c>
      <c r="G41" s="81" t="n">
        <v>3476.11691616767</v>
      </c>
      <c r="H41" s="80" t="n">
        <v>49.543051170986</v>
      </c>
      <c r="I41" s="80" t="s">
        <v>285</v>
      </c>
    </row>
    <row r="42" customFormat="false" ht="11.25" hidden="false" customHeight="true" outlineLevel="0" collapsed="false">
      <c r="A42" s="76" t="n">
        <v>2007</v>
      </c>
      <c r="B42" s="84" t="n">
        <v>69.1717254135868</v>
      </c>
      <c r="C42" s="84" t="n">
        <v>2.79440012300275</v>
      </c>
      <c r="D42" s="80" t="n">
        <v>131.320140014116</v>
      </c>
      <c r="E42" s="80" t="n">
        <v>246.625044917855</v>
      </c>
      <c r="F42" s="80" t="n">
        <v>106.069033571665</v>
      </c>
      <c r="G42" s="81" t="n">
        <v>3734.83158682635</v>
      </c>
      <c r="H42" s="80" t="n">
        <v>45.2831429410469</v>
      </c>
      <c r="I42" s="80" t="s">
        <v>285</v>
      </c>
    </row>
    <row r="43" customFormat="false" ht="11.25" hidden="false" customHeight="true" outlineLevel="0" collapsed="false">
      <c r="A43" s="76" t="n">
        <v>2008</v>
      </c>
      <c r="B43" s="84" t="n">
        <v>70.8327921400472</v>
      </c>
      <c r="C43" s="84" t="n">
        <v>3.01401749976821</v>
      </c>
      <c r="D43" s="80" t="n">
        <v>142.82057177987</v>
      </c>
      <c r="E43" s="80" t="n">
        <v>247.388453162978</v>
      </c>
      <c r="F43" s="80" t="n">
        <v>106.969834745963</v>
      </c>
      <c r="G43" s="81" t="n">
        <v>3318.76661676647</v>
      </c>
      <c r="H43" s="80" t="n">
        <v>48.4794031275237</v>
      </c>
      <c r="I43" s="80" t="s">
        <v>285</v>
      </c>
    </row>
    <row r="44" customFormat="false" ht="11.25" hidden="false" customHeight="true" outlineLevel="0" collapsed="false">
      <c r="A44" s="76" t="n">
        <v>2009</v>
      </c>
      <c r="B44" s="84" t="n">
        <v>68.9315316153209</v>
      </c>
      <c r="C44" s="84" t="n">
        <v>3.17347499768211</v>
      </c>
      <c r="D44" s="80" t="n">
        <v>136.958457710667</v>
      </c>
      <c r="E44" s="80" t="n">
        <v>226.050509442138</v>
      </c>
      <c r="F44" s="80" t="n">
        <v>99.7340035039538</v>
      </c>
      <c r="G44" s="81" t="n">
        <v>3856.9124251497</v>
      </c>
      <c r="H44" s="80" t="n">
        <v>49.0295800602012</v>
      </c>
      <c r="I44" s="80" t="s">
        <v>285</v>
      </c>
    </row>
    <row r="45" customFormat="false" ht="11.25" hidden="false" customHeight="true" outlineLevel="0" collapsed="false">
      <c r="A45" s="76" t="n">
        <v>2010</v>
      </c>
      <c r="B45" s="84" t="n">
        <v>73.4212438005391</v>
      </c>
      <c r="C45" s="84" t="n">
        <v>3.51499509843311</v>
      </c>
      <c r="D45" s="80" t="n">
        <v>138.433102420089</v>
      </c>
      <c r="E45" s="80" t="n">
        <v>245.432031688933</v>
      </c>
      <c r="F45" s="80" t="n">
        <v>106.40197263128</v>
      </c>
      <c r="G45" s="81" t="n">
        <v>4577.68583832336</v>
      </c>
      <c r="H45" s="80" t="n">
        <v>50.516951765656</v>
      </c>
      <c r="I45" s="80" t="s">
        <v>285</v>
      </c>
    </row>
    <row r="46" customFormat="false" ht="11.25" hidden="false" customHeight="true" outlineLevel="0" collapsed="false">
      <c r="A46" s="76" t="n">
        <v>2011</v>
      </c>
      <c r="B46" s="84" t="n">
        <v>69.2217991046666</v>
      </c>
      <c r="C46" s="84" t="n">
        <v>3.46616994529777</v>
      </c>
      <c r="D46" s="84" t="n">
        <v>132.768359776007</v>
      </c>
      <c r="E46" s="84" t="n">
        <v>215.559175780827</v>
      </c>
      <c r="F46" s="84" t="n">
        <v>110.0791921966</v>
      </c>
      <c r="G46" s="81" t="n">
        <v>4099.8869760479</v>
      </c>
      <c r="H46" s="84" t="n">
        <v>43.9221465531165</v>
      </c>
      <c r="I46" s="80" t="s">
        <v>285</v>
      </c>
    </row>
    <row r="47" customFormat="false" ht="11.25" hidden="false" customHeight="true" outlineLevel="0" collapsed="false">
      <c r="A47" s="72"/>
      <c r="B47" s="80"/>
      <c r="C47" s="80"/>
      <c r="D47" s="80"/>
      <c r="E47" s="80"/>
      <c r="F47" s="80"/>
      <c r="G47" s="80"/>
      <c r="H47" s="80"/>
      <c r="I47" s="80"/>
    </row>
    <row r="48" customFormat="false" ht="11.25" hidden="false" customHeight="true" outlineLevel="0" collapsed="false">
      <c r="A48" s="74" t="s">
        <v>282</v>
      </c>
      <c r="B48" s="74"/>
      <c r="C48" s="74"/>
      <c r="D48" s="74"/>
      <c r="E48" s="74"/>
      <c r="F48" s="74"/>
      <c r="G48" s="74"/>
      <c r="H48" s="74"/>
      <c r="I48" s="74"/>
    </row>
    <row r="50" customFormat="false" ht="11.25" hidden="false" customHeight="true" outlineLevel="0" collapsed="false">
      <c r="A50" s="76" t="n">
        <v>1990</v>
      </c>
      <c r="B50" s="90" t="n">
        <v>-10.8152413169907</v>
      </c>
      <c r="C50" s="83" t="n">
        <v>-15.8706221887106</v>
      </c>
      <c r="D50" s="84" t="n">
        <v>11.0192383034002</v>
      </c>
      <c r="E50" s="83" t="n">
        <v>-13.6218323586745</v>
      </c>
      <c r="F50" s="83" t="n">
        <v>-12.467360218842</v>
      </c>
      <c r="G50" s="79" t="s">
        <v>283</v>
      </c>
      <c r="H50" s="79" t="s">
        <v>283</v>
      </c>
      <c r="I50" s="79" t="s">
        <v>283</v>
      </c>
    </row>
    <row r="51" customFormat="false" ht="11.25" hidden="false" customHeight="true" outlineLevel="0" collapsed="false">
      <c r="A51" s="76" t="n">
        <v>1995</v>
      </c>
      <c r="B51" s="82" t="n">
        <v>4.83105041862311</v>
      </c>
      <c r="C51" s="83" t="n">
        <v>-21.4938312457997</v>
      </c>
      <c r="D51" s="84" t="n">
        <v>5.83591476694036</v>
      </c>
      <c r="E51" s="84" t="n">
        <v>22.7299354818243</v>
      </c>
      <c r="F51" s="84" t="n">
        <v>7.79693468874309</v>
      </c>
      <c r="G51" s="84" t="n">
        <v>68.3501683501684</v>
      </c>
      <c r="H51" s="83" t="n">
        <v>-5.4473423572136</v>
      </c>
      <c r="I51" s="80" t="s">
        <v>285</v>
      </c>
    </row>
    <row r="52" customFormat="false" ht="11.25" hidden="false" customHeight="true" outlineLevel="0" collapsed="false">
      <c r="A52" s="76" t="n">
        <v>2000</v>
      </c>
      <c r="B52" s="82" t="n">
        <v>-0.614115460767252</v>
      </c>
      <c r="C52" s="83" t="n">
        <v>-20.1809931776436</v>
      </c>
      <c r="D52" s="84" t="n">
        <v>-2.13191472547076</v>
      </c>
      <c r="E52" s="84" t="n">
        <v>1.79245784214453</v>
      </c>
      <c r="F52" s="84" t="n">
        <v>5.7389588040836</v>
      </c>
      <c r="G52" s="84" t="n">
        <v>15.8296556628181</v>
      </c>
      <c r="H52" s="84" t="n">
        <v>-7.3870846981326</v>
      </c>
      <c r="I52" s="80" t="s">
        <v>285</v>
      </c>
    </row>
    <row r="53" customFormat="false" ht="11.25" hidden="false" customHeight="true" outlineLevel="0" collapsed="false">
      <c r="A53" s="76" t="n">
        <v>2005</v>
      </c>
      <c r="B53" s="82" t="n">
        <v>-0.339146918467762</v>
      </c>
      <c r="C53" s="83" t="n">
        <v>-9.26794789160223</v>
      </c>
      <c r="D53" s="84" t="n">
        <v>-4.37432864096765</v>
      </c>
      <c r="E53" s="84" t="n">
        <v>-2.91703699734154</v>
      </c>
      <c r="F53" s="82" t="n">
        <v>6.76596606895032</v>
      </c>
      <c r="G53" s="82" t="n">
        <v>7.27589121130843</v>
      </c>
      <c r="H53" s="84" t="n">
        <v>7.68616564321253</v>
      </c>
      <c r="I53" s="84" t="n">
        <v>7.7247645673926</v>
      </c>
    </row>
    <row r="54" customFormat="false" ht="11.25" hidden="false" customHeight="true" outlineLevel="0" collapsed="false">
      <c r="A54" s="76" t="n">
        <v>2006</v>
      </c>
      <c r="B54" s="82" t="n">
        <v>0.463198269874198</v>
      </c>
      <c r="C54" s="83" t="n">
        <v>-10.2346719744139</v>
      </c>
      <c r="D54" s="84" t="n">
        <v>-0.733234608967422</v>
      </c>
      <c r="E54" s="84" t="n">
        <v>-0.495631569959372</v>
      </c>
      <c r="F54" s="82" t="n">
        <v>1.43951150945702</v>
      </c>
      <c r="G54" s="82" t="n">
        <v>9.79031695107095</v>
      </c>
      <c r="H54" s="84" t="n">
        <v>0.0833635131626096</v>
      </c>
      <c r="I54" s="84" t="n">
        <v>-65.6920697038304</v>
      </c>
    </row>
    <row r="55" customFormat="false" ht="11.25" hidden="false" customHeight="true" outlineLevel="0" collapsed="false">
      <c r="A55" s="76" t="n">
        <v>2007</v>
      </c>
      <c r="B55" s="82" t="n">
        <v>-3.90480385050117</v>
      </c>
      <c r="C55" s="82" t="n">
        <v>29.170688883643</v>
      </c>
      <c r="D55" s="84" t="n">
        <v>-13.4051805857703</v>
      </c>
      <c r="E55" s="84" t="n">
        <v>-3.55897172843967</v>
      </c>
      <c r="F55" s="82" t="n">
        <v>4.35972514431712</v>
      </c>
      <c r="G55" s="82" t="n">
        <v>7.44263432151497</v>
      </c>
      <c r="H55" s="84" t="n">
        <v>-8.59839700876923</v>
      </c>
      <c r="I55" s="84" t="n">
        <v>421.11887485443</v>
      </c>
    </row>
    <row r="56" customFormat="false" ht="11.25" hidden="false" customHeight="true" outlineLevel="0" collapsed="false">
      <c r="A56" s="76" t="n">
        <v>2008</v>
      </c>
      <c r="B56" s="82" t="n">
        <v>2.40136662274742</v>
      </c>
      <c r="C56" s="82" t="n">
        <v>7.85919578794851</v>
      </c>
      <c r="D56" s="84" t="n">
        <v>8.75755368865623</v>
      </c>
      <c r="E56" s="84" t="n">
        <v>0.309542060246642</v>
      </c>
      <c r="F56" s="82" t="n">
        <v>0.84925933985194</v>
      </c>
      <c r="G56" s="82" t="n">
        <v>-11.1401266800742</v>
      </c>
      <c r="H56" s="84" t="n">
        <v>7.05838857218437</v>
      </c>
      <c r="I56" s="84" t="n">
        <v>-7.00646067013336</v>
      </c>
    </row>
    <row r="57" customFormat="false" ht="11.25" hidden="false" customHeight="true" outlineLevel="0" collapsed="false">
      <c r="A57" s="76" t="n">
        <v>2009</v>
      </c>
      <c r="B57" s="82" t="n">
        <v>-2.68415301343357</v>
      </c>
      <c r="C57" s="82" t="n">
        <v>5.29052992977515</v>
      </c>
      <c r="D57" s="84" t="n">
        <v>-4.10453059818235</v>
      </c>
      <c r="E57" s="84" t="n">
        <v>-8.62527876625808</v>
      </c>
      <c r="F57" s="83" t="n">
        <v>-6.76436610301728</v>
      </c>
      <c r="G57" s="82" t="n">
        <v>16.2152350715025</v>
      </c>
      <c r="H57" s="84" t="n">
        <v>1.13486738116447</v>
      </c>
      <c r="I57" s="84" t="n">
        <v>111.210692792737</v>
      </c>
    </row>
    <row r="58" customFormat="false" ht="11.25" hidden="false" customHeight="true" outlineLevel="0" collapsed="false">
      <c r="A58" s="76" t="n">
        <v>2010</v>
      </c>
      <c r="B58" s="82" t="n">
        <v>6.51329236418745</v>
      </c>
      <c r="C58" s="82" t="n">
        <v>10.7617076233606</v>
      </c>
      <c r="D58" s="84" t="n">
        <v>1.07670948846214</v>
      </c>
      <c r="E58" s="84" t="n">
        <v>8.57397857435775</v>
      </c>
      <c r="F58" s="82" t="n">
        <v>6.68575299602985</v>
      </c>
      <c r="G58" s="82" t="n">
        <v>18.6878345609747</v>
      </c>
      <c r="H58" s="84" t="n">
        <v>3.03362113978649</v>
      </c>
      <c r="I58" s="84" t="n">
        <v>7.20280573731074</v>
      </c>
    </row>
    <row r="59" customFormat="false" ht="11.25" hidden="false" customHeight="true" outlineLevel="0" collapsed="false">
      <c r="A59" s="76" t="n">
        <v>2011</v>
      </c>
      <c r="B59" s="82" t="n">
        <v>-5.71965888684878</v>
      </c>
      <c r="C59" s="83" t="n">
        <v>-1.38905323529751</v>
      </c>
      <c r="D59" s="84" t="n">
        <v>-4.09204340945233</v>
      </c>
      <c r="E59" s="84" t="n">
        <v>-12.1715391844076</v>
      </c>
      <c r="F59" s="82" t="n">
        <v>3.45596935318406</v>
      </c>
      <c r="G59" s="82" t="n">
        <v>-10.4375634141475</v>
      </c>
      <c r="H59" s="84" t="n">
        <v>-13.0546380611645</v>
      </c>
      <c r="I59" s="82" t="n">
        <v>11.3976956420576</v>
      </c>
    </row>
    <row r="60" customFormat="false" ht="11.25" hidden="false" customHeight="true" outlineLevel="0" collapsed="false">
      <c r="B60" s="82"/>
      <c r="C60" s="82"/>
      <c r="D60" s="82"/>
      <c r="E60" s="82"/>
      <c r="F60" s="82"/>
      <c r="G60" s="82"/>
    </row>
    <row r="61" customFormat="false" ht="11.25" hidden="false" customHeight="true" outlineLevel="0" collapsed="false">
      <c r="B61" s="82"/>
      <c r="C61" s="82"/>
      <c r="D61" s="82"/>
      <c r="E61" s="82"/>
      <c r="F61" s="82"/>
      <c r="G61" s="82"/>
    </row>
    <row r="62" customFormat="false" ht="11.25" hidden="false" customHeight="true" outlineLevel="0" collapsed="false">
      <c r="B62" s="82"/>
      <c r="C62" s="82"/>
      <c r="D62" s="82"/>
      <c r="E62" s="82"/>
      <c r="F62" s="82"/>
      <c r="G62" s="82"/>
    </row>
    <row r="63" customFormat="false" ht="11.25" hidden="false" customHeight="true" outlineLevel="0" collapsed="false">
      <c r="B63" s="82"/>
      <c r="C63" s="82"/>
      <c r="D63" s="82"/>
      <c r="E63" s="82"/>
      <c r="F63" s="82"/>
      <c r="G63" s="82"/>
    </row>
    <row r="64" customFormat="false" ht="11.25" hidden="false" customHeight="true" outlineLevel="0" collapsed="false">
      <c r="B64" s="82"/>
      <c r="C64" s="82"/>
      <c r="D64" s="82"/>
      <c r="E64" s="82"/>
      <c r="F64" s="82"/>
      <c r="G64" s="82"/>
    </row>
    <row r="65" customFormat="false" ht="11.25" hidden="false" customHeight="true" outlineLevel="0" collapsed="false">
      <c r="B65" s="82"/>
      <c r="C65" s="82"/>
      <c r="D65" s="82"/>
      <c r="E65" s="82"/>
      <c r="F65" s="82"/>
      <c r="G65" s="82"/>
    </row>
    <row r="66" customFormat="false" ht="11.25" hidden="false" customHeight="true" outlineLevel="0" collapsed="false">
      <c r="B66" s="82"/>
      <c r="C66" s="82"/>
      <c r="D66" s="82"/>
      <c r="E66" s="82"/>
      <c r="F66" s="82"/>
      <c r="G66" s="82"/>
    </row>
    <row r="67" customFormat="false" ht="11.25" hidden="false" customHeight="true" outlineLevel="0" collapsed="false">
      <c r="B67" s="82"/>
      <c r="C67" s="82"/>
      <c r="D67" s="82"/>
      <c r="E67" s="82"/>
      <c r="F67" s="82"/>
      <c r="G67" s="82"/>
    </row>
    <row r="68" customFormat="false" ht="11.25" hidden="false" customHeight="true" outlineLevel="0" collapsed="false">
      <c r="B68" s="82"/>
      <c r="C68" s="82"/>
      <c r="D68" s="82"/>
      <c r="E68" s="82"/>
      <c r="F68" s="82"/>
      <c r="G68" s="82"/>
    </row>
    <row r="69" customFormat="false" ht="11.25" hidden="false" customHeight="true" outlineLevel="0" collapsed="false">
      <c r="B69" s="82"/>
      <c r="C69" s="82"/>
      <c r="D69" s="82"/>
      <c r="E69" s="82"/>
      <c r="F69" s="82"/>
      <c r="G69" s="82"/>
    </row>
    <row r="70" customFormat="false" ht="11.25" hidden="false" customHeight="true" outlineLevel="0" collapsed="false">
      <c r="B70" s="82"/>
      <c r="C70" s="82"/>
      <c r="D70" s="82"/>
      <c r="E70" s="82"/>
      <c r="F70" s="82"/>
      <c r="G70" s="82"/>
    </row>
    <row r="71" customFormat="false" ht="11.25" hidden="false" customHeight="true" outlineLevel="0" collapsed="false">
      <c r="B71" s="82"/>
      <c r="C71" s="82"/>
      <c r="D71" s="82"/>
      <c r="E71" s="82"/>
      <c r="F71" s="82"/>
      <c r="G71" s="82"/>
    </row>
    <row r="72" customFormat="false" ht="11.25" hidden="false" customHeight="true" outlineLevel="0" collapsed="false">
      <c r="B72" s="82"/>
      <c r="C72" s="82"/>
      <c r="D72" s="82"/>
      <c r="E72" s="82"/>
      <c r="F72" s="82"/>
      <c r="G72" s="82"/>
    </row>
    <row r="73" customFormat="false" ht="11.25" hidden="false" customHeight="true" outlineLevel="0" collapsed="false">
      <c r="B73" s="82"/>
      <c r="C73" s="82"/>
      <c r="D73" s="82"/>
      <c r="E73" s="82"/>
      <c r="F73" s="82"/>
      <c r="G73" s="82"/>
    </row>
    <row r="74" customFormat="false" ht="11.25" hidden="false" customHeight="true" outlineLevel="0" collapsed="false">
      <c r="A74" s="85"/>
      <c r="B74" s="82"/>
      <c r="C74" s="82"/>
      <c r="D74" s="82"/>
      <c r="E74" s="82"/>
      <c r="F74" s="82"/>
      <c r="G74" s="82"/>
    </row>
    <row r="75" customFormat="false" ht="11.25" hidden="false" customHeight="true" outlineLevel="0" collapsed="false">
      <c r="B75" s="82"/>
      <c r="C75" s="82"/>
      <c r="D75" s="82"/>
      <c r="E75" s="82"/>
      <c r="F75" s="82"/>
      <c r="G75" s="82"/>
    </row>
    <row r="76" customFormat="false" ht="11.25" hidden="false" customHeight="true" outlineLevel="0" collapsed="false">
      <c r="B76" s="82"/>
      <c r="C76" s="82"/>
      <c r="D76" s="82"/>
      <c r="E76" s="82"/>
      <c r="F76" s="82"/>
      <c r="G76" s="82"/>
    </row>
    <row r="77" customFormat="false" ht="11.25" hidden="false" customHeight="true" outlineLevel="0" collapsed="false">
      <c r="B77" s="82"/>
      <c r="C77" s="82"/>
      <c r="D77" s="82"/>
      <c r="E77" s="82"/>
      <c r="F77" s="82"/>
      <c r="G77" s="82"/>
    </row>
    <row r="78" customFormat="false" ht="11.25" hidden="false" customHeight="true" outlineLevel="0" collapsed="false">
      <c r="A78" s="85"/>
      <c r="B78" s="82"/>
      <c r="C78" s="82"/>
      <c r="D78" s="82"/>
      <c r="E78" s="82"/>
      <c r="F78" s="82"/>
      <c r="G78" s="82"/>
    </row>
  </sheetData>
  <mergeCells count="7">
    <mergeCell ref="A3:I3"/>
    <mergeCell ref="A6:A7"/>
    <mergeCell ref="C6:I6"/>
    <mergeCell ref="A9:I9"/>
    <mergeCell ref="A22:I22"/>
    <mergeCell ref="A35:I35"/>
    <mergeCell ref="A48:I48"/>
  </mergeCells>
  <printOptions headings="false" gridLines="false" gridLinesSet="true" horizontalCentered="false" verticalCentered="false"/>
  <pageMargins left="0.7875" right="0.78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1" width="8.7"/>
    <col collapsed="false" customWidth="true" hidden="false" outlineLevel="0" max="2" min="2" style="62" width="16.42"/>
    <col collapsed="false" customWidth="true" hidden="false" outlineLevel="0" max="5" min="3" style="62" width="8.7"/>
    <col collapsed="false" customWidth="true" hidden="false" outlineLevel="0" max="6" min="6" style="62" width="9.85"/>
    <col collapsed="false" customWidth="true" hidden="false" outlineLevel="0" max="7" min="7" style="62" width="11.7"/>
    <col collapsed="false" customWidth="true" hidden="false" outlineLevel="0" max="8" min="8" style="62" width="9.85"/>
    <col collapsed="false" customWidth="true" hidden="false" outlineLevel="0" max="9" min="9" style="62" width="8.99"/>
    <col collapsed="false" customWidth="false" hidden="false" outlineLevel="0" max="257" min="10" style="62" width="11.42"/>
  </cols>
  <sheetData>
    <row r="1" customFormat="false" ht="11.25" hidden="false" customHeight="true" outlineLevel="0" collapsed="false">
      <c r="A1" s="63"/>
      <c r="B1" s="61"/>
      <c r="C1" s="61"/>
      <c r="D1" s="61"/>
      <c r="E1" s="61"/>
      <c r="F1" s="61"/>
    </row>
    <row r="2" customFormat="false" ht="11.25" hidden="false" customHeight="true" outlineLevel="0" collapsed="false">
      <c r="A2" s="63"/>
      <c r="B2" s="61"/>
      <c r="C2" s="61"/>
      <c r="D2" s="61"/>
      <c r="E2" s="61"/>
      <c r="F2" s="61"/>
    </row>
    <row r="3" customFormat="false" ht="12.75" hidden="false" customHeight="true" outlineLevel="0" collapsed="false">
      <c r="A3" s="64" t="s">
        <v>54</v>
      </c>
      <c r="B3" s="64"/>
      <c r="C3" s="64"/>
      <c r="D3" s="64"/>
      <c r="E3" s="64"/>
      <c r="F3" s="64"/>
      <c r="G3" s="64"/>
      <c r="H3" s="64"/>
    </row>
    <row r="4" customFormat="false" ht="11.25" hidden="false" customHeight="true" outlineLevel="0" collapsed="false">
      <c r="C4" s="61"/>
      <c r="D4" s="61"/>
      <c r="E4" s="61"/>
      <c r="F4" s="61"/>
    </row>
    <row r="6" customFormat="false" ht="12.95" hidden="false" customHeight="true" outlineLevel="0" collapsed="false">
      <c r="A6" s="65" t="s">
        <v>265</v>
      </c>
      <c r="B6" s="92" t="s">
        <v>286</v>
      </c>
      <c r="C6" s="93" t="s">
        <v>267</v>
      </c>
      <c r="D6" s="93"/>
      <c r="E6" s="93"/>
      <c r="F6" s="93"/>
      <c r="G6" s="93"/>
      <c r="H6" s="93"/>
      <c r="I6" s="93"/>
    </row>
    <row r="7" customFormat="false" ht="12.95" hidden="false" customHeight="true" outlineLevel="0" collapsed="false">
      <c r="A7" s="65"/>
      <c r="B7" s="94" t="s">
        <v>287</v>
      </c>
      <c r="C7" s="69" t="s">
        <v>269</v>
      </c>
      <c r="D7" s="92" t="s">
        <v>288</v>
      </c>
      <c r="E7" s="69" t="s">
        <v>271</v>
      </c>
      <c r="F7" s="67" t="s">
        <v>272</v>
      </c>
      <c r="G7" s="67" t="s">
        <v>273</v>
      </c>
      <c r="H7" s="67" t="s">
        <v>274</v>
      </c>
      <c r="I7" s="67" t="s">
        <v>275</v>
      </c>
    </row>
    <row r="8" customFormat="false" ht="12.95" hidden="false" customHeight="true" outlineLevel="0" collapsed="false">
      <c r="A8" s="65"/>
      <c r="B8" s="95" t="s">
        <v>289</v>
      </c>
      <c r="C8" s="69"/>
      <c r="D8" s="95" t="s">
        <v>290</v>
      </c>
      <c r="E8" s="69"/>
      <c r="F8" s="67"/>
      <c r="G8" s="67"/>
      <c r="H8" s="67"/>
      <c r="I8" s="67"/>
    </row>
    <row r="9" customFormat="false" ht="11.25" hidden="false" customHeight="true" outlineLevel="0" collapsed="false">
      <c r="A9" s="96"/>
      <c r="B9" s="73"/>
    </row>
    <row r="10" customFormat="false" ht="11.25" hidden="false" customHeight="true" outlineLevel="0" collapsed="false">
      <c r="A10" s="74" t="s">
        <v>276</v>
      </c>
      <c r="B10" s="74"/>
      <c r="C10" s="74"/>
      <c r="D10" s="74"/>
      <c r="E10" s="74"/>
      <c r="F10" s="74"/>
      <c r="G10" s="74"/>
      <c r="H10" s="74"/>
    </row>
    <row r="11" customFormat="false" ht="11.25" hidden="false" customHeight="true" outlineLevel="0" collapsed="false">
      <c r="A11" s="96"/>
      <c r="B11" s="73"/>
    </row>
    <row r="12" customFormat="false" ht="11.25" hidden="false" customHeight="true" outlineLevel="0" collapsed="false">
      <c r="A12" s="76" t="n">
        <v>1990</v>
      </c>
      <c r="B12" s="77" t="n">
        <v>134313</v>
      </c>
      <c r="C12" s="78" t="n">
        <v>117229</v>
      </c>
      <c r="D12" s="78" t="n">
        <v>1919</v>
      </c>
      <c r="E12" s="78" t="n">
        <v>2739</v>
      </c>
      <c r="F12" s="78" t="n">
        <v>6878.4080048753</v>
      </c>
      <c r="G12" s="78" t="n">
        <v>1463.1829342501</v>
      </c>
      <c r="H12" s="78" t="n">
        <v>4084</v>
      </c>
      <c r="I12" s="79" t="s">
        <v>277</v>
      </c>
    </row>
    <row r="13" customFormat="false" ht="11.25" hidden="false" customHeight="true" outlineLevel="0" collapsed="false">
      <c r="A13" s="76" t="n">
        <v>1995</v>
      </c>
      <c r="B13" s="78" t="n">
        <v>51577.0080525142</v>
      </c>
      <c r="C13" s="78" t="n">
        <v>17646.022277</v>
      </c>
      <c r="D13" s="78" t="n">
        <v>6443.291703</v>
      </c>
      <c r="E13" s="78" t="n">
        <v>18148.9157178643</v>
      </c>
      <c r="F13" s="78" t="n">
        <v>5503.0788</v>
      </c>
      <c r="G13" s="78" t="n">
        <v>1195.74755464994</v>
      </c>
      <c r="H13" s="78" t="n">
        <v>2639.952</v>
      </c>
      <c r="I13" s="79" t="s">
        <v>277</v>
      </c>
    </row>
    <row r="14" customFormat="false" ht="11.25" hidden="false" customHeight="true" outlineLevel="0" collapsed="false">
      <c r="A14" s="76" t="n">
        <v>2000</v>
      </c>
      <c r="B14" s="78" t="n">
        <v>43562.1553813428</v>
      </c>
      <c r="C14" s="78" t="n">
        <v>1311.46763</v>
      </c>
      <c r="D14" s="78" t="n">
        <v>777.9078040228</v>
      </c>
      <c r="E14" s="78" t="n">
        <v>28081.790016</v>
      </c>
      <c r="F14" s="78" t="n">
        <v>3581.6256</v>
      </c>
      <c r="G14" s="78" t="n">
        <v>5854.20233132</v>
      </c>
      <c r="H14" s="78" t="n">
        <v>3955.162</v>
      </c>
      <c r="I14" s="79" t="s">
        <v>277</v>
      </c>
    </row>
    <row r="15" customFormat="false" ht="11.25" hidden="false" customHeight="true" outlineLevel="0" collapsed="false">
      <c r="A15" s="76" t="n">
        <v>2005</v>
      </c>
      <c r="B15" s="78" t="n">
        <v>59394.6929797184</v>
      </c>
      <c r="C15" s="78" t="s">
        <v>291</v>
      </c>
      <c r="D15" s="78" t="n">
        <v>720.275</v>
      </c>
      <c r="E15" s="78" t="n">
        <v>31372.896704</v>
      </c>
      <c r="F15" s="78" t="n">
        <v>11080.4688</v>
      </c>
      <c r="G15" s="78" t="n">
        <v>13474.6743355583</v>
      </c>
      <c r="H15" s="78" t="n">
        <v>2746.3232</v>
      </c>
      <c r="I15" s="79" t="s">
        <v>277</v>
      </c>
    </row>
    <row r="16" customFormat="false" ht="11.25" hidden="false" customHeight="true" outlineLevel="0" collapsed="false">
      <c r="A16" s="76" t="n">
        <v>2006</v>
      </c>
      <c r="B16" s="78" t="n">
        <v>60516.8407640753</v>
      </c>
      <c r="C16" s="78" t="s">
        <v>291</v>
      </c>
      <c r="D16" s="78" t="n">
        <v>676.99</v>
      </c>
      <c r="E16" s="78" t="n">
        <v>30903.386896</v>
      </c>
      <c r="F16" s="78" t="n">
        <v>10694.97</v>
      </c>
      <c r="G16" s="78" t="n">
        <v>15500.9790680753</v>
      </c>
      <c r="H16" s="78" t="n">
        <v>2643.3728</v>
      </c>
      <c r="I16" s="78" t="n">
        <v>97.142</v>
      </c>
    </row>
    <row r="17" customFormat="false" ht="11.25" hidden="false" customHeight="true" outlineLevel="0" collapsed="false">
      <c r="A17" s="76" t="n">
        <v>2007</v>
      </c>
      <c r="B17" s="78" t="n">
        <v>64464.391515878</v>
      </c>
      <c r="C17" s="78" t="s">
        <v>291</v>
      </c>
      <c r="D17" s="78" t="n">
        <v>488.115</v>
      </c>
      <c r="E17" s="78" t="n">
        <v>28841.17476</v>
      </c>
      <c r="F17" s="78" t="n">
        <v>10629.8160765595</v>
      </c>
      <c r="G17" s="78" t="n">
        <v>21733.3484793184</v>
      </c>
      <c r="H17" s="78" t="n">
        <v>2538.2372</v>
      </c>
      <c r="I17" s="78" t="n">
        <v>233.7</v>
      </c>
    </row>
    <row r="18" customFormat="false" ht="11.25" hidden="false" customHeight="true" outlineLevel="0" collapsed="false">
      <c r="A18" s="76" t="n">
        <v>2008</v>
      </c>
      <c r="B18" s="78" t="n">
        <v>67719.1938909184</v>
      </c>
      <c r="C18" s="78" t="s">
        <v>291</v>
      </c>
      <c r="D18" s="78" t="n">
        <v>512.934</v>
      </c>
      <c r="E18" s="78" t="n">
        <v>27986.186092</v>
      </c>
      <c r="F18" s="78" t="n">
        <v>10779.508116</v>
      </c>
      <c r="G18" s="78" t="n">
        <v>24977.8796829184</v>
      </c>
      <c r="H18" s="78" t="n">
        <v>2711.86</v>
      </c>
      <c r="I18" s="78" t="n">
        <v>750.826</v>
      </c>
    </row>
    <row r="19" customFormat="false" ht="11.25" hidden="false" customHeight="true" outlineLevel="0" collapsed="false">
      <c r="A19" s="76" t="n">
        <v>2009</v>
      </c>
      <c r="B19" s="78" t="n">
        <v>68042.7405869133</v>
      </c>
      <c r="C19" s="78" t="s">
        <v>291</v>
      </c>
      <c r="D19" s="78" t="n">
        <v>668.476</v>
      </c>
      <c r="E19" s="78" t="n">
        <v>27569.9502715</v>
      </c>
      <c r="F19" s="78" t="n">
        <v>9403.1064</v>
      </c>
      <c r="G19" s="78" t="n">
        <v>26356.2477154133</v>
      </c>
      <c r="H19" s="78" t="n">
        <v>3112.6012</v>
      </c>
      <c r="I19" s="78" t="n">
        <v>932.359</v>
      </c>
    </row>
    <row r="20" customFormat="false" ht="11.25" hidden="false" customHeight="true" outlineLevel="0" collapsed="false">
      <c r="A20" s="76" t="n">
        <v>2010</v>
      </c>
      <c r="B20" s="78" t="n">
        <v>68078.044090659</v>
      </c>
      <c r="C20" s="78" t="s">
        <v>291</v>
      </c>
      <c r="D20" s="78" t="n">
        <v>524.415</v>
      </c>
      <c r="E20" s="78" t="n">
        <v>25762.488246</v>
      </c>
      <c r="F20" s="78" t="n">
        <v>10264.3501968</v>
      </c>
      <c r="G20" s="78" t="n">
        <v>27010.033447859</v>
      </c>
      <c r="H20" s="78" t="n">
        <v>3665.0452</v>
      </c>
      <c r="I20" s="78" t="n">
        <v>851.712</v>
      </c>
    </row>
    <row r="21" customFormat="false" ht="11.25" hidden="false" customHeight="true" outlineLevel="0" collapsed="false">
      <c r="A21" s="76" t="n">
        <v>2011</v>
      </c>
      <c r="B21" s="78" t="n">
        <v>67785.8012208</v>
      </c>
      <c r="C21" s="78" t="n">
        <v>30.197</v>
      </c>
      <c r="D21" s="78" t="n">
        <v>520.41</v>
      </c>
      <c r="E21" s="78" t="n">
        <v>23686.884204</v>
      </c>
      <c r="F21" s="78" t="n">
        <v>9236.28744</v>
      </c>
      <c r="G21" s="78" t="n">
        <v>30081.6085768</v>
      </c>
      <c r="H21" s="78" t="n">
        <v>3139.384</v>
      </c>
      <c r="I21" s="78" t="n">
        <v>1091.03</v>
      </c>
    </row>
    <row r="22" customFormat="false" ht="11.25" hidden="false" customHeight="true" outlineLevel="0" collapsed="false">
      <c r="A22" s="72"/>
      <c r="B22" s="78"/>
      <c r="C22" s="78"/>
      <c r="D22" s="78"/>
      <c r="E22" s="78"/>
      <c r="F22" s="78"/>
      <c r="G22" s="78"/>
    </row>
    <row r="23" customFormat="false" ht="11.25" hidden="false" customHeight="true" outlineLevel="0" collapsed="false">
      <c r="A23" s="74" t="s">
        <v>278</v>
      </c>
      <c r="B23" s="74"/>
      <c r="C23" s="74"/>
      <c r="D23" s="74"/>
      <c r="E23" s="74"/>
      <c r="F23" s="74"/>
      <c r="G23" s="74"/>
      <c r="H23" s="74"/>
    </row>
    <row r="24" customFormat="false" ht="11.25" hidden="false" customHeight="true" outlineLevel="0" collapsed="false">
      <c r="A24" s="72"/>
    </row>
    <row r="25" customFormat="false" ht="11.25" hidden="false" customHeight="true" outlineLevel="0" collapsed="false">
      <c r="A25" s="76" t="n">
        <v>1990</v>
      </c>
      <c r="B25" s="80" t="n">
        <v>100</v>
      </c>
      <c r="C25" s="80" t="n">
        <v>87.2804568433435</v>
      </c>
      <c r="D25" s="80" t="n">
        <v>1.42875224289533</v>
      </c>
      <c r="E25" s="80" t="n">
        <v>2.03926648946863</v>
      </c>
      <c r="F25" s="80" t="n">
        <v>5.12117814721977</v>
      </c>
      <c r="G25" s="80" t="n">
        <v>1.08938295939343</v>
      </c>
      <c r="H25" s="80" t="n">
        <v>3.04065875976264</v>
      </c>
      <c r="I25" s="79" t="s">
        <v>277</v>
      </c>
    </row>
    <row r="26" customFormat="false" ht="11.25" hidden="false" customHeight="true" outlineLevel="0" collapsed="false">
      <c r="A26" s="76" t="n">
        <v>1995</v>
      </c>
      <c r="B26" s="80" t="n">
        <v>100</v>
      </c>
      <c r="C26" s="80" t="n">
        <v>34.2129622157092</v>
      </c>
      <c r="D26" s="80" t="n">
        <v>12.492565866635</v>
      </c>
      <c r="E26" s="80" t="n">
        <v>35.1879963633905</v>
      </c>
      <c r="F26" s="80" t="n">
        <v>10.6696355755978</v>
      </c>
      <c r="G26" s="80" t="n">
        <v>2.31837324381527</v>
      </c>
      <c r="H26" s="80" t="n">
        <v>5.11846673485224</v>
      </c>
      <c r="I26" s="79" t="s">
        <v>277</v>
      </c>
    </row>
    <row r="27" customFormat="false" ht="11.25" hidden="false" customHeight="true" outlineLevel="0" collapsed="false">
      <c r="A27" s="76" t="n">
        <v>2000</v>
      </c>
      <c r="B27" s="80" t="n">
        <v>100</v>
      </c>
      <c r="C27" s="80" t="n">
        <v>3.01056643896387</v>
      </c>
      <c r="D27" s="80" t="n">
        <v>1.78574222788795</v>
      </c>
      <c r="E27" s="80" t="n">
        <v>64.4637295151542</v>
      </c>
      <c r="F27" s="80" t="n">
        <v>8.22187416725934</v>
      </c>
      <c r="G27" s="80" t="n">
        <v>13.4387343327536</v>
      </c>
      <c r="H27" s="80" t="n">
        <v>9.07935331798103</v>
      </c>
      <c r="I27" s="79" t="s">
        <v>277</v>
      </c>
    </row>
    <row r="28" customFormat="false" ht="11.25" hidden="false" customHeight="true" outlineLevel="0" collapsed="false">
      <c r="A28" s="76" t="n">
        <v>2005</v>
      </c>
      <c r="B28" s="80" t="n">
        <v>100</v>
      </c>
      <c r="C28" s="78" t="s">
        <v>291</v>
      </c>
      <c r="D28" s="80" t="n">
        <v>1.21269252161292</v>
      </c>
      <c r="E28" s="80" t="n">
        <v>52.8210436489889</v>
      </c>
      <c r="F28" s="80" t="n">
        <v>18.6556546454136</v>
      </c>
      <c r="G28" s="80" t="n">
        <v>22.6866638407569</v>
      </c>
      <c r="H28" s="80" t="n">
        <v>4.62385284311141</v>
      </c>
      <c r="I28" s="79" t="s">
        <v>277</v>
      </c>
    </row>
    <row r="29" customFormat="false" ht="11.25" hidden="false" customHeight="true" outlineLevel="0" collapsed="false">
      <c r="A29" s="76" t="n">
        <v>2006</v>
      </c>
      <c r="B29" s="80" t="n">
        <v>100</v>
      </c>
      <c r="C29" s="78" t="s">
        <v>291</v>
      </c>
      <c r="D29" s="80" t="n">
        <v>1.11868033997221</v>
      </c>
      <c r="E29" s="80" t="n">
        <v>51.0657636879571</v>
      </c>
      <c r="F29" s="80" t="n">
        <v>17.6727169907866</v>
      </c>
      <c r="G29" s="80" t="n">
        <v>25.6143230088725</v>
      </c>
      <c r="H29" s="80" t="n">
        <v>4.36799536562918</v>
      </c>
      <c r="I29" s="80" t="n">
        <v>0.160520606782346</v>
      </c>
    </row>
    <row r="30" customFormat="false" ht="11.25" hidden="false" customHeight="true" outlineLevel="0" collapsed="false">
      <c r="A30" s="76" t="n">
        <v>2007</v>
      </c>
      <c r="B30" s="80" t="n">
        <v>100</v>
      </c>
      <c r="C30" s="97" t="s">
        <v>291</v>
      </c>
      <c r="D30" s="80" t="n">
        <v>0.757185460875365</v>
      </c>
      <c r="E30" s="80" t="n">
        <v>44.7396990521445</v>
      </c>
      <c r="F30" s="80" t="n">
        <v>16.4894383187365</v>
      </c>
      <c r="G30" s="80" t="n">
        <v>33.7137262421307</v>
      </c>
      <c r="H30" s="80" t="n">
        <v>3.93742520531636</v>
      </c>
      <c r="I30" s="80" t="n">
        <v>0.362525720796478</v>
      </c>
    </row>
    <row r="31" customFormat="false" ht="11.25" hidden="false" customHeight="true" outlineLevel="0" collapsed="false">
      <c r="A31" s="76" t="n">
        <v>2008</v>
      </c>
      <c r="B31" s="80" t="n">
        <v>100</v>
      </c>
      <c r="C31" s="97" t="s">
        <v>291</v>
      </c>
      <c r="D31" s="80" t="n">
        <v>0.757442566174415</v>
      </c>
      <c r="E31" s="80" t="n">
        <v>41.3268151671739</v>
      </c>
      <c r="F31" s="80" t="n">
        <v>15.9179510219267</v>
      </c>
      <c r="G31" s="80" t="n">
        <v>36.8844905672572</v>
      </c>
      <c r="H31" s="80" t="n">
        <v>4.00456627461963</v>
      </c>
      <c r="I31" s="80" t="n">
        <v>1.10873440284807</v>
      </c>
    </row>
    <row r="32" customFormat="false" ht="11.25" hidden="false" customHeight="true" outlineLevel="0" collapsed="false">
      <c r="A32" s="76" t="n">
        <v>2009</v>
      </c>
      <c r="B32" s="80" t="n">
        <v>100</v>
      </c>
      <c r="C32" s="97" t="s">
        <v>291</v>
      </c>
      <c r="D32" s="80" t="n">
        <v>0.982435443125829</v>
      </c>
      <c r="E32" s="80" t="n">
        <v>40.5185770497941</v>
      </c>
      <c r="F32" s="80" t="n">
        <v>13.8194116211252</v>
      </c>
      <c r="G32" s="80" t="n">
        <v>38.734841495321</v>
      </c>
      <c r="H32" s="80" t="n">
        <v>4.57447947150831</v>
      </c>
      <c r="I32" s="80" t="n">
        <v>1.37025491912553</v>
      </c>
    </row>
    <row r="33" customFormat="false" ht="11.25" hidden="false" customHeight="true" outlineLevel="0" collapsed="false">
      <c r="A33" s="76" t="n">
        <v>2010</v>
      </c>
      <c r="B33" s="80" t="n">
        <v>100</v>
      </c>
      <c r="C33" s="97" t="s">
        <v>291</v>
      </c>
      <c r="D33" s="80" t="n">
        <v>0.770314433977628</v>
      </c>
      <c r="E33" s="80" t="n">
        <v>37.8425799244354</v>
      </c>
      <c r="F33" s="80" t="n">
        <v>15.07732828389</v>
      </c>
      <c r="G33" s="80" t="n">
        <v>39.6751020224522</v>
      </c>
      <c r="H33" s="80" t="n">
        <v>5.38359356376233</v>
      </c>
      <c r="I33" s="80" t="n">
        <v>1.25108177148242</v>
      </c>
    </row>
    <row r="34" customFormat="false" ht="11.25" hidden="false" customHeight="true" outlineLevel="0" collapsed="false">
      <c r="A34" s="76" t="n">
        <v>2011</v>
      </c>
      <c r="B34" s="80" t="n">
        <v>100</v>
      </c>
      <c r="C34" s="80" t="n">
        <v>0</v>
      </c>
      <c r="D34" s="80" t="n">
        <v>0.767727150269801</v>
      </c>
      <c r="E34" s="80" t="n">
        <v>34.9437253486822</v>
      </c>
      <c r="F34" s="80" t="n">
        <v>13.6256963459272</v>
      </c>
      <c r="G34" s="80" t="n">
        <v>44.3774478357416</v>
      </c>
      <c r="H34" s="80" t="n">
        <v>4.63132978213833</v>
      </c>
      <c r="I34" s="80" t="n">
        <v>1.60952585991595</v>
      </c>
    </row>
    <row r="35" customFormat="false" ht="11.25" hidden="false" customHeight="true" outlineLevel="0" collapsed="false">
      <c r="A35" s="72"/>
      <c r="B35" s="89"/>
      <c r="C35" s="80"/>
      <c r="D35" s="80"/>
      <c r="E35" s="80"/>
      <c r="F35" s="80"/>
    </row>
    <row r="36" customFormat="false" ht="11.25" hidden="false" customHeight="true" outlineLevel="0" collapsed="false">
      <c r="A36" s="74" t="s">
        <v>279</v>
      </c>
      <c r="B36" s="74"/>
      <c r="C36" s="74"/>
      <c r="D36" s="74"/>
      <c r="E36" s="74"/>
      <c r="F36" s="74"/>
      <c r="G36" s="74"/>
      <c r="H36" s="74"/>
    </row>
    <row r="37" customFormat="false" ht="11.25" hidden="false" customHeight="true" outlineLevel="0" collapsed="false">
      <c r="A37" s="61"/>
    </row>
    <row r="38" customFormat="false" ht="11.25" hidden="false" customHeight="true" outlineLevel="0" collapsed="false">
      <c r="A38" s="76" t="n">
        <v>1990</v>
      </c>
      <c r="B38" s="80" t="n">
        <v>100</v>
      </c>
      <c r="C38" s="80" t="n">
        <v>100</v>
      </c>
      <c r="D38" s="80" t="n">
        <v>100</v>
      </c>
      <c r="E38" s="80" t="n">
        <v>100</v>
      </c>
      <c r="F38" s="80" t="n">
        <v>100</v>
      </c>
      <c r="G38" s="80" t="n">
        <v>100</v>
      </c>
      <c r="H38" s="80" t="n">
        <v>100</v>
      </c>
      <c r="I38" s="98" t="s">
        <v>292</v>
      </c>
    </row>
    <row r="39" customFormat="false" ht="11.25" hidden="false" customHeight="true" outlineLevel="0" collapsed="false">
      <c r="A39" s="76" t="n">
        <v>1995</v>
      </c>
      <c r="B39" s="80" t="n">
        <v>38.4006075752267</v>
      </c>
      <c r="C39" s="80" t="n">
        <v>15.0526083793259</v>
      </c>
      <c r="D39" s="80" t="n">
        <v>335.762986086503</v>
      </c>
      <c r="E39" s="80" t="n">
        <v>662.611015621187</v>
      </c>
      <c r="F39" s="80" t="n">
        <v>80.0051232218199</v>
      </c>
      <c r="G39" s="80" t="n">
        <v>81.7223551929122</v>
      </c>
      <c r="H39" s="80" t="n">
        <v>64.6413320274241</v>
      </c>
      <c r="I39" s="98" t="s">
        <v>292</v>
      </c>
    </row>
    <row r="40" customFormat="false" ht="11.25" hidden="false" customHeight="true" outlineLevel="0" collapsed="false">
      <c r="A40" s="76" t="n">
        <v>2000</v>
      </c>
      <c r="B40" s="80" t="n">
        <v>32.4333127704264</v>
      </c>
      <c r="C40" s="80" t="n">
        <v>1.11872286720863</v>
      </c>
      <c r="D40" s="80" t="n">
        <v>40.5371445556436</v>
      </c>
      <c r="E40" s="99" t="n">
        <v>1025.2570286966</v>
      </c>
      <c r="F40" s="80" t="n">
        <v>52.0705604765144</v>
      </c>
      <c r="G40" s="80" t="n">
        <v>400.100506524864</v>
      </c>
      <c r="H40" s="80" t="n">
        <v>96.8452987267385</v>
      </c>
      <c r="I40" s="98" t="s">
        <v>292</v>
      </c>
    </row>
    <row r="41" customFormat="false" ht="11.25" hidden="false" customHeight="true" outlineLevel="0" collapsed="false">
      <c r="A41" s="76" t="n">
        <v>2005</v>
      </c>
      <c r="B41" s="80" t="n">
        <v>44.2211051645919</v>
      </c>
      <c r="C41" s="78" t="s">
        <v>281</v>
      </c>
      <c r="D41" s="80" t="n">
        <v>37.5338718082335</v>
      </c>
      <c r="E41" s="99" t="n">
        <v>1145.41426447609</v>
      </c>
      <c r="F41" s="80" t="n">
        <v>161.090601083076</v>
      </c>
      <c r="G41" s="80" t="n">
        <v>920.915219836427</v>
      </c>
      <c r="H41" s="80" t="n">
        <v>67.2459157688541</v>
      </c>
      <c r="I41" s="98" t="s">
        <v>292</v>
      </c>
    </row>
    <row r="42" customFormat="false" ht="11.25" hidden="false" customHeight="true" outlineLevel="0" collapsed="false">
      <c r="A42" s="76" t="n">
        <v>2006</v>
      </c>
      <c r="B42" s="80" t="n">
        <v>45.0565773708243</v>
      </c>
      <c r="C42" s="78" t="s">
        <v>281</v>
      </c>
      <c r="D42" s="80" t="n">
        <v>35.2782699322564</v>
      </c>
      <c r="E42" s="99" t="n">
        <v>1128.2726139467</v>
      </c>
      <c r="F42" s="80" t="n">
        <v>155.48612400456</v>
      </c>
      <c r="G42" s="100" t="n">
        <v>1059.40130281931</v>
      </c>
      <c r="H42" s="80" t="n">
        <v>64.7250930460333</v>
      </c>
      <c r="I42" s="98" t="s">
        <v>292</v>
      </c>
    </row>
    <row r="43" customFormat="false" ht="11.25" hidden="false" customHeight="true" outlineLevel="0" collapsed="false">
      <c r="A43" s="76" t="n">
        <v>2007</v>
      </c>
      <c r="B43" s="80" t="n">
        <v>47.9956456306374</v>
      </c>
      <c r="C43" s="97" t="s">
        <v>281</v>
      </c>
      <c r="D43" s="80" t="n">
        <v>25.4359041167275</v>
      </c>
      <c r="E43" s="99" t="n">
        <v>1052.98191894852</v>
      </c>
      <c r="F43" s="80" t="n">
        <v>154.538900120861</v>
      </c>
      <c r="G43" s="100" t="n">
        <v>1485.34731854682</v>
      </c>
      <c r="H43" s="80" t="n">
        <v>62.150763956905</v>
      </c>
      <c r="I43" s="98" t="s">
        <v>292</v>
      </c>
    </row>
    <row r="44" customFormat="false" ht="11.25" hidden="false" customHeight="true" outlineLevel="0" collapsed="false">
      <c r="A44" s="76" t="n">
        <v>2008</v>
      </c>
      <c r="B44" s="80" t="n">
        <v>50.4189422400798</v>
      </c>
      <c r="C44" s="97" t="s">
        <v>281</v>
      </c>
      <c r="D44" s="80" t="n">
        <v>26.7292339760292</v>
      </c>
      <c r="E44" s="99" t="n">
        <v>1021.76656049653</v>
      </c>
      <c r="F44" s="80" t="n">
        <v>156.715160082968</v>
      </c>
      <c r="G44" s="100" t="n">
        <v>1707.09205925232</v>
      </c>
      <c r="H44" s="80" t="n">
        <v>66.4020568070519</v>
      </c>
      <c r="I44" s="98" t="s">
        <v>292</v>
      </c>
    </row>
    <row r="45" customFormat="false" ht="11.25" hidden="false" customHeight="true" outlineLevel="0" collapsed="false">
      <c r="A45" s="76" t="n">
        <v>2009</v>
      </c>
      <c r="B45" s="80" t="n">
        <v>50.6598323221976</v>
      </c>
      <c r="C45" s="97" t="s">
        <v>281</v>
      </c>
      <c r="D45" s="80" t="n">
        <v>34.8346013548723</v>
      </c>
      <c r="E45" s="99" t="n">
        <v>1006.56992594012</v>
      </c>
      <c r="F45" s="80" t="n">
        <v>136.704690872296</v>
      </c>
      <c r="G45" s="100" t="n">
        <v>1801.29545653301</v>
      </c>
      <c r="H45" s="80" t="n">
        <v>76.2145249755142</v>
      </c>
      <c r="I45" s="98" t="s">
        <v>292</v>
      </c>
    </row>
    <row r="46" customFormat="false" ht="11.25" hidden="false" customHeight="true" outlineLevel="0" collapsed="false">
      <c r="A46" s="76" t="n">
        <v>2010</v>
      </c>
      <c r="B46" s="80" t="n">
        <v>50.6861168246253</v>
      </c>
      <c r="C46" s="97" t="s">
        <v>281</v>
      </c>
      <c r="D46" s="80" t="n">
        <v>27.3275143303804</v>
      </c>
      <c r="E46" s="99" t="n">
        <v>940.580074698795</v>
      </c>
      <c r="F46" s="80" t="n">
        <v>149.22566660083</v>
      </c>
      <c r="G46" s="100" t="n">
        <v>1845.97788940875</v>
      </c>
      <c r="H46" s="80" t="n">
        <v>89.7415572967679</v>
      </c>
      <c r="I46" s="98" t="s">
        <v>292</v>
      </c>
    </row>
    <row r="47" customFormat="false" ht="11.25" hidden="false" customHeight="true" outlineLevel="0" collapsed="false">
      <c r="A47" s="76" t="n">
        <v>2011</v>
      </c>
      <c r="B47" s="80" t="n">
        <v>50.4685333666883</v>
      </c>
      <c r="C47" s="80" t="n">
        <v>0</v>
      </c>
      <c r="D47" s="80" t="n">
        <v>27.1188118811881</v>
      </c>
      <c r="E47" s="99" t="n">
        <v>864.800445564075</v>
      </c>
      <c r="F47" s="80" t="n">
        <v>134.279435495154</v>
      </c>
      <c r="G47" s="100" t="n">
        <v>2055.90209348753</v>
      </c>
      <c r="H47" s="80" t="n">
        <v>76.8703232125367</v>
      </c>
      <c r="I47" s="98" t="s">
        <v>292</v>
      </c>
    </row>
    <row r="48" customFormat="false" ht="11.25" hidden="false" customHeight="true" outlineLevel="0" collapsed="false">
      <c r="A48" s="72"/>
      <c r="B48" s="80"/>
      <c r="C48" s="97"/>
      <c r="D48" s="80"/>
      <c r="E48" s="99"/>
      <c r="F48" s="80"/>
      <c r="G48" s="100"/>
      <c r="H48" s="80"/>
      <c r="I48" s="98"/>
    </row>
    <row r="49" customFormat="false" ht="11.25" hidden="false" customHeight="true" outlineLevel="0" collapsed="false">
      <c r="A49" s="74" t="s">
        <v>282</v>
      </c>
      <c r="B49" s="74"/>
      <c r="C49" s="74"/>
      <c r="D49" s="74"/>
      <c r="E49" s="74"/>
      <c r="F49" s="74"/>
      <c r="G49" s="74"/>
      <c r="H49" s="74"/>
    </row>
    <row r="50" customFormat="false" ht="11.25" hidden="false" customHeight="true" outlineLevel="0" collapsed="false">
      <c r="A50" s="61"/>
    </row>
    <row r="51" customFormat="false" ht="11.25" hidden="false" customHeight="true" outlineLevel="0" collapsed="false">
      <c r="A51" s="76" t="n">
        <v>1990</v>
      </c>
      <c r="B51" s="101" t="n">
        <v>-13.0063344430483</v>
      </c>
      <c r="C51" s="84" t="n">
        <v>-13.618645504049</v>
      </c>
      <c r="D51" s="84" t="n">
        <v>16.9408897014016</v>
      </c>
      <c r="E51" s="84" t="n">
        <v>12.5308134757601</v>
      </c>
      <c r="F51" s="79" t="s">
        <v>283</v>
      </c>
      <c r="G51" s="79" t="s">
        <v>283</v>
      </c>
      <c r="H51" s="79" t="s">
        <v>283</v>
      </c>
      <c r="I51" s="98" t="s">
        <v>292</v>
      </c>
    </row>
    <row r="52" customFormat="false" ht="11.25" hidden="false" customHeight="true" outlineLevel="0" collapsed="false">
      <c r="A52" s="76" t="n">
        <v>1995</v>
      </c>
      <c r="B52" s="101" t="n">
        <v>-14.0426177815872</v>
      </c>
      <c r="C52" s="84" t="n">
        <v>-49.2127722636351</v>
      </c>
      <c r="D52" s="84" t="n">
        <v>24.1960621241326</v>
      </c>
      <c r="E52" s="84" t="n">
        <v>72.2889284019775</v>
      </c>
      <c r="F52" s="84" t="n">
        <v>40.7437033248082</v>
      </c>
      <c r="G52" s="82" t="n">
        <v>-68.7467967943038</v>
      </c>
      <c r="H52" s="84" t="n">
        <v>33.6008097165992</v>
      </c>
      <c r="I52" s="98" t="s">
        <v>292</v>
      </c>
    </row>
    <row r="53" customFormat="false" ht="11.25" hidden="false" customHeight="true" outlineLevel="0" collapsed="false">
      <c r="A53" s="76" t="n">
        <v>2000</v>
      </c>
      <c r="B53" s="101" t="n">
        <v>-3.40900128190259</v>
      </c>
      <c r="C53" s="84" t="n">
        <v>-54.0538658165928</v>
      </c>
      <c r="D53" s="84" t="n">
        <v>-42.8072998054225</v>
      </c>
      <c r="E53" s="84" t="n">
        <v>-4.8548138336169</v>
      </c>
      <c r="F53" s="84" t="n">
        <v>-14.369153147198</v>
      </c>
      <c r="G53" s="82" t="n">
        <v>95.7164060808286</v>
      </c>
      <c r="H53" s="84" t="n">
        <v>-5.75356292937859</v>
      </c>
      <c r="I53" s="98" t="s">
        <v>292</v>
      </c>
    </row>
    <row r="54" customFormat="false" ht="11.25" hidden="false" customHeight="true" outlineLevel="0" collapsed="false">
      <c r="A54" s="76" t="n">
        <v>2005</v>
      </c>
      <c r="B54" s="82" t="n">
        <v>6.26971260936197</v>
      </c>
      <c r="C54" s="78" t="s">
        <v>281</v>
      </c>
      <c r="D54" s="84" t="n">
        <v>-0.641452269921203</v>
      </c>
      <c r="E54" s="84" t="n">
        <v>2.74898062382678</v>
      </c>
      <c r="F54" s="84" t="n">
        <v>19.8806454741367</v>
      </c>
      <c r="G54" s="82" t="n">
        <v>3.76459973245183</v>
      </c>
      <c r="H54" s="84" t="n">
        <v>15.4974452246543</v>
      </c>
      <c r="I54" s="98" t="s">
        <v>292</v>
      </c>
    </row>
    <row r="55" customFormat="false" ht="11.25" hidden="false" customHeight="true" outlineLevel="0" collapsed="false">
      <c r="A55" s="76" t="n">
        <v>2006</v>
      </c>
      <c r="B55" s="82" t="n">
        <v>1.88930648187728</v>
      </c>
      <c r="C55" s="78" t="s">
        <v>281</v>
      </c>
      <c r="D55" s="84" t="n">
        <v>-6.00951025649925</v>
      </c>
      <c r="E55" s="84" t="n">
        <v>-1.49654592761955</v>
      </c>
      <c r="F55" s="84" t="n">
        <v>-3.47908384526114</v>
      </c>
      <c r="G55" s="82" t="n">
        <v>15.0378753657127</v>
      </c>
      <c r="H55" s="84" t="n">
        <v>-3.74866293959865</v>
      </c>
      <c r="I55" s="98" t="s">
        <v>292</v>
      </c>
    </row>
    <row r="56" customFormat="false" ht="11.25" hidden="false" customHeight="true" outlineLevel="0" collapsed="false">
      <c r="A56" s="76" t="n">
        <v>2007</v>
      </c>
      <c r="B56" s="82" t="n">
        <v>6.52306151801973</v>
      </c>
      <c r="C56" s="97" t="s">
        <v>281</v>
      </c>
      <c r="D56" s="84" t="n">
        <v>-27.8992304169929</v>
      </c>
      <c r="E56" s="84" t="n">
        <v>-6.67309425643219</v>
      </c>
      <c r="F56" s="84" t="n">
        <v>-0.609201554006006</v>
      </c>
      <c r="G56" s="82" t="n">
        <v>40.2062952531747</v>
      </c>
      <c r="H56" s="84" t="n">
        <v>-3.97732775339142</v>
      </c>
      <c r="I56" s="84" t="n">
        <v>140.575652138107</v>
      </c>
    </row>
    <row r="57" customFormat="false" ht="11.25" hidden="false" customHeight="true" outlineLevel="0" collapsed="false">
      <c r="A57" s="76" t="n">
        <v>2008</v>
      </c>
      <c r="B57" s="82" t="n">
        <v>5.04899262756369</v>
      </c>
      <c r="C57" s="97" t="s">
        <v>281</v>
      </c>
      <c r="D57" s="84" t="n">
        <v>5.08466242586275</v>
      </c>
      <c r="E57" s="84" t="n">
        <v>-2.96447240833541</v>
      </c>
      <c r="F57" s="84" t="n">
        <v>1.4082279351058</v>
      </c>
      <c r="G57" s="82" t="n">
        <v>14.9288141525339</v>
      </c>
      <c r="H57" s="84" t="n">
        <v>6.84029057646778</v>
      </c>
      <c r="I57" s="84" t="n">
        <v>221.277706461275</v>
      </c>
    </row>
    <row r="58" customFormat="false" ht="11.25" hidden="false" customHeight="true" outlineLevel="0" collapsed="false">
      <c r="A58" s="76" t="n">
        <v>2009</v>
      </c>
      <c r="B58" s="82" t="n">
        <v>0.477776945360617</v>
      </c>
      <c r="C58" s="97" t="s">
        <v>281</v>
      </c>
      <c r="D58" s="84" t="n">
        <v>30.3239793033802</v>
      </c>
      <c r="E58" s="84" t="n">
        <v>-1.48729026217326</v>
      </c>
      <c r="F58" s="84" t="n">
        <v>-12.7686875986207</v>
      </c>
      <c r="G58" s="82" t="n">
        <v>5.51835484033289</v>
      </c>
      <c r="H58" s="84" t="n">
        <v>14.7773557632031</v>
      </c>
      <c r="I58" s="84" t="n">
        <v>24.1777722135355</v>
      </c>
    </row>
    <row r="59" customFormat="false" ht="11.25" hidden="false" customHeight="true" outlineLevel="0" collapsed="false">
      <c r="A59" s="76" t="n">
        <v>2010</v>
      </c>
      <c r="B59" s="82" t="n">
        <v>0.051884306012866</v>
      </c>
      <c r="C59" s="97" t="s">
        <v>281</v>
      </c>
      <c r="D59" s="84" t="n">
        <v>-21.5506615046763</v>
      </c>
      <c r="E59" s="84" t="n">
        <v>-6.55591325954778</v>
      </c>
      <c r="F59" s="84" t="n">
        <v>9.15914124719465</v>
      </c>
      <c r="G59" s="82" t="n">
        <v>2.48057211900968</v>
      </c>
      <c r="H59" s="84" t="n">
        <v>17.7486277393969</v>
      </c>
      <c r="I59" s="84" t="n">
        <v>-8.6497797522199</v>
      </c>
    </row>
    <row r="60" customFormat="false" ht="11.25" hidden="false" customHeight="true" outlineLevel="0" collapsed="false">
      <c r="A60" s="76" t="n">
        <v>2011</v>
      </c>
      <c r="B60" s="101" t="n">
        <v>-0.429276242821814</v>
      </c>
      <c r="C60" s="97" t="s">
        <v>281</v>
      </c>
      <c r="D60" s="84" t="n">
        <v>-0.763708131918435</v>
      </c>
      <c r="E60" s="84" t="n">
        <v>-8.05669088397262</v>
      </c>
      <c r="F60" s="84" t="n">
        <v>-10.0158581604173</v>
      </c>
      <c r="G60" s="82" t="n">
        <v>11.3719782497512</v>
      </c>
      <c r="H60" s="84" t="n">
        <v>-14.3425570849713</v>
      </c>
      <c r="I60" s="82" t="n">
        <v>28.0984652088969</v>
      </c>
    </row>
    <row r="74" customFormat="false" ht="11.25" hidden="false" customHeight="true" outlineLevel="0" collapsed="false">
      <c r="A74" s="102"/>
    </row>
    <row r="78" customFormat="false" ht="11.25" hidden="false" customHeight="true" outlineLevel="0" collapsed="false">
      <c r="A78" s="102"/>
    </row>
  </sheetData>
  <mergeCells count="13">
    <mergeCell ref="A3:H3"/>
    <mergeCell ref="A6:A8"/>
    <mergeCell ref="C6:I6"/>
    <mergeCell ref="C7:C8"/>
    <mergeCell ref="E7:E8"/>
    <mergeCell ref="F7:F8"/>
    <mergeCell ref="G7:G8"/>
    <mergeCell ref="H7:H8"/>
    <mergeCell ref="I7:I8"/>
    <mergeCell ref="A10:H10"/>
    <mergeCell ref="A23:H23"/>
    <mergeCell ref="A36:H36"/>
    <mergeCell ref="A49:H49"/>
  </mergeCells>
  <printOptions headings="false" gridLines="false" gridLinesSet="true" horizontalCentered="false" verticalCentered="false"/>
  <pageMargins left="0.7875" right="0.393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5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1" width="8.28"/>
    <col collapsed="false" customWidth="true" hidden="false" outlineLevel="0" max="2" min="2" style="62" width="13.14"/>
    <col collapsed="false" customWidth="true" hidden="false" outlineLevel="0" max="3" min="3" style="62" width="9.56"/>
    <col collapsed="false" customWidth="true" hidden="false" outlineLevel="0" max="4" min="4" style="91" width="9.28"/>
    <col collapsed="false" customWidth="true" hidden="false" outlineLevel="0" max="5" min="5" style="62" width="10.28"/>
    <col collapsed="false" customWidth="true" hidden="false" outlineLevel="0" max="6" min="6" style="62" width="9.85"/>
    <col collapsed="false" customWidth="false" hidden="false" outlineLevel="0" max="7" min="7" style="62" width="11.42"/>
    <col collapsed="false" customWidth="true" hidden="false" outlineLevel="0" max="8" min="8" style="62" width="10.28"/>
    <col collapsed="false" customWidth="true" hidden="false" outlineLevel="0" max="9" min="9" style="62" width="9.99"/>
    <col collapsed="false" customWidth="false" hidden="false" outlineLevel="0" max="257" min="10" style="62" width="11.42"/>
  </cols>
  <sheetData>
    <row r="1" customFormat="false" ht="11.25" hidden="false" customHeight="true" outlineLevel="0" collapsed="false">
      <c r="A1" s="63"/>
      <c r="B1" s="61"/>
      <c r="C1" s="61"/>
      <c r="E1" s="61"/>
      <c r="F1" s="61"/>
      <c r="G1" s="61"/>
      <c r="H1" s="61"/>
      <c r="I1" s="61"/>
    </row>
    <row r="2" customFormat="false" ht="11.25" hidden="false" customHeight="true" outlineLevel="0" collapsed="false">
      <c r="A2" s="63"/>
      <c r="B2" s="61"/>
      <c r="C2" s="61"/>
      <c r="E2" s="61"/>
      <c r="F2" s="61"/>
      <c r="G2" s="61"/>
      <c r="H2" s="61"/>
      <c r="I2" s="61"/>
    </row>
    <row r="3" customFormat="false" ht="12.75" hidden="false" customHeight="true" outlineLevel="0" collapsed="false">
      <c r="A3" s="64" t="s">
        <v>55</v>
      </c>
      <c r="B3" s="64"/>
      <c r="C3" s="64"/>
      <c r="D3" s="64"/>
      <c r="E3" s="64"/>
      <c r="F3" s="64"/>
      <c r="G3" s="64"/>
      <c r="H3" s="64"/>
      <c r="I3" s="64"/>
    </row>
    <row r="4" customFormat="false" ht="12.75" hidden="false" customHeight="true" outlineLevel="0" collapsed="false">
      <c r="C4" s="103"/>
      <c r="E4" s="61"/>
      <c r="F4" s="61"/>
      <c r="G4" s="61"/>
    </row>
    <row r="5" customFormat="false" ht="11.25" hidden="false" customHeight="true" outlineLevel="0" collapsed="false">
      <c r="I5" s="73"/>
    </row>
    <row r="6" customFormat="false" ht="10.7" hidden="false" customHeight="true" outlineLevel="0" collapsed="false">
      <c r="A6" s="65" t="s">
        <v>265</v>
      </c>
      <c r="B6" s="92" t="s">
        <v>293</v>
      </c>
      <c r="C6" s="104" t="s">
        <v>267</v>
      </c>
      <c r="D6" s="104"/>
      <c r="E6" s="92" t="s">
        <v>294</v>
      </c>
      <c r="F6" s="104" t="s">
        <v>294</v>
      </c>
      <c r="G6" s="92" t="s">
        <v>295</v>
      </c>
      <c r="H6" s="92" t="s">
        <v>296</v>
      </c>
      <c r="I6" s="104" t="s">
        <v>297</v>
      </c>
    </row>
    <row r="7" customFormat="false" ht="10.7" hidden="false" customHeight="true" outlineLevel="0" collapsed="false">
      <c r="A7" s="65"/>
      <c r="B7" s="94" t="s">
        <v>298</v>
      </c>
      <c r="C7" s="92" t="s">
        <v>299</v>
      </c>
      <c r="D7" s="105" t="s">
        <v>300</v>
      </c>
      <c r="E7" s="94" t="s">
        <v>301</v>
      </c>
      <c r="F7" s="72" t="s">
        <v>301</v>
      </c>
      <c r="G7" s="94" t="s">
        <v>302</v>
      </c>
      <c r="H7" s="94" t="s">
        <v>303</v>
      </c>
      <c r="I7" s="72" t="s">
        <v>304</v>
      </c>
    </row>
    <row r="8" customFormat="false" ht="10.7" hidden="false" customHeight="true" outlineLevel="0" collapsed="false">
      <c r="A8" s="65"/>
      <c r="B8" s="95" t="s">
        <v>268</v>
      </c>
      <c r="C8" s="95" t="s">
        <v>305</v>
      </c>
      <c r="D8" s="106" t="s">
        <v>305</v>
      </c>
      <c r="E8" s="95" t="s">
        <v>306</v>
      </c>
      <c r="F8" s="107" t="s">
        <v>307</v>
      </c>
      <c r="G8" s="95" t="s">
        <v>308</v>
      </c>
      <c r="H8" s="95" t="s">
        <v>309</v>
      </c>
      <c r="I8" s="107" t="s">
        <v>310</v>
      </c>
    </row>
    <row r="9" customFormat="false" ht="10.7" hidden="false" customHeight="true" outlineLevel="0" collapsed="false">
      <c r="A9" s="74"/>
      <c r="B9" s="73"/>
      <c r="I9" s="73"/>
    </row>
    <row r="10" customFormat="false" ht="10.7" hidden="false" customHeight="true" outlineLevel="0" collapsed="false">
      <c r="A10" s="74" t="s">
        <v>276</v>
      </c>
      <c r="B10" s="74"/>
      <c r="C10" s="74"/>
      <c r="D10" s="74"/>
      <c r="E10" s="74"/>
      <c r="F10" s="74"/>
      <c r="G10" s="74"/>
      <c r="H10" s="74"/>
      <c r="I10" s="74"/>
    </row>
    <row r="11" customFormat="false" ht="10.7" hidden="false" customHeight="true" outlineLevel="0" collapsed="false">
      <c r="A11" s="74"/>
      <c r="B11" s="73"/>
    </row>
    <row r="12" customFormat="false" ht="10.7" hidden="false" customHeight="true" outlineLevel="0" collapsed="false">
      <c r="A12" s="76" t="n">
        <v>1990</v>
      </c>
      <c r="B12" s="77" t="n">
        <v>354526</v>
      </c>
      <c r="C12" s="78" t="n">
        <v>144458</v>
      </c>
      <c r="D12" s="88" t="n">
        <v>210068</v>
      </c>
      <c r="E12" s="78" t="n">
        <v>124316</v>
      </c>
      <c r="F12" s="78" t="n">
        <v>88853</v>
      </c>
      <c r="G12" s="78" t="n">
        <v>10917</v>
      </c>
      <c r="H12" s="108" t="n">
        <v>216</v>
      </c>
      <c r="I12" s="78" t="n">
        <v>307930</v>
      </c>
    </row>
    <row r="13" customFormat="false" ht="10.7" hidden="false" customHeight="true" outlineLevel="0" collapsed="false">
      <c r="A13" s="76" t="n">
        <v>1995</v>
      </c>
      <c r="B13" s="78" t="n">
        <v>225967.391483642</v>
      </c>
      <c r="C13" s="78" t="n">
        <v>83974.72195387</v>
      </c>
      <c r="D13" s="88" t="n">
        <v>141992.669529772</v>
      </c>
      <c r="E13" s="78" t="n">
        <v>44310.726351581</v>
      </c>
      <c r="F13" s="78" t="n">
        <v>34717.32136</v>
      </c>
      <c r="G13" s="78" t="n">
        <v>7266.28170093324</v>
      </c>
      <c r="H13" s="108" t="n">
        <v>6236.5594</v>
      </c>
      <c r="I13" s="78" t="n">
        <v>202871.145391128</v>
      </c>
    </row>
    <row r="14" customFormat="false" ht="10.7" hidden="false" customHeight="true" outlineLevel="0" collapsed="false">
      <c r="A14" s="76" t="n">
        <v>2000</v>
      </c>
      <c r="B14" s="78" t="n">
        <v>224078.31952046</v>
      </c>
      <c r="C14" s="78" t="n">
        <v>92368.97659546</v>
      </c>
      <c r="D14" s="78" t="n">
        <v>131709.342925</v>
      </c>
      <c r="E14" s="78" t="n">
        <v>37278.4706467588</v>
      </c>
      <c r="F14" s="78" t="n">
        <v>29696.750311</v>
      </c>
      <c r="G14" s="78" t="n">
        <v>6283.684734584</v>
      </c>
      <c r="H14" s="108" t="n">
        <v>5511.167976</v>
      </c>
      <c r="I14" s="78" t="n">
        <v>204701.746474117</v>
      </c>
    </row>
    <row r="15" customFormat="false" ht="10.7" hidden="false" customHeight="true" outlineLevel="0" collapsed="false">
      <c r="A15" s="76" t="n">
        <v>2005</v>
      </c>
      <c r="B15" s="78" t="n">
        <v>248551.159778518</v>
      </c>
      <c r="C15" s="78" t="n">
        <v>124670.280926558</v>
      </c>
      <c r="D15" s="78" t="n">
        <v>123880.87885196</v>
      </c>
      <c r="E15" s="78" t="n">
        <v>54995.9151545138</v>
      </c>
      <c r="F15" s="78" t="n">
        <v>38957.8244</v>
      </c>
      <c r="G15" s="78" t="n">
        <v>4398.77782520452</v>
      </c>
      <c r="H15" s="108" t="n">
        <v>7480.1433218</v>
      </c>
      <c r="I15" s="78" t="n">
        <v>220633.743277</v>
      </c>
      <c r="J15" s="78"/>
    </row>
    <row r="16" customFormat="false" ht="10.7" hidden="false" customHeight="true" outlineLevel="0" collapsed="false">
      <c r="A16" s="76" t="n">
        <v>2006</v>
      </c>
      <c r="B16" s="78" t="n">
        <v>250626.388882693</v>
      </c>
      <c r="C16" s="78" t="n">
        <v>127861.968240133</v>
      </c>
      <c r="D16" s="78" t="n">
        <v>122764.42064256</v>
      </c>
      <c r="E16" s="78" t="n">
        <v>56289.3863711518</v>
      </c>
      <c r="F16" s="78" t="n">
        <v>39159.6648</v>
      </c>
      <c r="G16" s="78" t="n">
        <v>4227.45439292346</v>
      </c>
      <c r="H16" s="108" t="n">
        <v>7613.49796</v>
      </c>
      <c r="I16" s="78" t="n">
        <v>221655.714958618</v>
      </c>
      <c r="J16" s="78"/>
    </row>
    <row r="17" customFormat="false" ht="10.7" hidden="false" customHeight="true" outlineLevel="0" collapsed="false">
      <c r="A17" s="76" t="n">
        <v>2007</v>
      </c>
      <c r="B17" s="78" t="n">
        <v>241970.231531536</v>
      </c>
      <c r="C17" s="78" t="n">
        <v>130678.283995376</v>
      </c>
      <c r="D17" s="78" t="n">
        <v>111291.94753616</v>
      </c>
      <c r="E17" s="78" t="n">
        <v>60679.202616523</v>
      </c>
      <c r="F17" s="78" t="n">
        <v>41097.8502504</v>
      </c>
      <c r="G17" s="78" t="n">
        <v>3785.188699355</v>
      </c>
      <c r="H17" s="108" t="n">
        <v>5603.196</v>
      </c>
      <c r="I17" s="78" t="n">
        <v>213000.494066058</v>
      </c>
      <c r="J17" s="78"/>
    </row>
    <row r="18" customFormat="false" ht="10.7" hidden="false" customHeight="true" outlineLevel="0" collapsed="false">
      <c r="A18" s="76" t="n">
        <v>2008</v>
      </c>
      <c r="B18" s="78" t="n">
        <v>249605.601667976</v>
      </c>
      <c r="C18" s="78" t="n">
        <v>130411.540839976</v>
      </c>
      <c r="D18" s="78" t="n">
        <v>119194.060828</v>
      </c>
      <c r="E18" s="78" t="n">
        <v>63756.914020123</v>
      </c>
      <c r="F18" s="78" t="n">
        <v>41502.1698</v>
      </c>
      <c r="G18" s="78" t="n">
        <v>4555.91127079548</v>
      </c>
      <c r="H18" s="108" t="n">
        <v>5866.79214021053</v>
      </c>
      <c r="I18" s="78" t="n">
        <v>218115.416836847</v>
      </c>
      <c r="J18" s="78"/>
      <c r="K18" s="78"/>
    </row>
    <row r="19" customFormat="false" ht="10.7" hidden="false" customHeight="true" outlineLevel="0" collapsed="false">
      <c r="A19" s="76" t="n">
        <v>2009</v>
      </c>
      <c r="B19" s="78" t="n">
        <v>246334.020173813</v>
      </c>
      <c r="C19" s="78" t="n">
        <v>130744.639276813</v>
      </c>
      <c r="D19" s="78" t="n">
        <v>115589.380897</v>
      </c>
      <c r="E19" s="78" t="n">
        <v>63573.7942427307</v>
      </c>
      <c r="F19" s="78" t="n">
        <v>40957.955712</v>
      </c>
      <c r="G19" s="78" t="n">
        <v>4819.56374418256</v>
      </c>
      <c r="H19" s="108" t="n">
        <v>7338.98739584211</v>
      </c>
      <c r="I19" s="78" t="n">
        <v>212260.865303058</v>
      </c>
      <c r="J19" s="78"/>
      <c r="K19" s="78"/>
    </row>
    <row r="20" customFormat="false" ht="10.7" hidden="false" customHeight="true" outlineLevel="0" collapsed="false">
      <c r="A20" s="76" t="n">
        <v>2010</v>
      </c>
      <c r="B20" s="78" t="n">
        <v>256271.884377954</v>
      </c>
      <c r="C20" s="78" t="n">
        <v>138427.760033754</v>
      </c>
      <c r="D20" s="78" t="n">
        <v>117844.1243442</v>
      </c>
      <c r="E20" s="78" t="n">
        <v>63485.8932780246</v>
      </c>
      <c r="F20" s="78" t="n">
        <v>42965.7019716</v>
      </c>
      <c r="G20" s="78" t="n">
        <v>3890.20441263438</v>
      </c>
      <c r="H20" s="108" t="n">
        <v>5775.45262389474</v>
      </c>
      <c r="I20" s="78" t="n">
        <v>226086.036035</v>
      </c>
      <c r="J20" s="78"/>
      <c r="K20" s="78"/>
    </row>
    <row r="21" customFormat="false" ht="10.7" hidden="false" customHeight="true" outlineLevel="0" collapsed="false">
      <c r="A21" s="76" t="n">
        <v>2011</v>
      </c>
      <c r="B21" s="78" t="n">
        <v>244064.219910747</v>
      </c>
      <c r="C21" s="78" t="n">
        <v>129529.244379747</v>
      </c>
      <c r="D21" s="78" t="n">
        <v>114534.975531</v>
      </c>
      <c r="E21" s="78" t="n">
        <v>63667.4449178</v>
      </c>
      <c r="F21" s="78" t="n">
        <v>42868.098</v>
      </c>
      <c r="G21" s="78" t="n">
        <v>4118.356303</v>
      </c>
      <c r="H21" s="108" t="n">
        <v>5991.83027094737</v>
      </c>
      <c r="I21" s="78" t="n">
        <v>213154.685983</v>
      </c>
      <c r="J21" s="78"/>
      <c r="K21" s="78"/>
    </row>
    <row r="22" customFormat="false" ht="10.7" hidden="false" customHeight="true" outlineLevel="0" collapsed="false">
      <c r="A22" s="72"/>
      <c r="B22" s="78"/>
      <c r="C22" s="78"/>
      <c r="D22" s="78"/>
      <c r="E22" s="78"/>
      <c r="F22" s="78"/>
      <c r="G22" s="78"/>
      <c r="H22" s="108"/>
      <c r="I22" s="78"/>
      <c r="J22" s="78"/>
      <c r="K22" s="78"/>
    </row>
    <row r="23" customFormat="false" ht="10.7" hidden="false" customHeight="true" outlineLevel="0" collapsed="false">
      <c r="A23" s="74" t="s">
        <v>278</v>
      </c>
      <c r="B23" s="74"/>
      <c r="C23" s="74"/>
      <c r="D23" s="74"/>
      <c r="E23" s="74"/>
      <c r="F23" s="74"/>
      <c r="G23" s="74"/>
      <c r="H23" s="74"/>
      <c r="I23" s="74"/>
    </row>
    <row r="24" customFormat="false" ht="10.7" hidden="false" customHeight="true" outlineLevel="0" collapsed="false">
      <c r="A24" s="72"/>
      <c r="H24" s="109"/>
    </row>
    <row r="25" customFormat="false" ht="10.7" hidden="false" customHeight="true" outlineLevel="0" collapsed="false">
      <c r="A25" s="76" t="n">
        <v>1990</v>
      </c>
      <c r="B25" s="80" t="n">
        <v>100</v>
      </c>
      <c r="C25" s="80" t="n">
        <v>40.7467999526128</v>
      </c>
      <c r="D25" s="110" t="n">
        <v>59.2532000473872</v>
      </c>
      <c r="E25" s="80" t="s">
        <v>311</v>
      </c>
      <c r="F25" s="80" t="s">
        <v>312</v>
      </c>
      <c r="G25" s="80" t="s">
        <v>313</v>
      </c>
      <c r="H25" s="80" t="s">
        <v>314</v>
      </c>
      <c r="I25" s="80" t="s">
        <v>285</v>
      </c>
    </row>
    <row r="26" customFormat="false" ht="10.7" hidden="false" customHeight="true" outlineLevel="0" collapsed="false">
      <c r="A26" s="76" t="n">
        <v>1995</v>
      </c>
      <c r="B26" s="80" t="n">
        <v>100</v>
      </c>
      <c r="C26" s="80" t="n">
        <v>37.1623185993847</v>
      </c>
      <c r="D26" s="110" t="n">
        <v>62.8376814006153</v>
      </c>
      <c r="E26" s="80" t="s">
        <v>311</v>
      </c>
      <c r="F26" s="80" t="s">
        <v>312</v>
      </c>
      <c r="G26" s="80" t="s">
        <v>313</v>
      </c>
      <c r="H26" s="80" t="s">
        <v>314</v>
      </c>
      <c r="I26" s="80" t="s">
        <v>285</v>
      </c>
    </row>
    <row r="27" customFormat="false" ht="10.7" hidden="false" customHeight="true" outlineLevel="0" collapsed="false">
      <c r="A27" s="76" t="n">
        <v>2000</v>
      </c>
      <c r="B27" s="80" t="n">
        <v>100</v>
      </c>
      <c r="C27" s="80" t="n">
        <v>41.2217374680133</v>
      </c>
      <c r="D27" s="110" t="n">
        <v>58.7782625319867</v>
      </c>
      <c r="E27" s="80" t="s">
        <v>311</v>
      </c>
      <c r="F27" s="80" t="s">
        <v>312</v>
      </c>
      <c r="G27" s="80" t="s">
        <v>313</v>
      </c>
      <c r="H27" s="80" t="s">
        <v>314</v>
      </c>
      <c r="I27" s="80" t="s">
        <v>285</v>
      </c>
    </row>
    <row r="28" customFormat="false" ht="10.7" hidden="false" customHeight="true" outlineLevel="0" collapsed="false">
      <c r="A28" s="76" t="n">
        <v>2005</v>
      </c>
      <c r="B28" s="80" t="n">
        <v>100</v>
      </c>
      <c r="C28" s="80" t="n">
        <v>50.158800722415</v>
      </c>
      <c r="D28" s="80" t="n">
        <v>49.841199277585</v>
      </c>
      <c r="E28" s="80" t="s">
        <v>311</v>
      </c>
      <c r="F28" s="80" t="s">
        <v>312</v>
      </c>
      <c r="G28" s="80" t="s">
        <v>313</v>
      </c>
      <c r="H28" s="80" t="s">
        <v>314</v>
      </c>
      <c r="I28" s="80" t="s">
        <v>285</v>
      </c>
    </row>
    <row r="29" customFormat="false" ht="10.7" hidden="false" customHeight="true" outlineLevel="0" collapsed="false">
      <c r="A29" s="76" t="n">
        <v>2006</v>
      </c>
      <c r="B29" s="80" t="n">
        <v>100</v>
      </c>
      <c r="C29" s="80" t="n">
        <v>51.0169614660887</v>
      </c>
      <c r="D29" s="80" t="n">
        <v>48.9830385339113</v>
      </c>
      <c r="E29" s="80" t="s">
        <v>311</v>
      </c>
      <c r="F29" s="80" t="s">
        <v>312</v>
      </c>
      <c r="G29" s="80" t="s">
        <v>313</v>
      </c>
      <c r="H29" s="80" t="s">
        <v>314</v>
      </c>
      <c r="I29" s="80" t="s">
        <v>285</v>
      </c>
    </row>
    <row r="30" customFormat="false" ht="10.7" hidden="false" customHeight="true" outlineLevel="0" collapsed="false">
      <c r="A30" s="76" t="n">
        <v>2007</v>
      </c>
      <c r="B30" s="80" t="n">
        <v>100</v>
      </c>
      <c r="C30" s="80" t="n">
        <v>54.0059341879602</v>
      </c>
      <c r="D30" s="80" t="n">
        <v>45.9940658120398</v>
      </c>
      <c r="E30" s="80" t="s">
        <v>311</v>
      </c>
      <c r="F30" s="80" t="s">
        <v>312</v>
      </c>
      <c r="G30" s="80" t="s">
        <v>313</v>
      </c>
      <c r="H30" s="80" t="s">
        <v>314</v>
      </c>
      <c r="I30" s="80" t="s">
        <v>285</v>
      </c>
    </row>
    <row r="31" customFormat="false" ht="10.7" hidden="false" customHeight="true" outlineLevel="0" collapsed="false">
      <c r="A31" s="76" t="n">
        <v>2008</v>
      </c>
      <c r="B31" s="80" t="n">
        <v>100</v>
      </c>
      <c r="C31" s="80" t="n">
        <v>52.2470409191572</v>
      </c>
      <c r="D31" s="80" t="n">
        <v>47.7529590808428</v>
      </c>
      <c r="E31" s="80" t="s">
        <v>311</v>
      </c>
      <c r="F31" s="80" t="s">
        <v>312</v>
      </c>
      <c r="G31" s="80" t="s">
        <v>313</v>
      </c>
      <c r="H31" s="80" t="s">
        <v>314</v>
      </c>
      <c r="I31" s="80" t="s">
        <v>285</v>
      </c>
    </row>
    <row r="32" customFormat="false" ht="10.7" hidden="false" customHeight="true" outlineLevel="0" collapsed="false">
      <c r="A32" s="76" t="n">
        <v>2009</v>
      </c>
      <c r="B32" s="80" t="n">
        <v>100</v>
      </c>
      <c r="C32" s="80" t="n">
        <v>53.0761602415126</v>
      </c>
      <c r="D32" s="80" t="n">
        <v>46.9238397584874</v>
      </c>
      <c r="E32" s="80" t="s">
        <v>311</v>
      </c>
      <c r="F32" s="80" t="s">
        <v>312</v>
      </c>
      <c r="G32" s="80" t="s">
        <v>313</v>
      </c>
      <c r="H32" s="80" t="s">
        <v>314</v>
      </c>
      <c r="I32" s="80" t="s">
        <v>285</v>
      </c>
    </row>
    <row r="33" customFormat="false" ht="10.7" hidden="false" customHeight="true" outlineLevel="0" collapsed="false">
      <c r="A33" s="76" t="n">
        <v>2010</v>
      </c>
      <c r="B33" s="80" t="n">
        <v>100</v>
      </c>
      <c r="C33" s="80" t="n">
        <v>54.0159761847298</v>
      </c>
      <c r="D33" s="80" t="n">
        <v>45.9840238152702</v>
      </c>
      <c r="E33" s="80" t="s">
        <v>311</v>
      </c>
      <c r="F33" s="80" t="s">
        <v>312</v>
      </c>
      <c r="G33" s="80" t="s">
        <v>313</v>
      </c>
      <c r="H33" s="80" t="s">
        <v>314</v>
      </c>
      <c r="I33" s="80" t="s">
        <v>285</v>
      </c>
    </row>
    <row r="34" customFormat="false" ht="10.7" hidden="false" customHeight="true" outlineLevel="0" collapsed="false">
      <c r="A34" s="76" t="n">
        <v>2011</v>
      </c>
      <c r="B34" s="80" t="n">
        <v>100</v>
      </c>
      <c r="C34" s="80" t="n">
        <v>53.0717875922638</v>
      </c>
      <c r="D34" s="80" t="n">
        <v>46.9282124077362</v>
      </c>
      <c r="E34" s="80" t="s">
        <v>311</v>
      </c>
      <c r="F34" s="80" t="s">
        <v>312</v>
      </c>
      <c r="G34" s="80" t="s">
        <v>313</v>
      </c>
      <c r="H34" s="80" t="s">
        <v>314</v>
      </c>
      <c r="I34" s="80" t="s">
        <v>285</v>
      </c>
    </row>
    <row r="35" customFormat="false" ht="10.7" hidden="false" customHeight="true" outlineLevel="0" collapsed="false">
      <c r="A35" s="72"/>
      <c r="B35" s="78"/>
      <c r="C35" s="80"/>
      <c r="D35" s="80"/>
      <c r="E35" s="80"/>
      <c r="F35" s="80"/>
      <c r="G35" s="80"/>
      <c r="H35" s="80"/>
      <c r="I35" s="80"/>
    </row>
    <row r="36" customFormat="false" ht="10.7" hidden="false" customHeight="true" outlineLevel="0" collapsed="false">
      <c r="A36" s="74" t="s">
        <v>279</v>
      </c>
      <c r="B36" s="74"/>
      <c r="C36" s="74"/>
      <c r="D36" s="74"/>
      <c r="E36" s="74"/>
      <c r="F36" s="74"/>
      <c r="G36" s="74"/>
      <c r="H36" s="74"/>
      <c r="I36" s="74"/>
    </row>
    <row r="37" customFormat="false" ht="10.7" hidden="false" customHeight="true" outlineLevel="0" collapsed="false">
      <c r="H37" s="109"/>
    </row>
    <row r="38" customFormat="false" ht="10.7" hidden="false" customHeight="true" outlineLevel="0" collapsed="false">
      <c r="A38" s="76" t="n">
        <v>1990</v>
      </c>
      <c r="B38" s="80" t="n">
        <v>100</v>
      </c>
      <c r="C38" s="80" t="n">
        <v>100</v>
      </c>
      <c r="D38" s="80" t="n">
        <v>100</v>
      </c>
      <c r="E38" s="80" t="n">
        <v>100</v>
      </c>
      <c r="F38" s="80" t="n">
        <v>100</v>
      </c>
      <c r="G38" s="80" t="n">
        <v>100</v>
      </c>
      <c r="H38" s="80" t="n">
        <v>100</v>
      </c>
      <c r="I38" s="80" t="n">
        <v>100</v>
      </c>
    </row>
    <row r="39" customFormat="false" ht="10.7" hidden="false" customHeight="true" outlineLevel="0" collapsed="false">
      <c r="A39" s="76" t="n">
        <v>1995</v>
      </c>
      <c r="B39" s="80" t="n">
        <v>63.7378898821644</v>
      </c>
      <c r="C39" s="80" t="n">
        <v>58.1308906075607</v>
      </c>
      <c r="D39" s="110" t="n">
        <v>67.5936694450235</v>
      </c>
      <c r="E39" s="80" t="n">
        <v>35.6436229862455</v>
      </c>
      <c r="F39" s="80" t="n">
        <v>39.0727621577212</v>
      </c>
      <c r="G39" s="80" t="n">
        <v>66.5593267466634</v>
      </c>
      <c r="H39" s="100" t="n">
        <v>2887.29601851852</v>
      </c>
      <c r="I39" s="80" t="n">
        <v>65.8822282308082</v>
      </c>
    </row>
    <row r="40" customFormat="false" ht="10.7" hidden="false" customHeight="true" outlineLevel="0" collapsed="false">
      <c r="A40" s="76" t="n">
        <v>2000</v>
      </c>
      <c r="B40" s="80" t="n">
        <v>63.2050454749327</v>
      </c>
      <c r="C40" s="80" t="n">
        <v>63.9417523400988</v>
      </c>
      <c r="D40" s="110" t="n">
        <v>62.698432376659</v>
      </c>
      <c r="E40" s="80" t="n">
        <v>29.9868646407211</v>
      </c>
      <c r="F40" s="80" t="n">
        <v>33.4223383689915</v>
      </c>
      <c r="G40" s="80" t="n">
        <v>57.5587133331868</v>
      </c>
      <c r="H40" s="100" t="n">
        <v>2551.46665555556</v>
      </c>
      <c r="I40" s="80" t="n">
        <v>66.4767143422587</v>
      </c>
    </row>
    <row r="41" customFormat="false" ht="10.7" hidden="false" customHeight="true" outlineLevel="0" collapsed="false">
      <c r="A41" s="76" t="n">
        <v>2005</v>
      </c>
      <c r="B41" s="80" t="n">
        <v>70.1080202237687</v>
      </c>
      <c r="C41" s="80" t="n">
        <v>86.3020953678982</v>
      </c>
      <c r="D41" s="80" t="n">
        <v>58.9717990612373</v>
      </c>
      <c r="E41" s="80" t="n">
        <v>44.2388068748301</v>
      </c>
      <c r="F41" s="80" t="n">
        <v>43.8452549716948</v>
      </c>
      <c r="G41" s="80" t="n">
        <v>40.2929176990429</v>
      </c>
      <c r="H41" s="100" t="n">
        <v>3463.02931564815</v>
      </c>
      <c r="I41" s="80" t="n">
        <v>71.6506164638067</v>
      </c>
    </row>
    <row r="42" customFormat="false" ht="10.7" hidden="false" customHeight="true" outlineLevel="0" collapsed="false">
      <c r="A42" s="76" t="n">
        <v>2006</v>
      </c>
      <c r="B42" s="80" t="n">
        <v>70.6933733725293</v>
      </c>
      <c r="C42" s="80" t="n">
        <v>88.5115177007386</v>
      </c>
      <c r="D42" s="80" t="n">
        <v>58.4403243914161</v>
      </c>
      <c r="E42" s="80" t="n">
        <v>45.2792773023198</v>
      </c>
      <c r="F42" s="80" t="n">
        <v>44.0724171384196</v>
      </c>
      <c r="G42" s="80" t="n">
        <v>38.7235906652328</v>
      </c>
      <c r="H42" s="100" t="n">
        <v>3524.76757407407</v>
      </c>
      <c r="I42" s="80" t="n">
        <v>71.9825008796213</v>
      </c>
    </row>
    <row r="43" customFormat="false" ht="10.7" hidden="false" customHeight="true" outlineLevel="0" collapsed="false">
      <c r="A43" s="76" t="n">
        <v>2007</v>
      </c>
      <c r="B43" s="80" t="n">
        <v>68.2517591182412</v>
      </c>
      <c r="C43" s="80" t="n">
        <v>90.4610918020298</v>
      </c>
      <c r="D43" s="80" t="n">
        <v>52.9790103852845</v>
      </c>
      <c r="E43" s="80" t="n">
        <v>48.8104528914403</v>
      </c>
      <c r="F43" s="80" t="n">
        <v>46.2537564858812</v>
      </c>
      <c r="G43" s="80" t="n">
        <v>34.6724255688834</v>
      </c>
      <c r="H43" s="100" t="n">
        <v>2594.07222222222</v>
      </c>
      <c r="I43" s="80" t="n">
        <v>69.1717254135868</v>
      </c>
    </row>
    <row r="44" customFormat="false" ht="10.7" hidden="false" customHeight="true" outlineLevel="0" collapsed="false">
      <c r="A44" s="76" t="n">
        <v>2008</v>
      </c>
      <c r="B44" s="80" t="n">
        <v>70.4054432306731</v>
      </c>
      <c r="C44" s="80" t="n">
        <v>90.276440792463</v>
      </c>
      <c r="D44" s="80" t="n">
        <v>56.7407034046119</v>
      </c>
      <c r="E44" s="80" t="n">
        <v>51.2861691335974</v>
      </c>
      <c r="F44" s="80" t="n">
        <v>46.70879970288</v>
      </c>
      <c r="G44" s="80" t="n">
        <v>41.7322640908261</v>
      </c>
      <c r="H44" s="100" t="n">
        <v>2716.10747231969</v>
      </c>
      <c r="I44" s="80" t="n">
        <v>70.8327921400472</v>
      </c>
    </row>
    <row r="45" customFormat="false" ht="10.7" hidden="false" customHeight="true" outlineLevel="0" collapsed="false">
      <c r="A45" s="76" t="n">
        <v>2009</v>
      </c>
      <c r="B45" s="80" t="n">
        <v>69.482638839976</v>
      </c>
      <c r="C45" s="80" t="n">
        <v>90.5070257630682</v>
      </c>
      <c r="D45" s="80" t="n">
        <v>55.0247447954948</v>
      </c>
      <c r="E45" s="80" t="n">
        <v>51.1388672759184</v>
      </c>
      <c r="F45" s="80" t="n">
        <v>46.0963115617931</v>
      </c>
      <c r="G45" s="80" t="n">
        <v>44.1473275092293</v>
      </c>
      <c r="H45" s="100" t="n">
        <v>3397.6793499269</v>
      </c>
      <c r="I45" s="80" t="n">
        <v>68.9315316153209</v>
      </c>
    </row>
    <row r="46" customFormat="false" ht="10.7" hidden="false" customHeight="true" outlineLevel="0" collapsed="false">
      <c r="A46" s="76" t="n">
        <v>2010</v>
      </c>
      <c r="B46" s="80" t="n">
        <v>72.2857799929917</v>
      </c>
      <c r="C46" s="80" t="n">
        <v>95.8256102353305</v>
      </c>
      <c r="D46" s="80" t="n">
        <v>56.0980845936554</v>
      </c>
      <c r="E46" s="80" t="n">
        <v>51.0681595917055</v>
      </c>
      <c r="F46" s="80" t="n">
        <v>48.3559384281904</v>
      </c>
      <c r="G46" s="80" t="n">
        <v>35.6343721959731</v>
      </c>
      <c r="H46" s="100" t="n">
        <v>2673.82065921053</v>
      </c>
      <c r="I46" s="80" t="n">
        <v>73.4212438005391</v>
      </c>
    </row>
    <row r="47" customFormat="false" ht="10.7" hidden="false" customHeight="true" outlineLevel="0" collapsed="false">
      <c r="A47" s="76" t="n">
        <v>2011</v>
      </c>
      <c r="B47" s="80" t="n">
        <v>68.8424036349231</v>
      </c>
      <c r="C47" s="80" t="n">
        <v>89.6656774839381</v>
      </c>
      <c r="D47" s="80" t="n">
        <v>54.5228095335796</v>
      </c>
      <c r="E47" s="80" t="n">
        <v>51.2142000368416</v>
      </c>
      <c r="F47" s="80" t="n">
        <v>48.2460896086795</v>
      </c>
      <c r="G47" s="80" t="n">
        <v>37.7242493633782</v>
      </c>
      <c r="H47" s="100" t="n">
        <v>2773.99549580897</v>
      </c>
      <c r="I47" s="80" t="n">
        <v>69.2217991046666</v>
      </c>
    </row>
    <row r="48" customFormat="false" ht="10.5" hidden="false" customHeight="true" outlineLevel="0" collapsed="false">
      <c r="A48" s="72"/>
      <c r="B48" s="80"/>
      <c r="C48" s="80"/>
      <c r="D48" s="110"/>
      <c r="E48" s="80"/>
      <c r="F48" s="80"/>
      <c r="G48" s="80"/>
      <c r="H48" s="100"/>
      <c r="I48" s="80"/>
    </row>
    <row r="49" customFormat="false" ht="10.7" hidden="false" customHeight="true" outlineLevel="0" collapsed="false">
      <c r="A49" s="74" t="s">
        <v>282</v>
      </c>
      <c r="B49" s="74"/>
      <c r="C49" s="74"/>
      <c r="D49" s="74"/>
      <c r="E49" s="74"/>
      <c r="F49" s="74"/>
      <c r="G49" s="74"/>
      <c r="H49" s="74"/>
      <c r="I49" s="74"/>
    </row>
    <row r="50" customFormat="false" ht="10.7" hidden="false" customHeight="true" outlineLevel="0" collapsed="false"/>
    <row r="51" customFormat="false" ht="10.7" hidden="false" customHeight="true" outlineLevel="0" collapsed="false">
      <c r="A51" s="76" t="n">
        <v>1990</v>
      </c>
      <c r="B51" s="111" t="n">
        <v>-11.0870906418816</v>
      </c>
      <c r="C51" s="83" t="n">
        <v>-14.4748293439585</v>
      </c>
      <c r="D51" s="112" t="n">
        <v>-8.59733625727176</v>
      </c>
      <c r="E51" s="83" t="n">
        <v>-13.2919029384891</v>
      </c>
      <c r="F51" s="83" t="n">
        <v>-12.2248784921168</v>
      </c>
      <c r="G51" s="83" t="n">
        <v>-0.94365302604119</v>
      </c>
      <c r="H51" s="113" t="n">
        <v>-27.027027027027</v>
      </c>
      <c r="I51" s="83" t="n">
        <v>-10.8152413169907</v>
      </c>
    </row>
    <row r="52" customFormat="false" ht="10.7" hidden="false" customHeight="true" outlineLevel="0" collapsed="false">
      <c r="A52" s="76" t="n">
        <v>1995</v>
      </c>
      <c r="B52" s="114" t="n">
        <v>2.16262997488157</v>
      </c>
      <c r="C52" s="83" t="n">
        <v>-0.997722316560726</v>
      </c>
      <c r="D52" s="115" t="n">
        <v>4.12844358790289</v>
      </c>
      <c r="E52" s="83" t="n">
        <v>-11.7685303925031</v>
      </c>
      <c r="F52" s="83" t="n">
        <v>-11.4286262724188</v>
      </c>
      <c r="G52" s="83" t="n">
        <v>-25.7178317222118</v>
      </c>
      <c r="H52" s="113" t="n">
        <v>-9.03501458576429</v>
      </c>
      <c r="I52" s="84" t="n">
        <v>4.83105041862311</v>
      </c>
    </row>
    <row r="53" customFormat="false" ht="10.7" hidden="false" customHeight="true" outlineLevel="0" collapsed="false">
      <c r="A53" s="76" t="n">
        <v>2000</v>
      </c>
      <c r="B53" s="114" t="n">
        <v>-1.66496198075269</v>
      </c>
      <c r="C53" s="84" t="n">
        <v>-0.0726575438102941</v>
      </c>
      <c r="D53" s="115" t="n">
        <v>-2.75172096926033</v>
      </c>
      <c r="E53" s="84" t="n">
        <v>-2.44095036917069</v>
      </c>
      <c r="F53" s="84" t="n">
        <v>-2.26331205419098</v>
      </c>
      <c r="G53" s="84" t="n">
        <v>-8.7769252838753</v>
      </c>
      <c r="H53" s="116" t="n">
        <v>-23.351961159713</v>
      </c>
      <c r="I53" s="84" t="n">
        <v>-0.614115460767252</v>
      </c>
    </row>
    <row r="54" customFormat="false" ht="10.7" hidden="false" customHeight="true" outlineLevel="0" collapsed="false">
      <c r="A54" s="76" t="n">
        <v>2005</v>
      </c>
      <c r="B54" s="114" t="n">
        <v>0.555872249668397</v>
      </c>
      <c r="C54" s="84" t="n">
        <v>1.59146221559838</v>
      </c>
      <c r="D54" s="84" t="n">
        <v>-0.465218054477816</v>
      </c>
      <c r="E54" s="84" t="n">
        <v>6.02135467340175</v>
      </c>
      <c r="F54" s="84" t="n">
        <v>8.93999558667713</v>
      </c>
      <c r="G54" s="84" t="n">
        <v>9.08578850932081</v>
      </c>
      <c r="H54" s="84" t="n">
        <v>31.7559210617575</v>
      </c>
      <c r="I54" s="84" t="n">
        <v>-0.339146918467762</v>
      </c>
    </row>
    <row r="55" customFormat="false" ht="10.7" hidden="false" customHeight="true" outlineLevel="0" collapsed="false">
      <c r="A55" s="76" t="n">
        <v>2006</v>
      </c>
      <c r="B55" s="114" t="n">
        <v>0.834930364446478</v>
      </c>
      <c r="C55" s="84" t="n">
        <v>2.56010276856189</v>
      </c>
      <c r="D55" s="84" t="n">
        <v>-0.901235299383188</v>
      </c>
      <c r="E55" s="84" t="n">
        <v>2.35194052686263</v>
      </c>
      <c r="F55" s="84" t="n">
        <v>0.518099773559214</v>
      </c>
      <c r="G55" s="84" t="n">
        <v>-3.89479621588046</v>
      </c>
      <c r="H55" s="84" t="n">
        <v>1.78278185942445</v>
      </c>
      <c r="I55" s="84" t="n">
        <v>0.463198269874198</v>
      </c>
    </row>
    <row r="56" customFormat="false" ht="10.7" hidden="false" customHeight="true" outlineLevel="0" collapsed="false">
      <c r="A56" s="76" t="n">
        <v>2007</v>
      </c>
      <c r="B56" s="114" t="n">
        <v>-3.45380922964537</v>
      </c>
      <c r="C56" s="84" t="n">
        <v>2.20262193207749</v>
      </c>
      <c r="D56" s="84" t="n">
        <v>-9.34511240826336</v>
      </c>
      <c r="E56" s="84" t="n">
        <v>7.79865713302732</v>
      </c>
      <c r="F56" s="84" t="n">
        <v>4.94944341403043</v>
      </c>
      <c r="G56" s="84" t="n">
        <v>-10.4617496124568</v>
      </c>
      <c r="H56" s="116" t="n">
        <v>-26.4044460320575</v>
      </c>
      <c r="I56" s="84" t="n">
        <v>-3.90480385050117</v>
      </c>
    </row>
    <row r="57" customFormat="false" ht="10.7" hidden="false" customHeight="true" outlineLevel="0" collapsed="false">
      <c r="A57" s="76" t="n">
        <v>2008</v>
      </c>
      <c r="B57" s="114" t="n">
        <v>3.15549978528881</v>
      </c>
      <c r="C57" s="84" t="n">
        <v>-0.204122021842181</v>
      </c>
      <c r="D57" s="84" t="n">
        <v>7.10034595204927</v>
      </c>
      <c r="E57" s="84" t="n">
        <v>5.07210258356614</v>
      </c>
      <c r="F57" s="84" t="n">
        <v>0.983797320630103</v>
      </c>
      <c r="G57" s="84" t="n">
        <v>20.3615363105098</v>
      </c>
      <c r="H57" s="116" t="n">
        <v>4.70438907028287</v>
      </c>
      <c r="I57" s="84" t="n">
        <v>2.40136662274742</v>
      </c>
    </row>
    <row r="58" customFormat="false" ht="10.7" hidden="false" customHeight="true" outlineLevel="0" collapsed="false">
      <c r="A58" s="76" t="n">
        <v>2009</v>
      </c>
      <c r="B58" s="114" t="n">
        <v>-1.31070034979219</v>
      </c>
      <c r="C58" s="84" t="n">
        <v>0.255420980912817</v>
      </c>
      <c r="D58" s="84" t="n">
        <v>-3.02421102692497</v>
      </c>
      <c r="E58" s="84" t="n">
        <v>-0.287215559608839</v>
      </c>
      <c r="F58" s="84" t="n">
        <v>-1.31129068822808</v>
      </c>
      <c r="G58" s="84" t="n">
        <v>5.78704144387439</v>
      </c>
      <c r="H58" s="116" t="n">
        <v>25.0937006194794</v>
      </c>
      <c r="I58" s="84" t="n">
        <v>-2.68415301343357</v>
      </c>
    </row>
    <row r="59" customFormat="false" ht="10.7" hidden="false" customHeight="true" outlineLevel="0" collapsed="false">
      <c r="A59" s="76" t="n">
        <v>2010</v>
      </c>
      <c r="B59" s="114" t="n">
        <v>4.03430439576655</v>
      </c>
      <c r="C59" s="84" t="n">
        <v>5.87643271604725</v>
      </c>
      <c r="D59" s="84" t="n">
        <v>1.95064929814718</v>
      </c>
      <c r="E59" s="84" t="n">
        <v>-0.13826603516938</v>
      </c>
      <c r="F59" s="84" t="n">
        <v>4.9019689208067</v>
      </c>
      <c r="G59" s="84" t="n">
        <v>-19.2830592326943</v>
      </c>
      <c r="H59" s="116" t="n">
        <v>-21.304502755151</v>
      </c>
      <c r="I59" s="84" t="n">
        <v>6.51329236418745</v>
      </c>
    </row>
    <row r="60" customFormat="false" ht="10.7" hidden="false" customHeight="true" outlineLevel="0" collapsed="false">
      <c r="A60" s="76" t="n">
        <v>2011</v>
      </c>
      <c r="B60" s="114" t="n">
        <v>-4.76355980166841</v>
      </c>
      <c r="C60" s="84" t="n">
        <v>-6.42827396169423</v>
      </c>
      <c r="D60" s="84" t="n">
        <v>-2.80807280941274</v>
      </c>
      <c r="E60" s="114" t="n">
        <v>0.285971623617783</v>
      </c>
      <c r="F60" s="84" t="n">
        <v>-0.227167175493889</v>
      </c>
      <c r="G60" s="114" t="n">
        <v>5.86477897214452</v>
      </c>
      <c r="H60" s="114" t="n">
        <v>3.74650544543323</v>
      </c>
      <c r="I60" s="84" t="n">
        <v>-5.71965888684878</v>
      </c>
    </row>
    <row r="61" customFormat="false" ht="10.7" hidden="false" customHeight="true" outlineLevel="0" collapsed="false"/>
    <row r="62" customFormat="false" ht="10.7" hidden="false" customHeight="true" outlineLevel="0" collapsed="false">
      <c r="A62" s="91" t="s">
        <v>315</v>
      </c>
    </row>
    <row r="81" customFormat="false" ht="11.25" hidden="false" customHeight="true" outlineLevel="0" collapsed="false">
      <c r="A81" s="85"/>
    </row>
    <row r="85" customFormat="false" ht="11.25" hidden="false" customHeight="true" outlineLevel="0" collapsed="false">
      <c r="A85" s="85"/>
    </row>
  </sheetData>
  <mergeCells count="7">
    <mergeCell ref="A3:I3"/>
    <mergeCell ref="A6:A8"/>
    <mergeCell ref="C6:D6"/>
    <mergeCell ref="A10:I10"/>
    <mergeCell ref="A23:I23"/>
    <mergeCell ref="A36:I36"/>
    <mergeCell ref="A49:I49"/>
  </mergeCells>
  <printOptions headings="false" gridLines="false" gridLinesSet="true" horizontalCentered="false" verticalCentered="false"/>
  <pageMargins left="0.7875" right="0.393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1" width="8.7"/>
    <col collapsed="false" customWidth="true" hidden="false" outlineLevel="0" max="2" min="2" style="61" width="13.85"/>
    <col collapsed="false" customWidth="true" hidden="false" outlineLevel="0" max="3" min="3" style="61" width="19.28"/>
    <col collapsed="false" customWidth="true" hidden="false" outlineLevel="0" max="4" min="4" style="61" width="14.28"/>
    <col collapsed="false" customWidth="true" hidden="false" outlineLevel="0" max="5" min="5" style="62" width="23.28"/>
    <col collapsed="false" customWidth="false" hidden="false" outlineLevel="0" max="257" min="6" style="62" width="11.42"/>
  </cols>
  <sheetData>
    <row r="2" customFormat="false" ht="11.25" hidden="false" customHeight="true" outlineLevel="0" collapsed="false">
      <c r="A2" s="63"/>
      <c r="E2" s="61"/>
    </row>
    <row r="3" customFormat="false" ht="12.75" hidden="false" customHeight="true" outlineLevel="0" collapsed="false">
      <c r="A3" s="64" t="s">
        <v>316</v>
      </c>
      <c r="B3" s="64"/>
      <c r="C3" s="64"/>
      <c r="D3" s="64"/>
      <c r="E3" s="64"/>
    </row>
    <row r="4" customFormat="false" ht="12.75" hidden="false" customHeight="true" outlineLevel="0" collapsed="false">
      <c r="A4" s="117"/>
      <c r="B4" s="12"/>
      <c r="E4" s="61"/>
    </row>
    <row r="6" customFormat="false" ht="11.45" hidden="false" customHeight="true" outlineLevel="0" collapsed="false">
      <c r="A6" s="65" t="s">
        <v>265</v>
      </c>
      <c r="B6" s="69" t="s">
        <v>317</v>
      </c>
      <c r="C6" s="67" t="s">
        <v>267</v>
      </c>
      <c r="D6" s="67"/>
      <c r="E6" s="67"/>
    </row>
    <row r="7" customFormat="false" ht="11.45" hidden="false" customHeight="true" outlineLevel="0" collapsed="false">
      <c r="A7" s="65"/>
      <c r="B7" s="69"/>
      <c r="C7" s="66" t="s">
        <v>318</v>
      </c>
      <c r="D7" s="69" t="s">
        <v>319</v>
      </c>
      <c r="E7" s="118" t="s">
        <v>320</v>
      </c>
    </row>
    <row r="8" customFormat="false" ht="11.45" hidden="false" customHeight="true" outlineLevel="0" collapsed="false">
      <c r="A8" s="65"/>
      <c r="B8" s="69"/>
      <c r="C8" s="119" t="s">
        <v>321</v>
      </c>
      <c r="D8" s="69"/>
      <c r="E8" s="120" t="s">
        <v>322</v>
      </c>
    </row>
    <row r="9" customFormat="false" ht="11.45" hidden="false" customHeight="true" outlineLevel="0" collapsed="false">
      <c r="A9" s="65"/>
      <c r="B9" s="69"/>
      <c r="C9" s="119" t="s">
        <v>323</v>
      </c>
      <c r="D9" s="69"/>
      <c r="E9" s="120" t="s">
        <v>324</v>
      </c>
    </row>
    <row r="10" customFormat="false" ht="11.45" hidden="false" customHeight="true" outlineLevel="0" collapsed="false">
      <c r="A10" s="65"/>
      <c r="B10" s="69"/>
      <c r="C10" s="68" t="s">
        <v>325</v>
      </c>
      <c r="D10" s="69"/>
      <c r="E10" s="121" t="s">
        <v>326</v>
      </c>
    </row>
    <row r="11" customFormat="false" ht="10.7" hidden="false" customHeight="true" outlineLevel="0" collapsed="false">
      <c r="A11" s="122"/>
      <c r="B11" s="123"/>
      <c r="C11" s="124"/>
      <c r="D11" s="124"/>
      <c r="E11" s="124"/>
    </row>
    <row r="12" customFormat="false" ht="10.7" hidden="false" customHeight="true" outlineLevel="0" collapsed="false">
      <c r="A12" s="74" t="s">
        <v>276</v>
      </c>
      <c r="B12" s="74"/>
      <c r="C12" s="74"/>
      <c r="D12" s="74"/>
      <c r="E12" s="74"/>
    </row>
    <row r="13" customFormat="false" ht="10.7" hidden="false" customHeight="true" outlineLevel="0" collapsed="false">
      <c r="A13" s="74"/>
      <c r="B13" s="73"/>
      <c r="C13" s="62"/>
      <c r="D13" s="62"/>
    </row>
    <row r="14" customFormat="false" ht="10.7" hidden="false" customHeight="true" outlineLevel="0" collapsed="false">
      <c r="A14" s="76" t="n">
        <v>1990</v>
      </c>
      <c r="B14" s="125" t="n">
        <v>307930</v>
      </c>
      <c r="C14" s="126" t="n">
        <v>116264</v>
      </c>
      <c r="D14" s="127" t="n">
        <v>44083</v>
      </c>
      <c r="E14" s="128" t="n">
        <v>147583</v>
      </c>
    </row>
    <row r="15" customFormat="false" ht="10.7" hidden="false" customHeight="true" outlineLevel="0" collapsed="false">
      <c r="A15" s="76" t="n">
        <v>1995</v>
      </c>
      <c r="B15" s="129" t="n">
        <v>202871.145391128</v>
      </c>
      <c r="C15" s="126" t="n">
        <v>37866.8872077337</v>
      </c>
      <c r="D15" s="127" t="n">
        <v>59069.638</v>
      </c>
      <c r="E15" s="128" t="n">
        <v>105934.620566622</v>
      </c>
    </row>
    <row r="16" customFormat="false" ht="10.7" hidden="false" customHeight="true" outlineLevel="0" collapsed="false">
      <c r="A16" s="76" t="n">
        <v>2000</v>
      </c>
      <c r="B16" s="129" t="n">
        <v>204701.746474117</v>
      </c>
      <c r="C16" s="126" t="n">
        <v>38638.806991</v>
      </c>
      <c r="D16" s="127" t="n">
        <v>61748.105</v>
      </c>
      <c r="E16" s="128" t="n">
        <v>104315.290662455</v>
      </c>
    </row>
    <row r="17" customFormat="false" ht="10.7" hidden="false" customHeight="true" outlineLevel="0" collapsed="false">
      <c r="A17" s="76" t="n">
        <v>2005</v>
      </c>
      <c r="B17" s="130" t="n">
        <v>220633.743277</v>
      </c>
      <c r="C17" s="126" t="n">
        <v>51078.792872</v>
      </c>
      <c r="D17" s="127" t="n">
        <v>57833.206064</v>
      </c>
      <c r="E17" s="128" t="n">
        <v>111723.285717</v>
      </c>
    </row>
    <row r="18" customFormat="false" ht="10.7" hidden="false" customHeight="true" outlineLevel="0" collapsed="false">
      <c r="A18" s="76" t="n">
        <v>2006</v>
      </c>
      <c r="B18" s="130" t="n">
        <v>221655.714958618</v>
      </c>
      <c r="C18" s="126" t="n">
        <v>54016.890978</v>
      </c>
      <c r="D18" s="127" t="n">
        <v>57091.872708</v>
      </c>
      <c r="E18" s="128" t="n">
        <v>110546.938874</v>
      </c>
    </row>
    <row r="19" customFormat="false" ht="10.7" hidden="false" customHeight="true" outlineLevel="0" collapsed="false">
      <c r="A19" s="76" t="n">
        <v>2007</v>
      </c>
      <c r="B19" s="130" t="n">
        <v>213000.494066058</v>
      </c>
      <c r="C19" s="126" t="n">
        <v>59926.895576</v>
      </c>
      <c r="D19" s="127" t="n">
        <v>56769.52714</v>
      </c>
      <c r="E19" s="128" t="n">
        <v>96304.243511</v>
      </c>
    </row>
    <row r="20" customFormat="false" ht="10.7" hidden="false" customHeight="true" outlineLevel="0" collapsed="false">
      <c r="A20" s="76" t="n">
        <v>2008</v>
      </c>
      <c r="B20" s="130" t="n">
        <v>218115.416836847</v>
      </c>
      <c r="C20" s="126" t="n">
        <v>56099.883705</v>
      </c>
      <c r="D20" s="127" t="n">
        <v>56120.532026</v>
      </c>
      <c r="E20" s="128" t="n">
        <v>105893.521508</v>
      </c>
    </row>
    <row r="21" customFormat="false" ht="10.7" hidden="false" customHeight="true" outlineLevel="0" collapsed="false">
      <c r="A21" s="76" t="n">
        <v>2009</v>
      </c>
      <c r="B21" s="130" t="n">
        <v>212260.865303058</v>
      </c>
      <c r="C21" s="126" t="n">
        <v>56128.760723</v>
      </c>
      <c r="D21" s="127" t="n">
        <v>55352.586084</v>
      </c>
      <c r="E21" s="128" t="n">
        <v>100777.76443</v>
      </c>
    </row>
    <row r="22" customFormat="false" ht="10.7" hidden="false" customHeight="true" outlineLevel="0" collapsed="false">
      <c r="A22" s="76" t="n">
        <v>2010</v>
      </c>
      <c r="B22" s="130" t="n">
        <v>226086.036035</v>
      </c>
      <c r="C22" s="126" t="n">
        <v>62753.888029</v>
      </c>
      <c r="D22" s="127" t="n">
        <v>55966.762591</v>
      </c>
      <c r="E22" s="128" t="n">
        <v>107365.677449</v>
      </c>
    </row>
    <row r="23" customFormat="false" ht="10.7" hidden="false" customHeight="true" outlineLevel="0" collapsed="false">
      <c r="A23" s="76" t="n">
        <v>2011</v>
      </c>
      <c r="B23" s="130" t="n">
        <v>213154.685983</v>
      </c>
      <c r="C23" s="126" t="n">
        <v>62751.560576</v>
      </c>
      <c r="D23" s="127" t="n">
        <v>55417.701874</v>
      </c>
      <c r="E23" s="128" t="n">
        <v>94986.594848</v>
      </c>
    </row>
    <row r="24" customFormat="false" ht="10.7" hidden="false" customHeight="true" outlineLevel="0" collapsed="false">
      <c r="A24" s="72"/>
      <c r="B24" s="130"/>
      <c r="C24" s="126"/>
      <c r="D24" s="127"/>
      <c r="E24" s="128"/>
    </row>
    <row r="25" customFormat="false" ht="10.7" hidden="false" customHeight="true" outlineLevel="0" collapsed="false">
      <c r="A25" s="74" t="s">
        <v>278</v>
      </c>
      <c r="B25" s="74"/>
      <c r="C25" s="74"/>
      <c r="D25" s="74"/>
      <c r="E25" s="74"/>
    </row>
    <row r="26" customFormat="false" ht="10.7" hidden="false" customHeight="true" outlineLevel="0" collapsed="false">
      <c r="A26" s="72"/>
      <c r="B26" s="62"/>
      <c r="C26" s="62"/>
      <c r="D26" s="62"/>
    </row>
    <row r="27" customFormat="false" ht="10.7" hidden="false" customHeight="true" outlineLevel="0" collapsed="false">
      <c r="A27" s="76" t="n">
        <v>1990</v>
      </c>
      <c r="B27" s="131" t="n">
        <v>100</v>
      </c>
      <c r="C27" s="132" t="n">
        <v>37.7566330010067</v>
      </c>
      <c r="D27" s="133" t="n">
        <v>14.3159159549248</v>
      </c>
      <c r="E27" s="134" t="n">
        <v>47.9274510440685</v>
      </c>
    </row>
    <row r="28" customFormat="false" ht="10.7" hidden="false" customHeight="true" outlineLevel="0" collapsed="false">
      <c r="A28" s="76" t="n">
        <v>1995</v>
      </c>
      <c r="B28" s="131" t="n">
        <v>100</v>
      </c>
      <c r="C28" s="132" t="n">
        <v>18.6654869694395</v>
      </c>
      <c r="D28" s="133" t="n">
        <v>29.1168257990144</v>
      </c>
      <c r="E28" s="134" t="n">
        <v>52.2176874204482</v>
      </c>
    </row>
    <row r="29" customFormat="false" ht="10.5" hidden="false" customHeight="true" outlineLevel="0" collapsed="false">
      <c r="A29" s="76" t="n">
        <v>2000</v>
      </c>
      <c r="B29" s="131" t="n">
        <v>100</v>
      </c>
      <c r="C29" s="132" t="n">
        <v>18.8678443912952</v>
      </c>
      <c r="D29" s="133" t="n">
        <v>30.1649136187549</v>
      </c>
      <c r="E29" s="134" t="n">
        <v>50.9596485908072</v>
      </c>
    </row>
    <row r="30" customFormat="false" ht="10.7" hidden="false" customHeight="true" outlineLevel="0" collapsed="false">
      <c r="A30" s="76" t="n">
        <v>2005</v>
      </c>
      <c r="B30" s="131" t="n">
        <v>100</v>
      </c>
      <c r="C30" s="132" t="n">
        <v>23.1509433295849</v>
      </c>
      <c r="D30" s="133" t="n">
        <v>26.2123124074416</v>
      </c>
      <c r="E30" s="134" t="n">
        <v>50.6374428759676</v>
      </c>
    </row>
    <row r="31" customFormat="false" ht="10.7" hidden="false" customHeight="true" outlineLevel="0" collapsed="false">
      <c r="A31" s="76" t="n">
        <v>2006</v>
      </c>
      <c r="B31" s="131" t="n">
        <v>100</v>
      </c>
      <c r="C31" s="132" t="n">
        <v>24.3697262613259</v>
      </c>
      <c r="D31" s="133" t="n">
        <v>25.7570046044871</v>
      </c>
      <c r="E31" s="134" t="n">
        <v>49.8732635405492</v>
      </c>
    </row>
    <row r="32" customFormat="false" ht="10.7" hidden="false" customHeight="true" outlineLevel="0" collapsed="false">
      <c r="A32" s="76" t="n">
        <v>2007</v>
      </c>
      <c r="B32" s="131" t="n">
        <v>100</v>
      </c>
      <c r="C32" s="132" t="n">
        <v>28.1346274987582</v>
      </c>
      <c r="D32" s="133" t="n">
        <v>26.6522983380471</v>
      </c>
      <c r="E32" s="134" t="n">
        <v>45.2131549897406</v>
      </c>
    </row>
    <row r="33" customFormat="false" ht="10.7" hidden="false" customHeight="true" outlineLevel="0" collapsed="false">
      <c r="A33" s="76" t="n">
        <v>2008</v>
      </c>
      <c r="B33" s="131" t="n">
        <v>100</v>
      </c>
      <c r="C33" s="132" t="n">
        <v>25.7202743935168</v>
      </c>
      <c r="D33" s="133" t="n">
        <v>25.7297410883976</v>
      </c>
      <c r="E33" s="134" t="n">
        <v>48.549306162622</v>
      </c>
    </row>
    <row r="34" customFormat="false" ht="10.7" hidden="false" customHeight="true" outlineLevel="0" collapsed="false">
      <c r="A34" s="76" t="n">
        <v>2009</v>
      </c>
      <c r="B34" s="131" t="n">
        <v>100</v>
      </c>
      <c r="C34" s="132" t="n">
        <v>26.4432921456631</v>
      </c>
      <c r="D34" s="133" t="n">
        <v>26.0776219888531</v>
      </c>
      <c r="E34" s="134" t="n">
        <v>47.478259492683</v>
      </c>
    </row>
    <row r="35" customFormat="false" ht="10.7" hidden="false" customHeight="true" outlineLevel="0" collapsed="false">
      <c r="A35" s="76" t="n">
        <v>2010</v>
      </c>
      <c r="B35" s="131" t="n">
        <v>100</v>
      </c>
      <c r="C35" s="132" t="n">
        <v>27.7566404053743</v>
      </c>
      <c r="D35" s="133" t="n">
        <v>24.7546303931552</v>
      </c>
      <c r="E35" s="134" t="n">
        <v>47.4888583708809</v>
      </c>
    </row>
    <row r="36" customFormat="false" ht="10.7" hidden="false" customHeight="true" outlineLevel="0" collapsed="false">
      <c r="A36" s="76" t="n">
        <v>2011</v>
      </c>
      <c r="B36" s="131" t="n">
        <v>100</v>
      </c>
      <c r="C36" s="132" t="n">
        <v>29.4394468911674</v>
      </c>
      <c r="D36" s="133" t="n">
        <v>25.9988194106227</v>
      </c>
      <c r="E36" s="134" t="n">
        <v>44.5622832122844</v>
      </c>
    </row>
    <row r="37" customFormat="false" ht="10.7" hidden="false" customHeight="true" outlineLevel="0" collapsed="false">
      <c r="A37" s="72"/>
      <c r="B37" s="130"/>
      <c r="C37" s="132"/>
      <c r="D37" s="133"/>
      <c r="E37" s="134"/>
    </row>
    <row r="38" customFormat="false" ht="10.7" hidden="false" customHeight="true" outlineLevel="0" collapsed="false">
      <c r="A38" s="74" t="s">
        <v>279</v>
      </c>
      <c r="B38" s="74"/>
      <c r="C38" s="74"/>
      <c r="D38" s="74"/>
      <c r="E38" s="74"/>
    </row>
    <row r="39" customFormat="false" ht="10.7" hidden="false" customHeight="true" outlineLevel="0" collapsed="false">
      <c r="B39" s="62"/>
      <c r="C39" s="132"/>
      <c r="D39" s="62"/>
    </row>
    <row r="40" customFormat="false" ht="10.7" hidden="false" customHeight="true" outlineLevel="0" collapsed="false">
      <c r="A40" s="76" t="n">
        <v>1990</v>
      </c>
      <c r="B40" s="131" t="n">
        <v>100</v>
      </c>
      <c r="C40" s="132" t="n">
        <v>100</v>
      </c>
      <c r="D40" s="133" t="n">
        <v>100</v>
      </c>
      <c r="E40" s="134" t="n">
        <v>100</v>
      </c>
    </row>
    <row r="41" customFormat="false" ht="10.7" hidden="false" customHeight="true" outlineLevel="0" collapsed="false">
      <c r="A41" s="76" t="n">
        <v>1995</v>
      </c>
      <c r="B41" s="131" t="n">
        <v>65.8822282308082</v>
      </c>
      <c r="C41" s="132" t="n">
        <v>32.5697440374782</v>
      </c>
      <c r="D41" s="133" t="n">
        <v>133.996411315019</v>
      </c>
      <c r="E41" s="134" t="n">
        <v>71.7796904566394</v>
      </c>
    </row>
    <row r="42" customFormat="false" ht="10.7" hidden="false" customHeight="true" outlineLevel="0" collapsed="false">
      <c r="A42" s="76" t="n">
        <v>2000</v>
      </c>
      <c r="B42" s="131" t="n">
        <v>66.4767143422587</v>
      </c>
      <c r="C42" s="132" t="n">
        <v>33.2199193138031</v>
      </c>
      <c r="D42" s="133" t="n">
        <v>140.072374838373</v>
      </c>
      <c r="E42" s="134" t="n">
        <v>70.6824571003809</v>
      </c>
    </row>
    <row r="43" customFormat="false" ht="10.7" hidden="false" customHeight="true" outlineLevel="0" collapsed="false">
      <c r="A43" s="76" t="n">
        <v>2005</v>
      </c>
      <c r="B43" s="131" t="n">
        <v>71.6506164638067</v>
      </c>
      <c r="C43" s="132" t="n">
        <v>43.9334556457717</v>
      </c>
      <c r="D43" s="133" t="n">
        <v>131.19162957149</v>
      </c>
      <c r="E43" s="134" t="n">
        <v>75.7020020713768</v>
      </c>
    </row>
    <row r="44" customFormat="false" ht="10.7" hidden="false" customHeight="true" outlineLevel="0" collapsed="false">
      <c r="A44" s="76" t="n">
        <v>2006</v>
      </c>
      <c r="B44" s="131" t="n">
        <v>71.9825008796213</v>
      </c>
      <c r="C44" s="132" t="n">
        <v>46.4605475280396</v>
      </c>
      <c r="D44" s="133" t="n">
        <v>129.509953288116</v>
      </c>
      <c r="E44" s="134" t="n">
        <v>74.9049273114112</v>
      </c>
    </row>
    <row r="45" customFormat="false" ht="10.7" hidden="false" customHeight="true" outlineLevel="0" collapsed="false">
      <c r="A45" s="76" t="n">
        <v>2007</v>
      </c>
      <c r="B45" s="131" t="n">
        <v>69.1717254135868</v>
      </c>
      <c r="C45" s="132" t="n">
        <v>51.5438102731714</v>
      </c>
      <c r="D45" s="133" t="n">
        <v>128.778729079237</v>
      </c>
      <c r="E45" s="134" t="n">
        <v>65.2542931848519</v>
      </c>
    </row>
    <row r="46" customFormat="false" ht="10.7" hidden="false" customHeight="true" outlineLevel="0" collapsed="false">
      <c r="A46" s="76" t="n">
        <v>2008</v>
      </c>
      <c r="B46" s="131" t="n">
        <v>70.8327921400472</v>
      </c>
      <c r="C46" s="132" t="n">
        <v>48.2521534653891</v>
      </c>
      <c r="D46" s="133" t="n">
        <v>127.306517310528</v>
      </c>
      <c r="E46" s="134" t="n">
        <v>71.7518423585372</v>
      </c>
    </row>
    <row r="47" customFormat="false" ht="10.7" hidden="false" customHeight="true" outlineLevel="0" collapsed="false">
      <c r="A47" s="76" t="n">
        <v>2009</v>
      </c>
      <c r="B47" s="131" t="n">
        <v>68.9315316153209</v>
      </c>
      <c r="C47" s="132" t="n">
        <v>48.2769909198032</v>
      </c>
      <c r="D47" s="133" t="n">
        <v>125.564471755552</v>
      </c>
      <c r="E47" s="134" t="n">
        <v>68.2854830366641</v>
      </c>
    </row>
    <row r="48" customFormat="false" ht="10.7" hidden="false" customHeight="true" outlineLevel="0" collapsed="false">
      <c r="A48" s="76" t="n">
        <v>2010</v>
      </c>
      <c r="B48" s="131" t="n">
        <v>73.4212438005391</v>
      </c>
      <c r="C48" s="132" t="n">
        <v>53.9753389088626</v>
      </c>
      <c r="D48" s="133" t="n">
        <v>126.957699319466</v>
      </c>
      <c r="E48" s="134" t="n">
        <v>72.7493528719432</v>
      </c>
    </row>
    <row r="49" customFormat="false" ht="10.7" hidden="false" customHeight="true" outlineLevel="0" collapsed="false">
      <c r="A49" s="76" t="n">
        <v>2011</v>
      </c>
      <c r="B49" s="131" t="n">
        <v>69.2217991046666</v>
      </c>
      <c r="C49" s="132" t="n">
        <v>53.9733370398404</v>
      </c>
      <c r="D49" s="133" t="n">
        <v>125.712183549214</v>
      </c>
      <c r="E49" s="134" t="n">
        <v>64.3614744570852</v>
      </c>
    </row>
    <row r="50" customFormat="false" ht="10.7" hidden="false" customHeight="true" outlineLevel="0" collapsed="false">
      <c r="A50" s="72"/>
      <c r="B50" s="131"/>
      <c r="C50" s="132"/>
      <c r="D50" s="133"/>
      <c r="E50" s="134"/>
    </row>
    <row r="51" customFormat="false" ht="10.7" hidden="false" customHeight="true" outlineLevel="0" collapsed="false">
      <c r="A51" s="74" t="s">
        <v>282</v>
      </c>
      <c r="B51" s="74"/>
      <c r="C51" s="74"/>
      <c r="D51" s="74"/>
      <c r="E51" s="74"/>
    </row>
    <row r="52" customFormat="false" ht="10.7" hidden="false" customHeight="true" outlineLevel="0" collapsed="false">
      <c r="B52" s="62"/>
      <c r="C52" s="98"/>
      <c r="D52" s="62"/>
    </row>
    <row r="53" customFormat="false" ht="10.7" hidden="false" customHeight="true" outlineLevel="0" collapsed="false">
      <c r="A53" s="76" t="n">
        <v>1990</v>
      </c>
      <c r="B53" s="135" t="n">
        <v>-10.8152413169907</v>
      </c>
      <c r="C53" s="136" t="n">
        <v>-19.642252372428</v>
      </c>
      <c r="D53" s="137" t="n">
        <v>17.3637549586007</v>
      </c>
      <c r="E53" s="138" t="n">
        <v>-9.4738327158525</v>
      </c>
    </row>
    <row r="54" customFormat="false" ht="10.5" hidden="false" customHeight="true" outlineLevel="0" collapsed="false">
      <c r="A54" s="76" t="n">
        <v>1995</v>
      </c>
      <c r="B54" s="139" t="n">
        <v>4.83105041862311</v>
      </c>
      <c r="C54" s="140" t="n">
        <v>10.6604144122671</v>
      </c>
      <c r="D54" s="137" t="n">
        <v>9.26478977451397</v>
      </c>
      <c r="E54" s="141" t="n">
        <v>0.658121820776941</v>
      </c>
    </row>
    <row r="55" customFormat="false" ht="10.7" hidden="false" customHeight="true" outlineLevel="0" collapsed="false">
      <c r="A55" s="76" t="n">
        <v>2000</v>
      </c>
      <c r="B55" s="139" t="n">
        <v>-0.614115460767252</v>
      </c>
      <c r="C55" s="140" t="n">
        <v>2.87128159827559</v>
      </c>
      <c r="D55" s="137" t="n">
        <v>-0.478325356263795</v>
      </c>
      <c r="E55" s="141" t="n">
        <v>-1.9422820573031</v>
      </c>
    </row>
    <row r="56" customFormat="false" ht="10.7" hidden="false" customHeight="true" outlineLevel="0" collapsed="false">
      <c r="A56" s="76" t="n">
        <v>2005</v>
      </c>
      <c r="B56" s="139" t="n">
        <v>-0.339146918467762</v>
      </c>
      <c r="C56" s="140" t="n">
        <v>0.748918331353508</v>
      </c>
      <c r="D56" s="137" t="n">
        <v>-1.83903651992708</v>
      </c>
      <c r="E56" s="142" t="n">
        <v>-0.040608589705613</v>
      </c>
    </row>
    <row r="57" customFormat="false" ht="10.7" hidden="false" customHeight="true" outlineLevel="0" collapsed="false">
      <c r="A57" s="76" t="n">
        <v>2006</v>
      </c>
      <c r="B57" s="139" t="n">
        <v>0.463198269874198</v>
      </c>
      <c r="C57" s="140" t="n">
        <v>5.75208993948367</v>
      </c>
      <c r="D57" s="137" t="n">
        <v>-1.2818472404584</v>
      </c>
      <c r="E57" s="142" t="n">
        <v>-1.05291106992657</v>
      </c>
    </row>
    <row r="58" customFormat="false" ht="10.7" hidden="false" customHeight="true" outlineLevel="0" collapsed="false">
      <c r="A58" s="76" t="n">
        <v>2007</v>
      </c>
      <c r="B58" s="139" t="n">
        <v>-3.90480385050117</v>
      </c>
      <c r="C58" s="140" t="n">
        <v>10.9410306498518</v>
      </c>
      <c r="D58" s="137" t="n">
        <v>-0.56460850329546</v>
      </c>
      <c r="E58" s="142" t="n">
        <v>-12.883844191501</v>
      </c>
    </row>
    <row r="59" customFormat="false" ht="10.7" hidden="false" customHeight="true" outlineLevel="0" collapsed="false">
      <c r="A59" s="76" t="n">
        <v>2008</v>
      </c>
      <c r="B59" s="139" t="n">
        <v>2.40136662274742</v>
      </c>
      <c r="C59" s="140" t="n">
        <v>-6.38613402916315</v>
      </c>
      <c r="D59" s="137" t="n">
        <v>-1.14321035720361</v>
      </c>
      <c r="E59" s="142" t="n">
        <v>9.95727461989222</v>
      </c>
    </row>
    <row r="60" customFormat="false" ht="10.7" hidden="false" customHeight="true" outlineLevel="0" collapsed="false">
      <c r="A60" s="76" t="n">
        <v>2009</v>
      </c>
      <c r="B60" s="139" t="n">
        <v>-2.68415301343357</v>
      </c>
      <c r="C60" s="140" t="n">
        <v>0.051474292089182</v>
      </c>
      <c r="D60" s="137" t="n">
        <v>-1.36838678158686</v>
      </c>
      <c r="E60" s="142" t="n">
        <v>-4.83103876908419</v>
      </c>
    </row>
    <row r="61" customFormat="false" ht="10.7" hidden="false" customHeight="true" outlineLevel="0" collapsed="false">
      <c r="A61" s="76" t="n">
        <v>2010</v>
      </c>
      <c r="B61" s="139" t="n">
        <v>6.51329236418745</v>
      </c>
      <c r="C61" s="140" t="n">
        <v>11.8034448305309</v>
      </c>
      <c r="D61" s="137" t="n">
        <v>1.1095714770543</v>
      </c>
      <c r="E61" s="142" t="n">
        <v>6.53707001366948</v>
      </c>
    </row>
    <row r="62" customFormat="false" ht="10.7" hidden="false" customHeight="true" outlineLevel="0" collapsed="false">
      <c r="A62" s="76" t="n">
        <v>2011</v>
      </c>
      <c r="B62" s="139" t="n">
        <v>-5.71965888684878</v>
      </c>
      <c r="C62" s="140" t="n">
        <v>-0.00370885864303716</v>
      </c>
      <c r="D62" s="137" t="n">
        <v>-0.9810478426499</v>
      </c>
      <c r="E62" s="142" t="n">
        <v>-11.5298323403959</v>
      </c>
    </row>
    <row r="63" customFormat="false" ht="10.5" hidden="false" customHeight="true" outlineLevel="0" collapsed="false"/>
    <row r="64" customFormat="false" ht="10.7" hidden="false" customHeight="true" outlineLevel="0" collapsed="false">
      <c r="A64" s="75" t="s">
        <v>327</v>
      </c>
    </row>
    <row r="81" customFormat="false" ht="11.25" hidden="false" customHeight="true" outlineLevel="0" collapsed="false">
      <c r="A81" s="85"/>
    </row>
    <row r="85" customFormat="false" ht="11.25" hidden="false" customHeight="true" outlineLevel="0" collapsed="false">
      <c r="A85" s="85"/>
    </row>
  </sheetData>
  <mergeCells count="9">
    <mergeCell ref="A3:E3"/>
    <mergeCell ref="A6:A10"/>
    <mergeCell ref="B6:B10"/>
    <mergeCell ref="C6:E6"/>
    <mergeCell ref="D7:D10"/>
    <mergeCell ref="A12:E12"/>
    <mergeCell ref="A25:E25"/>
    <mergeCell ref="A38:E38"/>
    <mergeCell ref="A51:E51"/>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1" width="7.7"/>
    <col collapsed="false" customWidth="true" hidden="false" outlineLevel="0" max="2" min="2" style="62" width="9.85"/>
    <col collapsed="false" customWidth="true" hidden="false" outlineLevel="0" max="3" min="3" style="62" width="9.14"/>
    <col collapsed="false" customWidth="true" hidden="false" outlineLevel="0" max="4" min="4" style="62" width="9.85"/>
    <col collapsed="false" customWidth="true" hidden="false" outlineLevel="0" max="5" min="5" style="62" width="8.7"/>
    <col collapsed="false" customWidth="true" hidden="false" outlineLevel="0" max="6" min="6" style="62" width="9.41"/>
    <col collapsed="false" customWidth="true" hidden="false" outlineLevel="0" max="7" min="7" style="62" width="11.7"/>
    <col collapsed="false" customWidth="true" hidden="false" outlineLevel="0" max="8" min="8" style="62" width="8.99"/>
    <col collapsed="false" customWidth="true" hidden="false" outlineLevel="0" max="9" min="9" style="62" width="10.85"/>
    <col collapsed="false" customWidth="false" hidden="false" outlineLevel="0" max="257" min="10" style="62" width="11.42"/>
  </cols>
  <sheetData>
    <row r="1" customFormat="false" ht="12" hidden="false" customHeight="true" outlineLevel="0" collapsed="false">
      <c r="A1" s="143"/>
      <c r="B1" s="61"/>
      <c r="C1" s="61"/>
      <c r="D1" s="61"/>
      <c r="E1" s="61"/>
      <c r="F1" s="61"/>
      <c r="G1" s="61"/>
      <c r="H1" s="61"/>
      <c r="I1" s="61"/>
    </row>
    <row r="2" customFormat="false" ht="11.25" hidden="false" customHeight="true" outlineLevel="0" collapsed="false">
      <c r="A2" s="63"/>
      <c r="B2" s="61"/>
      <c r="C2" s="61"/>
      <c r="D2" s="61"/>
      <c r="E2" s="61"/>
      <c r="F2" s="61"/>
      <c r="G2" s="61"/>
      <c r="H2" s="61"/>
      <c r="I2" s="61"/>
    </row>
    <row r="3" customFormat="false" ht="14.25" hidden="false" customHeight="true" outlineLevel="0" collapsed="false">
      <c r="A3" s="64" t="s">
        <v>328</v>
      </c>
      <c r="B3" s="64"/>
      <c r="C3" s="64"/>
      <c r="D3" s="64"/>
      <c r="E3" s="64"/>
      <c r="F3" s="64"/>
      <c r="G3" s="64"/>
      <c r="H3" s="64"/>
      <c r="I3" s="64"/>
    </row>
    <row r="4" customFormat="false" ht="12.75" hidden="false" customHeight="true" outlineLevel="0" collapsed="false">
      <c r="A4" s="64" t="s">
        <v>329</v>
      </c>
      <c r="B4" s="64"/>
      <c r="C4" s="64"/>
      <c r="D4" s="64"/>
      <c r="E4" s="64"/>
      <c r="F4" s="64"/>
      <c r="G4" s="64"/>
      <c r="H4" s="64"/>
      <c r="I4" s="64"/>
    </row>
    <row r="5" customFormat="false" ht="12.75" hidden="false" customHeight="true" outlineLevel="0" collapsed="false">
      <c r="A5" s="117"/>
      <c r="B5" s="61"/>
      <c r="C5" s="61"/>
      <c r="D5" s="61"/>
      <c r="E5" s="61"/>
      <c r="F5" s="61"/>
      <c r="G5" s="61"/>
      <c r="H5" s="61"/>
      <c r="I5" s="61"/>
    </row>
    <row r="7" customFormat="false" ht="10.9" hidden="false" customHeight="true" outlineLevel="0" collapsed="false">
      <c r="A7" s="65" t="s">
        <v>265</v>
      </c>
      <c r="B7" s="66" t="s">
        <v>266</v>
      </c>
      <c r="C7" s="86" t="s">
        <v>267</v>
      </c>
      <c r="D7" s="86"/>
      <c r="E7" s="86"/>
      <c r="F7" s="86"/>
      <c r="G7" s="86"/>
      <c r="H7" s="86"/>
      <c r="I7" s="86"/>
    </row>
    <row r="8" customFormat="false" ht="10.9" hidden="false" customHeight="true" outlineLevel="0" collapsed="false">
      <c r="A8" s="65"/>
      <c r="B8" s="68" t="s">
        <v>268</v>
      </c>
      <c r="C8" s="69" t="s">
        <v>269</v>
      </c>
      <c r="D8" s="69" t="s">
        <v>270</v>
      </c>
      <c r="E8" s="69" t="s">
        <v>271</v>
      </c>
      <c r="F8" s="69" t="s">
        <v>272</v>
      </c>
      <c r="G8" s="69" t="s">
        <v>273</v>
      </c>
      <c r="H8" s="69" t="s">
        <v>274</v>
      </c>
      <c r="I8" s="67" t="s">
        <v>275</v>
      </c>
    </row>
    <row r="9" customFormat="false" ht="10.9" hidden="false" customHeight="true" outlineLevel="0" collapsed="false">
      <c r="A9" s="72"/>
      <c r="B9" s="72"/>
      <c r="C9" s="72"/>
      <c r="D9" s="72"/>
      <c r="E9" s="72"/>
      <c r="F9" s="72"/>
      <c r="G9" s="72"/>
      <c r="H9" s="72"/>
      <c r="I9" s="72"/>
    </row>
    <row r="10" customFormat="false" ht="10.9" hidden="false" customHeight="true" outlineLevel="0" collapsed="false">
      <c r="A10" s="74" t="s">
        <v>276</v>
      </c>
      <c r="B10" s="74"/>
      <c r="C10" s="74"/>
      <c r="D10" s="74"/>
      <c r="E10" s="74"/>
      <c r="F10" s="74"/>
      <c r="G10" s="74"/>
      <c r="H10" s="74"/>
      <c r="I10" s="74"/>
    </row>
    <row r="11" customFormat="false" ht="10.9" hidden="false" customHeight="true" outlineLevel="0" collapsed="false">
      <c r="A11" s="72"/>
      <c r="B11" s="73"/>
    </row>
    <row r="12" customFormat="false" ht="10.9" hidden="false" customHeight="true" outlineLevel="0" collapsed="false">
      <c r="A12" s="76" t="n">
        <v>1990</v>
      </c>
      <c r="B12" s="77" t="n">
        <v>116264</v>
      </c>
      <c r="C12" s="78" t="n">
        <v>69474</v>
      </c>
      <c r="D12" s="78" t="n">
        <v>4480</v>
      </c>
      <c r="E12" s="78" t="n">
        <v>12223</v>
      </c>
      <c r="F12" s="78" t="n">
        <v>19070</v>
      </c>
      <c r="G12" s="144" t="n">
        <v>0</v>
      </c>
      <c r="H12" s="78" t="n">
        <v>11017</v>
      </c>
      <c r="I12" s="144" t="n">
        <v>0</v>
      </c>
      <c r="J12" s="144"/>
    </row>
    <row r="13" customFormat="false" ht="10.9" hidden="false" customHeight="true" outlineLevel="0" collapsed="false">
      <c r="A13" s="76" t="n">
        <v>1995</v>
      </c>
      <c r="B13" s="78" t="n">
        <v>37866.8872077337</v>
      </c>
      <c r="C13" s="78" t="n">
        <v>5846.385282</v>
      </c>
      <c r="D13" s="78" t="n">
        <v>4239.516678</v>
      </c>
      <c r="E13" s="78" t="n">
        <v>14294.6016477337</v>
      </c>
      <c r="F13" s="78" t="n">
        <v>9942.8436</v>
      </c>
      <c r="G13" s="78" t="n">
        <v>147</v>
      </c>
      <c r="H13" s="78" t="n">
        <v>3397</v>
      </c>
      <c r="I13" s="144" t="n">
        <v>0</v>
      </c>
      <c r="J13" s="78"/>
    </row>
    <row r="14" customFormat="false" ht="10.9" hidden="false" customHeight="true" outlineLevel="0" collapsed="false">
      <c r="A14" s="76" t="n">
        <v>2000</v>
      </c>
      <c r="B14" s="78" t="n">
        <v>38638.806991</v>
      </c>
      <c r="C14" s="78" t="n">
        <v>4489.663527</v>
      </c>
      <c r="D14" s="78" t="n">
        <v>3441.67944</v>
      </c>
      <c r="E14" s="78" t="n">
        <v>15166.920024</v>
      </c>
      <c r="F14" s="78" t="n">
        <v>13599.36</v>
      </c>
      <c r="G14" s="78" t="n">
        <v>83.5</v>
      </c>
      <c r="H14" s="78" t="n">
        <v>1857.684</v>
      </c>
      <c r="I14" s="144" t="n">
        <v>0</v>
      </c>
      <c r="J14" s="78"/>
    </row>
    <row r="15" customFormat="false" ht="10.9" hidden="false" customHeight="true" outlineLevel="0" collapsed="false">
      <c r="A15" s="76" t="n">
        <v>2005</v>
      </c>
      <c r="B15" s="78" t="n">
        <v>51078.792872</v>
      </c>
      <c r="C15" s="78" t="n">
        <v>2927.156</v>
      </c>
      <c r="D15" s="78" t="n">
        <v>2468.571</v>
      </c>
      <c r="E15" s="78" t="n">
        <v>15247.624672</v>
      </c>
      <c r="F15" s="78" t="n">
        <v>18451.8432</v>
      </c>
      <c r="G15" s="78" t="n">
        <v>9885.849</v>
      </c>
      <c r="H15" s="78" t="n">
        <v>1511.966</v>
      </c>
      <c r="I15" s="78" t="n">
        <v>585.783</v>
      </c>
      <c r="J15" s="78"/>
    </row>
    <row r="16" customFormat="false" ht="10.9" hidden="false" customHeight="true" outlineLevel="0" collapsed="false">
      <c r="A16" s="76" t="n">
        <v>2006</v>
      </c>
      <c r="B16" s="78" t="n">
        <v>54016.890978</v>
      </c>
      <c r="C16" s="78" t="n">
        <v>2400.66665</v>
      </c>
      <c r="D16" s="78" t="n">
        <v>2723.376</v>
      </c>
      <c r="E16" s="78" t="n">
        <v>15756.860528</v>
      </c>
      <c r="F16" s="78" t="n">
        <v>19785.5748</v>
      </c>
      <c r="G16" s="78" t="n">
        <v>9867.959</v>
      </c>
      <c r="H16" s="78" t="n">
        <v>3281.52</v>
      </c>
      <c r="I16" s="78" t="n">
        <v>200.934</v>
      </c>
      <c r="J16" s="78"/>
    </row>
    <row r="17" customFormat="false" ht="10.9" hidden="false" customHeight="true" outlineLevel="0" collapsed="false">
      <c r="A17" s="76" t="n">
        <v>2007</v>
      </c>
      <c r="B17" s="78" t="n">
        <v>59926.895576</v>
      </c>
      <c r="C17" s="78" t="n">
        <v>3686.741</v>
      </c>
      <c r="D17" s="78" t="n">
        <v>2044.715</v>
      </c>
      <c r="E17" s="78" t="n">
        <v>17545.755376</v>
      </c>
      <c r="F17" s="78" t="n">
        <v>20975.5152</v>
      </c>
      <c r="G17" s="78" t="n">
        <v>11481.401</v>
      </c>
      <c r="H17" s="78" t="n">
        <v>3145.654</v>
      </c>
      <c r="I17" s="78" t="n">
        <v>1047.114</v>
      </c>
      <c r="J17" s="78"/>
    </row>
    <row r="18" customFormat="false" ht="10.9" hidden="false" customHeight="true" outlineLevel="0" collapsed="false">
      <c r="A18" s="76" t="n">
        <v>2008</v>
      </c>
      <c r="B18" s="78" t="n">
        <v>56099.883705</v>
      </c>
      <c r="C18" s="78" t="n">
        <v>3551.76</v>
      </c>
      <c r="D18" s="78" t="n">
        <v>1999.11588</v>
      </c>
      <c r="E18" s="78" t="n">
        <v>17115.943413</v>
      </c>
      <c r="F18" s="78" t="n">
        <v>20969.1</v>
      </c>
      <c r="G18" s="78" t="n">
        <v>8133.067</v>
      </c>
      <c r="H18" s="78" t="n">
        <v>3357.249</v>
      </c>
      <c r="I18" s="78" t="n">
        <v>973.737</v>
      </c>
      <c r="J18" s="78"/>
    </row>
    <row r="19" customFormat="false" ht="10.9" hidden="false" customHeight="true" outlineLevel="0" collapsed="false">
      <c r="A19" s="76" t="n">
        <v>2009</v>
      </c>
      <c r="B19" s="78" t="n">
        <v>56128.760723</v>
      </c>
      <c r="C19" s="78" t="n">
        <v>3600.574</v>
      </c>
      <c r="D19" s="78" t="n">
        <v>1808.38804</v>
      </c>
      <c r="E19" s="78" t="n">
        <v>14866.182483</v>
      </c>
      <c r="F19" s="78" t="n">
        <v>18858.1032</v>
      </c>
      <c r="G19" s="78" t="n">
        <v>11703.855</v>
      </c>
      <c r="H19" s="78" t="n">
        <v>3235.015</v>
      </c>
      <c r="I19" s="78" t="n">
        <v>2056.643</v>
      </c>
      <c r="J19" s="78"/>
    </row>
    <row r="20" customFormat="false" ht="10.9" hidden="false" customHeight="true" outlineLevel="0" collapsed="false">
      <c r="A20" s="76" t="n">
        <v>2010</v>
      </c>
      <c r="B20" s="78" t="n">
        <v>62753.888029</v>
      </c>
      <c r="C20" s="78" t="n">
        <v>3964.898</v>
      </c>
      <c r="D20" s="78" t="n">
        <v>1961.062608</v>
      </c>
      <c r="E20" s="78" t="n">
        <v>17525.029221</v>
      </c>
      <c r="F20" s="78" t="n">
        <v>21299.0652</v>
      </c>
      <c r="G20" s="78" t="n">
        <v>12577.084</v>
      </c>
      <c r="H20" s="78" t="n">
        <v>3221.97</v>
      </c>
      <c r="I20" s="78" t="n">
        <v>2204.779</v>
      </c>
      <c r="J20" s="78"/>
    </row>
    <row r="21" customFormat="false" ht="10.9" hidden="false" customHeight="true" outlineLevel="0" collapsed="false">
      <c r="A21" s="76" t="n">
        <v>2011</v>
      </c>
      <c r="B21" s="78" t="n">
        <v>62751.560576</v>
      </c>
      <c r="C21" s="78" t="n">
        <v>3970.429</v>
      </c>
      <c r="D21" s="78" t="n">
        <v>1672.8026</v>
      </c>
      <c r="E21" s="78" t="n">
        <v>17982.050376</v>
      </c>
      <c r="F21" s="78" t="n">
        <v>22246.6896</v>
      </c>
      <c r="G21" s="78" t="n">
        <v>11489.245</v>
      </c>
      <c r="H21" s="78" t="n">
        <v>2934.271</v>
      </c>
      <c r="I21" s="78" t="n">
        <v>2456.073</v>
      </c>
      <c r="J21" s="78"/>
    </row>
    <row r="22" customFormat="false" ht="10.9" hidden="false" customHeight="true" outlineLevel="0" collapsed="false">
      <c r="A22" s="72"/>
      <c r="B22" s="78"/>
      <c r="C22" s="78"/>
      <c r="D22" s="78"/>
      <c r="E22" s="78"/>
      <c r="F22" s="78"/>
      <c r="G22" s="78"/>
      <c r="H22" s="78"/>
      <c r="I22" s="78"/>
      <c r="J22" s="78"/>
    </row>
    <row r="23" customFormat="false" ht="10.9" hidden="false" customHeight="true" outlineLevel="0" collapsed="false">
      <c r="A23" s="74" t="s">
        <v>278</v>
      </c>
      <c r="B23" s="74"/>
      <c r="C23" s="74"/>
      <c r="D23" s="74"/>
      <c r="E23" s="74"/>
      <c r="F23" s="74"/>
      <c r="G23" s="74"/>
      <c r="H23" s="74"/>
      <c r="I23" s="74"/>
    </row>
    <row r="24" customFormat="false" ht="10.9" hidden="false" customHeight="true" outlineLevel="0" collapsed="false"/>
    <row r="25" customFormat="false" ht="10.9" hidden="false" customHeight="true" outlineLevel="0" collapsed="false">
      <c r="A25" s="76" t="n">
        <v>1990</v>
      </c>
      <c r="B25" s="145" t="n">
        <v>100</v>
      </c>
      <c r="C25" s="80" t="n">
        <v>59.755384297805</v>
      </c>
      <c r="D25" s="80" t="n">
        <v>3.85329938760063</v>
      </c>
      <c r="E25" s="80" t="n">
        <v>10.5131425032684</v>
      </c>
      <c r="F25" s="80" t="n">
        <v>16.4023257414161</v>
      </c>
      <c r="G25" s="144" t="n">
        <v>0</v>
      </c>
      <c r="H25" s="80" t="n">
        <v>9.47584806990986</v>
      </c>
      <c r="I25" s="144" t="n">
        <v>0</v>
      </c>
    </row>
    <row r="26" customFormat="false" ht="10.9" hidden="false" customHeight="true" outlineLevel="0" collapsed="false">
      <c r="A26" s="76" t="n">
        <v>1995</v>
      </c>
      <c r="B26" s="145" t="n">
        <v>100</v>
      </c>
      <c r="C26" s="80" t="n">
        <v>15.4393078309483</v>
      </c>
      <c r="D26" s="80" t="n">
        <v>11.1958415138336</v>
      </c>
      <c r="E26" s="80" t="n">
        <v>37.7496084357688</v>
      </c>
      <c r="F26" s="80" t="n">
        <v>26.2573565803142</v>
      </c>
      <c r="G26" s="80" t="n">
        <v>0.388201964406458</v>
      </c>
      <c r="H26" s="80" t="n">
        <v>8.97089845638597</v>
      </c>
      <c r="I26" s="144" t="n">
        <v>0</v>
      </c>
      <c r="J26" s="73"/>
      <c r="K26" s="73"/>
    </row>
    <row r="27" customFormat="false" ht="10.9" hidden="false" customHeight="true" outlineLevel="0" collapsed="false">
      <c r="A27" s="76" t="n">
        <v>2000</v>
      </c>
      <c r="B27" s="145" t="n">
        <v>100</v>
      </c>
      <c r="C27" s="80" t="n">
        <v>11.5829580383489</v>
      </c>
      <c r="D27" s="80" t="n">
        <v>8.91100287144326</v>
      </c>
      <c r="E27" s="80" t="n">
        <v>39.2693364506993</v>
      </c>
      <c r="F27" s="80" t="n">
        <v>35.2106981845441</v>
      </c>
      <c r="G27" s="80" t="n">
        <v>0.216193504577379</v>
      </c>
      <c r="H27" s="80" t="n">
        <v>4.80981095038712</v>
      </c>
      <c r="I27" s="144" t="n">
        <v>0</v>
      </c>
      <c r="J27" s="73"/>
      <c r="K27" s="73"/>
    </row>
    <row r="28" customFormat="false" ht="10.9" hidden="false" customHeight="true" outlineLevel="0" collapsed="false">
      <c r="A28" s="76" t="n">
        <v>2005</v>
      </c>
      <c r="B28" s="145" t="n">
        <v>100</v>
      </c>
      <c r="C28" s="80" t="n">
        <v>5.73066792579702</v>
      </c>
      <c r="D28" s="80" t="n">
        <v>4.83286871360894</v>
      </c>
      <c r="E28" s="80" t="n">
        <v>29.8511844440207</v>
      </c>
      <c r="F28" s="80" t="n">
        <v>36.1242742095317</v>
      </c>
      <c r="G28" s="80" t="n">
        <v>19.354116344866</v>
      </c>
      <c r="H28" s="80" t="n">
        <v>2.96006603716905</v>
      </c>
      <c r="I28" s="80" t="n">
        <v>1.14682232500665</v>
      </c>
      <c r="J28" s="73"/>
      <c r="K28" s="73"/>
    </row>
    <row r="29" customFormat="false" ht="10.9" hidden="false" customHeight="true" outlineLevel="0" collapsed="false">
      <c r="A29" s="76" t="n">
        <v>2006</v>
      </c>
      <c r="B29" s="145" t="n">
        <v>100</v>
      </c>
      <c r="C29" s="80" t="n">
        <v>4.44428882620761</v>
      </c>
      <c r="D29" s="80" t="n">
        <v>5.04171186214545</v>
      </c>
      <c r="E29" s="80" t="n">
        <v>29.170247014804</v>
      </c>
      <c r="F29" s="80" t="n">
        <v>36.6284960903401</v>
      </c>
      <c r="G29" s="80" t="n">
        <v>18.2682839040459</v>
      </c>
      <c r="H29" s="80" t="n">
        <v>6.0749886574118</v>
      </c>
      <c r="I29" s="80" t="n">
        <v>0.371983645045096</v>
      </c>
      <c r="J29" s="73"/>
      <c r="K29" s="73"/>
    </row>
    <row r="30" customFormat="false" ht="10.9" hidden="false" customHeight="true" outlineLevel="0" collapsed="false">
      <c r="A30" s="76" t="n">
        <v>2007</v>
      </c>
      <c r="B30" s="145" t="n">
        <v>100</v>
      </c>
      <c r="C30" s="80" t="n">
        <v>6.15206405164845</v>
      </c>
      <c r="D30" s="80" t="n">
        <v>3.4120155571998</v>
      </c>
      <c r="E30" s="80" t="n">
        <v>29.2785988784423</v>
      </c>
      <c r="F30" s="80" t="n">
        <v>35.0018384873593</v>
      </c>
      <c r="G30" s="80" t="n">
        <v>19.1590118087114</v>
      </c>
      <c r="H30" s="80" t="n">
        <v>5.24915227088753</v>
      </c>
      <c r="I30" s="80" t="n">
        <v>1.74731894575122</v>
      </c>
      <c r="J30" s="73"/>
      <c r="K30" s="73"/>
    </row>
    <row r="31" customFormat="false" ht="10.9" hidden="false" customHeight="true" outlineLevel="0" collapsed="false">
      <c r="A31" s="76" t="n">
        <v>2008</v>
      </c>
      <c r="B31" s="145" t="n">
        <v>100</v>
      </c>
      <c r="C31" s="80" t="n">
        <v>6.33113611906373</v>
      </c>
      <c r="D31" s="80" t="n">
        <v>3.5634938042159</v>
      </c>
      <c r="E31" s="80" t="n">
        <v>30.5097663000583</v>
      </c>
      <c r="F31" s="80" t="n">
        <v>37.3781523510201</v>
      </c>
      <c r="G31" s="80" t="n">
        <v>14.4974756859881</v>
      </c>
      <c r="H31" s="80" t="n">
        <v>5.98441347517585</v>
      </c>
      <c r="I31" s="80" t="n">
        <v>1.73572017567875</v>
      </c>
      <c r="J31" s="73"/>
      <c r="K31" s="73"/>
    </row>
    <row r="32" customFormat="false" ht="10.9" hidden="false" customHeight="true" outlineLevel="0" collapsed="false">
      <c r="A32" s="76" t="n">
        <v>2009</v>
      </c>
      <c r="B32" s="145" t="n">
        <v>100</v>
      </c>
      <c r="C32" s="80" t="n">
        <v>6.41484678019015</v>
      </c>
      <c r="D32" s="80" t="n">
        <v>3.22185634727362</v>
      </c>
      <c r="E32" s="80" t="n">
        <v>26.4858555426973</v>
      </c>
      <c r="F32" s="80" t="n">
        <v>33.5979326054717</v>
      </c>
      <c r="G32" s="80" t="n">
        <v>20.8517965642596</v>
      </c>
      <c r="H32" s="80" t="n">
        <v>5.76356035360385</v>
      </c>
      <c r="I32" s="80" t="n">
        <v>3.6641518065038</v>
      </c>
      <c r="J32" s="73"/>
      <c r="K32" s="73"/>
    </row>
    <row r="33" customFormat="false" ht="10.9" hidden="false" customHeight="true" outlineLevel="0" collapsed="false">
      <c r="A33" s="76" t="n">
        <v>2010</v>
      </c>
      <c r="B33" s="145" t="n">
        <v>100</v>
      </c>
      <c r="C33" s="80" t="n">
        <v>6.31817107199434</v>
      </c>
      <c r="D33" s="80" t="n">
        <v>3.12500574800043</v>
      </c>
      <c r="E33" s="80" t="n">
        <v>27.9266030702373</v>
      </c>
      <c r="F33" s="80" t="n">
        <v>33.9406304038998</v>
      </c>
      <c r="G33" s="80" t="n">
        <v>20.041919943172</v>
      </c>
      <c r="H33" s="80" t="n">
        <v>5.13429542168137</v>
      </c>
      <c r="I33" s="80" t="n">
        <v>3.51337434101473</v>
      </c>
      <c r="J33" s="73"/>
      <c r="K33" s="73"/>
    </row>
    <row r="34" customFormat="false" ht="10.9" hidden="false" customHeight="true" outlineLevel="0" collapsed="false">
      <c r="A34" s="76" t="n">
        <v>2011</v>
      </c>
      <c r="B34" s="145" t="n">
        <v>100</v>
      </c>
      <c r="C34" s="80" t="n">
        <v>6.32721953614415</v>
      </c>
      <c r="D34" s="80" t="n">
        <v>2.66575457987858</v>
      </c>
      <c r="E34" s="80" t="n">
        <v>28.6559413199318</v>
      </c>
      <c r="F34" s="80" t="n">
        <v>35.4520101106593</v>
      </c>
      <c r="G34" s="80" t="n">
        <v>18.3090984423966</v>
      </c>
      <c r="H34" s="80" t="n">
        <v>4.67601279245674</v>
      </c>
      <c r="I34" s="80" t="n">
        <v>3.91396321853285</v>
      </c>
      <c r="J34" s="73"/>
      <c r="K34" s="73"/>
    </row>
    <row r="35" customFormat="false" ht="10.9" hidden="false" customHeight="true" outlineLevel="0" collapsed="false">
      <c r="A35" s="72"/>
      <c r="B35" s="146"/>
      <c r="C35" s="80"/>
      <c r="D35" s="80"/>
      <c r="E35" s="80"/>
      <c r="F35" s="80"/>
      <c r="G35" s="80"/>
      <c r="H35" s="80"/>
      <c r="I35" s="80"/>
      <c r="J35" s="73"/>
      <c r="K35" s="73"/>
    </row>
    <row r="36" customFormat="false" ht="10.9" hidden="false" customHeight="true" outlineLevel="0" collapsed="false">
      <c r="A36" s="74" t="s">
        <v>279</v>
      </c>
      <c r="B36" s="74"/>
      <c r="C36" s="74"/>
      <c r="D36" s="74"/>
      <c r="E36" s="74"/>
      <c r="F36" s="74"/>
      <c r="G36" s="74"/>
      <c r="H36" s="74"/>
      <c r="I36" s="74"/>
    </row>
    <row r="37" customFormat="false" ht="10.9" hidden="false" customHeight="true" outlineLevel="0" collapsed="false">
      <c r="A37" s="72"/>
      <c r="B37" s="73"/>
    </row>
    <row r="38" customFormat="false" ht="10.9" hidden="false" customHeight="true" outlineLevel="0" collapsed="false">
      <c r="A38" s="76" t="n">
        <v>1990</v>
      </c>
      <c r="B38" s="145" t="n">
        <v>100</v>
      </c>
      <c r="C38" s="145" t="n">
        <v>100</v>
      </c>
      <c r="D38" s="145" t="n">
        <v>100</v>
      </c>
      <c r="E38" s="145" t="n">
        <v>100</v>
      </c>
      <c r="F38" s="145" t="n">
        <v>100</v>
      </c>
      <c r="G38" s="89" t="s">
        <v>292</v>
      </c>
      <c r="H38" s="145" t="n">
        <v>100</v>
      </c>
      <c r="I38" s="89" t="s">
        <v>292</v>
      </c>
    </row>
    <row r="39" customFormat="false" ht="10.9" hidden="false" customHeight="true" outlineLevel="0" collapsed="false">
      <c r="A39" s="76" t="n">
        <v>1995</v>
      </c>
      <c r="B39" s="145" t="n">
        <v>32.5697440374782</v>
      </c>
      <c r="C39" s="145" t="n">
        <v>8.41521329130322</v>
      </c>
      <c r="D39" s="145" t="n">
        <v>94.6320687053571</v>
      </c>
      <c r="E39" s="145" t="n">
        <v>116.948389493035</v>
      </c>
      <c r="F39" s="145" t="n">
        <v>52.1386659674882</v>
      </c>
      <c r="G39" s="89" t="s">
        <v>292</v>
      </c>
      <c r="H39" s="145" t="n">
        <v>30.8341653807752</v>
      </c>
      <c r="I39" s="89" t="s">
        <v>292</v>
      </c>
    </row>
    <row r="40" customFormat="false" ht="10.9" hidden="false" customHeight="true" outlineLevel="0" collapsed="false">
      <c r="A40" s="76" t="n">
        <v>2000</v>
      </c>
      <c r="B40" s="145" t="n">
        <v>33.2199193138031</v>
      </c>
      <c r="C40" s="145" t="n">
        <v>6.43933489794743</v>
      </c>
      <c r="D40" s="145" t="n">
        <v>76.8232017857143</v>
      </c>
      <c r="E40" s="145" t="n">
        <v>124.085085690911</v>
      </c>
      <c r="F40" s="145" t="n">
        <v>71.3128474042999</v>
      </c>
      <c r="G40" s="89" t="s">
        <v>292</v>
      </c>
      <c r="H40" s="145" t="n">
        <v>16.8619769447218</v>
      </c>
      <c r="I40" s="89" t="s">
        <v>292</v>
      </c>
    </row>
    <row r="41" customFormat="false" ht="10.9" hidden="false" customHeight="true" outlineLevel="0" collapsed="false">
      <c r="A41" s="76" t="n">
        <v>2005</v>
      </c>
      <c r="B41" s="145" t="n">
        <v>43.9334556457717</v>
      </c>
      <c r="C41" s="145" t="n">
        <v>4.2133114546449</v>
      </c>
      <c r="D41" s="145" t="n">
        <v>55.10203125</v>
      </c>
      <c r="E41" s="145" t="n">
        <v>124.745354430173</v>
      </c>
      <c r="F41" s="145" t="n">
        <v>96.7584855794442</v>
      </c>
      <c r="G41" s="89" t="s">
        <v>292</v>
      </c>
      <c r="H41" s="145" t="n">
        <v>13.7239357356812</v>
      </c>
      <c r="I41" s="89" t="s">
        <v>292</v>
      </c>
    </row>
    <row r="42" customFormat="false" ht="10.9" hidden="false" customHeight="true" outlineLevel="0" collapsed="false">
      <c r="A42" s="76" t="n">
        <v>2006</v>
      </c>
      <c r="B42" s="145" t="n">
        <v>46.4605475280396</v>
      </c>
      <c r="C42" s="145" t="n">
        <v>3.45548931974552</v>
      </c>
      <c r="D42" s="145" t="n">
        <v>60.7896428571429</v>
      </c>
      <c r="E42" s="145" t="n">
        <v>128.911564493169</v>
      </c>
      <c r="F42" s="145" t="n">
        <v>103.752358678553</v>
      </c>
      <c r="G42" s="89" t="s">
        <v>292</v>
      </c>
      <c r="H42" s="145" t="n">
        <v>29.7859671416901</v>
      </c>
      <c r="I42" s="89" t="s">
        <v>292</v>
      </c>
    </row>
    <row r="43" customFormat="false" ht="10.9" hidden="false" customHeight="true" outlineLevel="0" collapsed="false">
      <c r="A43" s="76" t="n">
        <v>2007</v>
      </c>
      <c r="B43" s="145" t="n">
        <v>51.5438102731714</v>
      </c>
      <c r="C43" s="145" t="n">
        <v>5.30664853038547</v>
      </c>
      <c r="D43" s="145" t="n">
        <v>45.6409598214286</v>
      </c>
      <c r="E43" s="145" t="n">
        <v>143.547045537102</v>
      </c>
      <c r="F43" s="145" t="n">
        <v>109.99221394861</v>
      </c>
      <c r="G43" s="89" t="s">
        <v>292</v>
      </c>
      <c r="H43" s="145" t="n">
        <v>28.5527276027957</v>
      </c>
      <c r="I43" s="89" t="s">
        <v>292</v>
      </c>
    </row>
    <row r="44" customFormat="false" ht="10.9" hidden="false" customHeight="true" outlineLevel="0" collapsed="false">
      <c r="A44" s="76" t="n">
        <v>2008</v>
      </c>
      <c r="B44" s="145" t="n">
        <v>48.2521534653891</v>
      </c>
      <c r="C44" s="145" t="n">
        <v>5.11235858018827</v>
      </c>
      <c r="D44" s="145" t="n">
        <v>44.6231223214286</v>
      </c>
      <c r="E44" s="145" t="n">
        <v>140.03062597562</v>
      </c>
      <c r="F44" s="145" t="n">
        <v>109.958573675931</v>
      </c>
      <c r="G44" s="89" t="s">
        <v>292</v>
      </c>
      <c r="H44" s="145" t="n">
        <v>30.4733502768449</v>
      </c>
      <c r="I44" s="89" t="s">
        <v>292</v>
      </c>
    </row>
    <row r="45" customFormat="false" ht="10.9" hidden="false" customHeight="true" outlineLevel="0" collapsed="false">
      <c r="A45" s="76" t="n">
        <v>2009</v>
      </c>
      <c r="B45" s="145" t="n">
        <v>48.2769909198032</v>
      </c>
      <c r="C45" s="145" t="n">
        <v>5.18262083657196</v>
      </c>
      <c r="D45" s="145" t="n">
        <v>40.3658044642857</v>
      </c>
      <c r="E45" s="145" t="n">
        <v>121.624662382394</v>
      </c>
      <c r="F45" s="145" t="n">
        <v>98.8888474043</v>
      </c>
      <c r="G45" s="89" t="s">
        <v>292</v>
      </c>
      <c r="H45" s="145" t="n">
        <v>29.3638467822456</v>
      </c>
      <c r="I45" s="89" t="s">
        <v>292</v>
      </c>
    </row>
    <row r="46" customFormat="false" ht="10.9" hidden="false" customHeight="true" outlineLevel="0" collapsed="false">
      <c r="A46" s="76" t="n">
        <v>2010</v>
      </c>
      <c r="B46" s="145" t="n">
        <v>53.9753389088626</v>
      </c>
      <c r="C46" s="145" t="n">
        <v>5.70702421049601</v>
      </c>
      <c r="D46" s="145" t="n">
        <v>43.7737189285714</v>
      </c>
      <c r="E46" s="145" t="n">
        <v>143.377478695901</v>
      </c>
      <c r="F46" s="145" t="n">
        <v>111.688857891977</v>
      </c>
      <c r="G46" s="89" t="s">
        <v>292</v>
      </c>
      <c r="H46" s="145" t="n">
        <v>29.2454388672052</v>
      </c>
      <c r="I46" s="89" t="s">
        <v>292</v>
      </c>
    </row>
    <row r="47" customFormat="false" ht="10.9" hidden="false" customHeight="true" outlineLevel="0" collapsed="false">
      <c r="A47" s="76" t="n">
        <v>2011</v>
      </c>
      <c r="B47" s="145" t="n">
        <v>53.9733370398404</v>
      </c>
      <c r="C47" s="145" t="n">
        <v>5.71498546218729</v>
      </c>
      <c r="D47" s="145" t="n">
        <v>37.33934375</v>
      </c>
      <c r="E47" s="145" t="n">
        <v>147.116504753334</v>
      </c>
      <c r="F47" s="145" t="n">
        <v>116.658047194546</v>
      </c>
      <c r="G47" s="89" t="s">
        <v>292</v>
      </c>
      <c r="H47" s="145" t="n">
        <v>26.6340292275574</v>
      </c>
      <c r="I47" s="89" t="s">
        <v>292</v>
      </c>
    </row>
    <row r="48" customFormat="false" ht="10.9" hidden="false" customHeight="true" outlineLevel="0" collapsed="false">
      <c r="A48" s="72"/>
      <c r="B48" s="145"/>
      <c r="C48" s="145"/>
      <c r="D48" s="145"/>
      <c r="E48" s="145"/>
      <c r="F48" s="145"/>
      <c r="G48" s="145"/>
      <c r="H48" s="145"/>
      <c r="I48" s="89"/>
    </row>
    <row r="49" customFormat="false" ht="10.9" hidden="false" customHeight="true" outlineLevel="0" collapsed="false">
      <c r="A49" s="74" t="s">
        <v>282</v>
      </c>
      <c r="B49" s="74"/>
      <c r="C49" s="74"/>
      <c r="D49" s="74"/>
      <c r="E49" s="74"/>
      <c r="F49" s="74"/>
      <c r="G49" s="74"/>
      <c r="H49" s="74"/>
      <c r="I49" s="74"/>
    </row>
    <row r="50" customFormat="false" ht="10.9" hidden="false" customHeight="true" outlineLevel="0" collapsed="false"/>
    <row r="51" customFormat="false" ht="10.9" hidden="false" customHeight="true" outlineLevel="0" collapsed="false">
      <c r="A51" s="76" t="n">
        <v>1990</v>
      </c>
      <c r="B51" s="90" t="n">
        <v>-19.642252372428</v>
      </c>
      <c r="C51" s="83" t="n">
        <v>-24.0961880933912</v>
      </c>
      <c r="D51" s="84" t="n">
        <v>86.5889212827988</v>
      </c>
      <c r="E51" s="83" t="n">
        <v>-18.9832305958772</v>
      </c>
      <c r="F51" s="83" t="n">
        <v>-17.999656002752</v>
      </c>
      <c r="G51" s="147" t="s">
        <v>283</v>
      </c>
      <c r="H51" s="147" t="s">
        <v>283</v>
      </c>
      <c r="I51" s="147" t="s">
        <v>283</v>
      </c>
    </row>
    <row r="52" customFormat="false" ht="10.9" hidden="false" customHeight="true" outlineLevel="0" collapsed="false">
      <c r="A52" s="76" t="n">
        <v>1995</v>
      </c>
      <c r="B52" s="82" t="n">
        <v>10.6604144122671</v>
      </c>
      <c r="C52" s="83" t="n">
        <v>-5.58163304263567</v>
      </c>
      <c r="D52" s="83" t="n">
        <v>-19.7061235227273</v>
      </c>
      <c r="E52" s="84" t="n">
        <v>31.9785952149727</v>
      </c>
      <c r="F52" s="84" t="n">
        <v>11.8807651625971</v>
      </c>
      <c r="G52" s="84" t="n">
        <v>406.896551724138</v>
      </c>
      <c r="H52" s="84" t="n">
        <v>13.2333333333333</v>
      </c>
      <c r="I52" s="89" t="s">
        <v>292</v>
      </c>
      <c r="J52" s="73"/>
    </row>
    <row r="53" customFormat="false" ht="10.9" hidden="false" customHeight="true" outlineLevel="0" collapsed="false">
      <c r="A53" s="76" t="n">
        <v>2000</v>
      </c>
      <c r="B53" s="82" t="n">
        <v>2.87128159827559</v>
      </c>
      <c r="C53" s="83" t="n">
        <v>-18.3901739503134</v>
      </c>
      <c r="D53" s="84" t="n">
        <v>-10.5959757113264</v>
      </c>
      <c r="E53" s="84" t="n">
        <v>11.4552578185126</v>
      </c>
      <c r="F53" s="84" t="n">
        <v>10.3405731190315</v>
      </c>
      <c r="G53" s="84" t="n">
        <v>-47.1518987341772</v>
      </c>
      <c r="H53" s="84" t="n">
        <v>-12.475164490345</v>
      </c>
      <c r="I53" s="89" t="s">
        <v>292</v>
      </c>
      <c r="J53" s="73"/>
    </row>
    <row r="54" customFormat="false" ht="10.9" hidden="false" customHeight="true" outlineLevel="0" collapsed="false">
      <c r="A54" s="76" t="n">
        <v>2005</v>
      </c>
      <c r="B54" s="82" t="n">
        <v>0.748918331353508</v>
      </c>
      <c r="C54" s="83" t="n">
        <v>-12.8195079595296</v>
      </c>
      <c r="D54" s="83" t="n">
        <v>-31.3956463831619</v>
      </c>
      <c r="E54" s="84" t="n">
        <v>0.704477762104133</v>
      </c>
      <c r="F54" s="82" t="n">
        <v>7.39578149603616</v>
      </c>
      <c r="G54" s="84" t="n">
        <v>5.37355795319772</v>
      </c>
      <c r="H54" s="82" t="n">
        <v>1.08576035985199</v>
      </c>
      <c r="I54" s="84" t="n">
        <v>7.74407739846971</v>
      </c>
      <c r="J54" s="73"/>
    </row>
    <row r="55" customFormat="false" ht="10.9" hidden="false" customHeight="true" outlineLevel="0" collapsed="false">
      <c r="A55" s="76" t="n">
        <v>2006</v>
      </c>
      <c r="B55" s="82" t="n">
        <v>5.75208993948367</v>
      </c>
      <c r="C55" s="83" t="n">
        <v>-17.9863782456418</v>
      </c>
      <c r="D55" s="82" t="n">
        <v>10.3219635975631</v>
      </c>
      <c r="E55" s="84" t="n">
        <v>3.33977171496839</v>
      </c>
      <c r="F55" s="84" t="n">
        <v>7.2281754486186</v>
      </c>
      <c r="G55" s="84" t="n">
        <v>-0.180965742041991</v>
      </c>
      <c r="H55" s="84" t="n">
        <v>117.036626484987</v>
      </c>
      <c r="I55" s="84" t="n">
        <v>-65.6982193064667</v>
      </c>
      <c r="J55" s="73"/>
    </row>
    <row r="56" customFormat="false" ht="10.9" hidden="false" customHeight="true" outlineLevel="0" collapsed="false">
      <c r="A56" s="76" t="n">
        <v>2007</v>
      </c>
      <c r="B56" s="82" t="n">
        <v>10.9410306498518</v>
      </c>
      <c r="C56" s="82" t="n">
        <v>53.5715506357369</v>
      </c>
      <c r="D56" s="83" t="n">
        <v>-24.9198421371122</v>
      </c>
      <c r="E56" s="84" t="n">
        <v>11.3531172331006</v>
      </c>
      <c r="F56" s="84" t="n">
        <v>6.01418160467088</v>
      </c>
      <c r="G56" s="84" t="n">
        <v>16.3503111433682</v>
      </c>
      <c r="H56" s="84" t="n">
        <v>-4.14033740461736</v>
      </c>
      <c r="I56" s="82" t="n">
        <v>421.123353937114</v>
      </c>
      <c r="J56" s="73"/>
    </row>
    <row r="57" customFormat="false" ht="10.9" hidden="false" customHeight="true" outlineLevel="0" collapsed="false">
      <c r="A57" s="76" t="n">
        <v>2008</v>
      </c>
      <c r="B57" s="82" t="n">
        <v>-6.38613402916315</v>
      </c>
      <c r="C57" s="83" t="n">
        <v>-3.66125529295384</v>
      </c>
      <c r="D57" s="83" t="n">
        <v>-2.23009661493168</v>
      </c>
      <c r="E57" s="84" t="n">
        <v>-2.44966348720399</v>
      </c>
      <c r="F57" s="84" t="n">
        <v>-0.0305842308941209</v>
      </c>
      <c r="G57" s="84" t="n">
        <v>-29.163113456276</v>
      </c>
      <c r="H57" s="84" t="n">
        <v>6.7265821352253</v>
      </c>
      <c r="I57" s="84" t="n">
        <v>-7.00754645625977</v>
      </c>
      <c r="J57" s="73"/>
    </row>
    <row r="58" customFormat="false" ht="10.9" hidden="false" customHeight="true" outlineLevel="0" collapsed="false">
      <c r="A58" s="76" t="n">
        <v>2009</v>
      </c>
      <c r="B58" s="82" t="n">
        <v>0.051474292089182</v>
      </c>
      <c r="C58" s="82" t="n">
        <v>1.37436088023965</v>
      </c>
      <c r="D58" s="83" t="n">
        <v>-9.54060952184523</v>
      </c>
      <c r="E58" s="84" t="n">
        <v>-13.1442414578869</v>
      </c>
      <c r="F58" s="84" t="n">
        <v>-10.0671788488776</v>
      </c>
      <c r="G58" s="84" t="n">
        <v>43.9045688422338</v>
      </c>
      <c r="H58" s="84" t="n">
        <v>-3.64089765161894</v>
      </c>
      <c r="I58" s="84" t="n">
        <v>111.211343514727</v>
      </c>
      <c r="J58" s="73"/>
    </row>
    <row r="59" customFormat="false" ht="10.9" hidden="false" customHeight="true" outlineLevel="0" collapsed="false">
      <c r="A59" s="76" t="n">
        <v>2010</v>
      </c>
      <c r="B59" s="82" t="n">
        <v>11.8034448305309</v>
      </c>
      <c r="C59" s="82" t="n">
        <v>10.1184977728551</v>
      </c>
      <c r="D59" s="82" t="n">
        <v>8.44257784407823</v>
      </c>
      <c r="E59" s="84" t="n">
        <v>17.8852018064522</v>
      </c>
      <c r="F59" s="84" t="n">
        <v>12.9438362602661</v>
      </c>
      <c r="G59" s="84" t="n">
        <v>7.46103741032333</v>
      </c>
      <c r="H59" s="84" t="n">
        <v>-0.403243879858366</v>
      </c>
      <c r="I59" s="84" t="n">
        <v>7.20280573731074</v>
      </c>
      <c r="J59" s="73"/>
    </row>
    <row r="60" customFormat="false" ht="10.9" hidden="false" customHeight="true" outlineLevel="0" collapsed="false">
      <c r="A60" s="76" t="n">
        <v>2011</v>
      </c>
      <c r="B60" s="82" t="n">
        <v>-0.00370885864303716</v>
      </c>
      <c r="C60" s="82" t="n">
        <v>0.1394991750103</v>
      </c>
      <c r="D60" s="83" t="n">
        <v>-14.6991741530365</v>
      </c>
      <c r="E60" s="82" t="n">
        <v>2.60781964604288</v>
      </c>
      <c r="F60" s="82" t="n">
        <v>4.44913610574798</v>
      </c>
      <c r="G60" s="84" t="n">
        <v>-8.64937373400704</v>
      </c>
      <c r="H60" s="84" t="n">
        <v>-8.92928860293547</v>
      </c>
      <c r="I60" s="84" t="n">
        <v>11.3976956420576</v>
      </c>
      <c r="J60" s="73"/>
    </row>
    <row r="61" customFormat="false" ht="10.9" hidden="false" customHeight="true" outlineLevel="0" collapsed="false">
      <c r="A61" s="72"/>
      <c r="B61" s="73"/>
      <c r="C61" s="73"/>
      <c r="D61" s="73"/>
      <c r="E61" s="73"/>
      <c r="F61" s="73"/>
      <c r="G61" s="73"/>
      <c r="H61" s="73"/>
      <c r="I61" s="73"/>
      <c r="J61" s="73"/>
    </row>
    <row r="62" customFormat="false" ht="10.9" hidden="false" customHeight="true" outlineLevel="0" collapsed="false">
      <c r="A62" s="148" t="s">
        <v>330</v>
      </c>
      <c r="B62" s="73"/>
      <c r="C62" s="73"/>
      <c r="D62" s="73"/>
      <c r="E62" s="73"/>
      <c r="F62" s="73"/>
      <c r="G62" s="73"/>
      <c r="H62" s="73"/>
      <c r="I62" s="73"/>
      <c r="J62" s="73"/>
    </row>
    <row r="63" customFormat="false" ht="11.25" hidden="false" customHeight="true" outlineLevel="0" collapsed="false">
      <c r="A63" s="148"/>
      <c r="B63" s="73"/>
      <c r="C63" s="73"/>
      <c r="D63" s="73"/>
      <c r="E63" s="73"/>
      <c r="F63" s="73"/>
      <c r="G63" s="73"/>
      <c r="H63" s="73"/>
      <c r="I63" s="73"/>
      <c r="J63" s="73"/>
    </row>
    <row r="64" customFormat="false" ht="11.25" hidden="false" customHeight="true" outlineLevel="0" collapsed="false">
      <c r="A64" s="72"/>
      <c r="B64" s="73"/>
      <c r="C64" s="73"/>
      <c r="D64" s="73"/>
      <c r="E64" s="73"/>
      <c r="F64" s="73"/>
      <c r="G64" s="73"/>
      <c r="H64" s="73"/>
      <c r="I64" s="73"/>
      <c r="J64" s="73"/>
    </row>
    <row r="65" customFormat="false" ht="11.25" hidden="false" customHeight="true" outlineLevel="0" collapsed="false">
      <c r="A65" s="72"/>
      <c r="B65" s="73"/>
      <c r="C65" s="73"/>
      <c r="D65" s="73"/>
      <c r="E65" s="73"/>
      <c r="F65" s="73"/>
      <c r="G65" s="73"/>
      <c r="H65" s="73"/>
      <c r="I65" s="73"/>
      <c r="J65" s="73"/>
    </row>
    <row r="66" customFormat="false" ht="11.25" hidden="false" customHeight="true" outlineLevel="0" collapsed="false">
      <c r="A66" s="72"/>
      <c r="B66" s="73"/>
      <c r="C66" s="73"/>
      <c r="D66" s="73"/>
      <c r="E66" s="73"/>
      <c r="F66" s="73"/>
      <c r="G66" s="73"/>
      <c r="H66" s="73"/>
      <c r="I66" s="73"/>
      <c r="J66" s="73"/>
    </row>
    <row r="67" customFormat="false" ht="11.25" hidden="false" customHeight="true" outlineLevel="0" collapsed="false">
      <c r="A67" s="72"/>
      <c r="B67" s="73"/>
      <c r="C67" s="73"/>
      <c r="D67" s="73"/>
      <c r="E67" s="73"/>
      <c r="F67" s="73"/>
      <c r="G67" s="73"/>
      <c r="H67" s="73"/>
      <c r="I67" s="73"/>
      <c r="J67" s="73"/>
    </row>
    <row r="68" customFormat="false" ht="11.25" hidden="false" customHeight="true" outlineLevel="0" collapsed="false">
      <c r="A68" s="72"/>
      <c r="B68" s="73"/>
      <c r="C68" s="73"/>
      <c r="D68" s="73"/>
      <c r="E68" s="73"/>
      <c r="F68" s="73"/>
      <c r="G68" s="73"/>
      <c r="H68" s="73"/>
      <c r="I68" s="73"/>
      <c r="J68" s="73"/>
    </row>
    <row r="69" customFormat="false" ht="11.25" hidden="false" customHeight="true" outlineLevel="0" collapsed="false">
      <c r="A69" s="72"/>
      <c r="B69" s="73"/>
      <c r="C69" s="73"/>
      <c r="D69" s="73"/>
      <c r="E69" s="73"/>
      <c r="F69" s="73"/>
      <c r="G69" s="73"/>
      <c r="H69" s="73"/>
      <c r="I69" s="73"/>
      <c r="J69" s="73"/>
    </row>
    <row r="70" customFormat="false" ht="11.25" hidden="false" customHeight="true" outlineLevel="0" collapsed="false">
      <c r="A70" s="72"/>
      <c r="B70" s="73"/>
      <c r="C70" s="73"/>
      <c r="D70" s="73"/>
      <c r="E70" s="73"/>
      <c r="F70" s="73"/>
      <c r="G70" s="73"/>
      <c r="H70" s="73"/>
      <c r="I70" s="73"/>
      <c r="J70" s="73"/>
    </row>
    <row r="82" customFormat="false" ht="11.25" hidden="false" customHeight="true" outlineLevel="0" collapsed="false">
      <c r="A82" s="85"/>
    </row>
    <row r="86" customFormat="false" ht="11.25" hidden="false" customHeight="true" outlineLevel="0" collapsed="false">
      <c r="A86" s="85"/>
    </row>
  </sheetData>
  <mergeCells count="8">
    <mergeCell ref="A3:I3"/>
    <mergeCell ref="A4:I4"/>
    <mergeCell ref="A7:A8"/>
    <mergeCell ref="C7:I7"/>
    <mergeCell ref="A10:I10"/>
    <mergeCell ref="A23:I23"/>
    <mergeCell ref="A36:I36"/>
    <mergeCell ref="A49:I49"/>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49" width="11.42"/>
    <col collapsed="false" customWidth="true" hidden="false" outlineLevel="0" max="2" min="2" style="149" width="9.7"/>
    <col collapsed="false" customWidth="true" hidden="false" outlineLevel="0" max="3" min="3" style="149" width="8.7"/>
    <col collapsed="false" customWidth="true" hidden="false" outlineLevel="0" max="5" min="4" style="149" width="9.85"/>
    <col collapsed="false" customWidth="true" hidden="false" outlineLevel="0" max="6" min="6" style="149" width="9.14"/>
    <col collapsed="false" customWidth="true" hidden="false" outlineLevel="0" max="7" min="7" style="149" width="11.7"/>
    <col collapsed="false" customWidth="true" hidden="false" outlineLevel="0" max="8" min="8" style="149" width="9.85"/>
    <col collapsed="false" customWidth="true" hidden="false" outlineLevel="0" max="9" min="9" style="149" width="6.7"/>
    <col collapsed="false" customWidth="false" hidden="false" outlineLevel="0" max="257" min="10" style="149" width="11.42"/>
  </cols>
  <sheetData>
    <row r="1" customFormat="false" ht="12.75" hidden="false" customHeight="false" outlineLevel="0" collapsed="false">
      <c r="A1" s="150"/>
      <c r="B1" s="151"/>
      <c r="C1" s="151"/>
      <c r="D1" s="151"/>
      <c r="E1" s="151"/>
      <c r="F1" s="151"/>
      <c r="G1" s="151"/>
      <c r="H1" s="151"/>
    </row>
    <row r="2" customFormat="false" ht="12.75" hidden="false" customHeight="false" outlineLevel="0" collapsed="false">
      <c r="A2" s="150"/>
      <c r="B2" s="151"/>
      <c r="C2" s="151"/>
      <c r="D2" s="151"/>
      <c r="E2" s="151"/>
      <c r="F2" s="151"/>
      <c r="G2" s="151"/>
      <c r="H2" s="151"/>
    </row>
    <row r="3" customFormat="false" ht="12.75" hidden="false" customHeight="true" outlineLevel="0" collapsed="false">
      <c r="A3" s="152" t="s">
        <v>59</v>
      </c>
      <c r="B3" s="152"/>
      <c r="C3" s="152"/>
      <c r="D3" s="152"/>
      <c r="E3" s="152"/>
      <c r="F3" s="152"/>
      <c r="G3" s="152"/>
      <c r="H3" s="152"/>
      <c r="I3" s="152"/>
    </row>
    <row r="4" customFormat="false" ht="12.75" hidden="false" customHeight="false" outlineLevel="0" collapsed="false">
      <c r="A4" s="152" t="s">
        <v>331</v>
      </c>
      <c r="B4" s="152"/>
      <c r="C4" s="152"/>
      <c r="D4" s="152"/>
      <c r="E4" s="152"/>
      <c r="F4" s="152"/>
      <c r="G4" s="152"/>
      <c r="H4" s="152"/>
      <c r="I4" s="152"/>
    </row>
    <row r="5" customFormat="false" ht="12.75" hidden="false" customHeight="false" outlineLevel="0" collapsed="false">
      <c r="A5" s="153"/>
      <c r="B5" s="154"/>
      <c r="C5" s="154"/>
      <c r="D5" s="154"/>
      <c r="E5" s="154"/>
      <c r="F5" s="154"/>
      <c r="G5" s="154"/>
      <c r="H5" s="154"/>
    </row>
    <row r="6" customFormat="false" ht="11.1" hidden="false" customHeight="true" outlineLevel="0" collapsed="false">
      <c r="A6" s="154"/>
      <c r="B6" s="155"/>
      <c r="C6" s="155"/>
      <c r="D6" s="155"/>
      <c r="E6" s="155"/>
      <c r="F6" s="155"/>
      <c r="G6" s="155"/>
      <c r="H6" s="155"/>
    </row>
    <row r="7" customFormat="false" ht="11.1" hidden="false" customHeight="true" outlineLevel="0" collapsed="false">
      <c r="A7" s="156" t="s">
        <v>265</v>
      </c>
      <c r="B7" s="157" t="s">
        <v>266</v>
      </c>
      <c r="C7" s="158" t="s">
        <v>267</v>
      </c>
      <c r="D7" s="158"/>
      <c r="E7" s="158"/>
      <c r="F7" s="158"/>
      <c r="G7" s="158"/>
      <c r="H7" s="158"/>
      <c r="I7" s="158"/>
    </row>
    <row r="8" customFormat="false" ht="11.1" hidden="false" customHeight="true" outlineLevel="0" collapsed="false">
      <c r="A8" s="156"/>
      <c r="B8" s="159" t="s">
        <v>268</v>
      </c>
      <c r="C8" s="70" t="s">
        <v>269</v>
      </c>
      <c r="D8" s="70" t="s">
        <v>270</v>
      </c>
      <c r="E8" s="70" t="s">
        <v>271</v>
      </c>
      <c r="F8" s="70" t="s">
        <v>272</v>
      </c>
      <c r="G8" s="71" t="s">
        <v>273</v>
      </c>
      <c r="H8" s="70" t="s">
        <v>274</v>
      </c>
      <c r="I8" s="71" t="s">
        <v>275</v>
      </c>
    </row>
    <row r="9" customFormat="false" ht="11.1" hidden="false" customHeight="true" outlineLevel="0" collapsed="false">
      <c r="A9" s="160"/>
      <c r="B9" s="161"/>
      <c r="C9" s="155"/>
      <c r="D9" s="155"/>
      <c r="E9" s="155"/>
      <c r="F9" s="155"/>
      <c r="G9" s="155"/>
      <c r="H9" s="155"/>
    </row>
    <row r="10" customFormat="false" ht="11.1" hidden="false" customHeight="true" outlineLevel="0" collapsed="false">
      <c r="A10" s="162" t="s">
        <v>276</v>
      </c>
      <c r="B10" s="162"/>
      <c r="C10" s="162"/>
      <c r="D10" s="162"/>
      <c r="E10" s="162"/>
      <c r="F10" s="162"/>
      <c r="G10" s="162"/>
      <c r="H10" s="162"/>
      <c r="I10" s="162"/>
    </row>
    <row r="11" customFormat="false" ht="11.1" hidden="false" customHeight="true" outlineLevel="0" collapsed="false">
      <c r="A11" s="160"/>
      <c r="B11" s="161"/>
      <c r="C11" s="155"/>
      <c r="D11" s="155"/>
      <c r="E11" s="155"/>
      <c r="F11" s="155"/>
      <c r="G11" s="155"/>
      <c r="H11" s="155"/>
    </row>
    <row r="12" customFormat="false" ht="11.1" hidden="false" customHeight="true" outlineLevel="0" collapsed="false">
      <c r="A12" s="163" t="n">
        <v>1990</v>
      </c>
      <c r="B12" s="164" t="n">
        <v>147583</v>
      </c>
      <c r="C12" s="97" t="n">
        <v>92370</v>
      </c>
      <c r="D12" s="97" t="n">
        <v>6369</v>
      </c>
      <c r="E12" s="97" t="n">
        <v>9933</v>
      </c>
      <c r="F12" s="97" t="n">
        <v>22077</v>
      </c>
      <c r="G12" s="97" t="n">
        <v>609</v>
      </c>
      <c r="H12" s="97" t="n">
        <v>16225</v>
      </c>
      <c r="I12" s="144" t="n">
        <v>0</v>
      </c>
    </row>
    <row r="13" customFormat="false" ht="11.1" hidden="false" customHeight="true" outlineLevel="0" collapsed="false">
      <c r="A13" s="163" t="n">
        <v>1995</v>
      </c>
      <c r="B13" s="97" t="n">
        <v>105934.620566622</v>
      </c>
      <c r="C13" s="97" t="n">
        <v>12844.363757</v>
      </c>
      <c r="D13" s="97" t="n">
        <v>29040.243</v>
      </c>
      <c r="E13" s="97" t="n">
        <v>28206.7750096221</v>
      </c>
      <c r="F13" s="97" t="n">
        <v>21702.9888</v>
      </c>
      <c r="G13" s="97" t="n">
        <v>353.25</v>
      </c>
      <c r="H13" s="97" t="n">
        <v>13787</v>
      </c>
      <c r="I13" s="144" t="n">
        <v>0</v>
      </c>
    </row>
    <row r="14" customFormat="false" ht="11.1" hidden="false" customHeight="true" outlineLevel="0" collapsed="false">
      <c r="A14" s="163" t="n">
        <v>2000</v>
      </c>
      <c r="B14" s="97" t="n">
        <v>104315.290662455</v>
      </c>
      <c r="C14" s="97" t="n">
        <v>1492.549992</v>
      </c>
      <c r="D14" s="97" t="n">
        <v>27686.3862789772</v>
      </c>
      <c r="E14" s="97" t="n">
        <v>39906.6243514779</v>
      </c>
      <c r="F14" s="97" t="n">
        <v>23085.5364</v>
      </c>
      <c r="G14" s="97" t="n">
        <v>1746.10864</v>
      </c>
      <c r="H14" s="97" t="n">
        <v>10398.085</v>
      </c>
      <c r="I14" s="144" t="n">
        <v>0</v>
      </c>
    </row>
    <row r="15" customFormat="false" ht="11.1" hidden="false" customHeight="true" outlineLevel="0" collapsed="false">
      <c r="A15" s="163" t="n">
        <v>2005</v>
      </c>
      <c r="B15" s="97" t="n">
        <v>111723.285717</v>
      </c>
      <c r="C15" s="97" t="n">
        <v>971.860884</v>
      </c>
      <c r="D15" s="97" t="n">
        <v>24975.016769</v>
      </c>
      <c r="E15" s="97" t="n">
        <v>41540.211264</v>
      </c>
      <c r="F15" s="97" t="n">
        <v>22971.9096</v>
      </c>
      <c r="G15" s="97" t="n">
        <v>9290.977</v>
      </c>
      <c r="H15" s="97" t="n">
        <v>11973.3102</v>
      </c>
      <c r="I15" s="144" t="n">
        <v>0</v>
      </c>
      <c r="J15" s="97"/>
    </row>
    <row r="16" customFormat="false" ht="11.1" hidden="false" customHeight="true" outlineLevel="0" collapsed="false">
      <c r="A16" s="163" t="n">
        <v>2006</v>
      </c>
      <c r="B16" s="97" t="n">
        <v>110546.938874</v>
      </c>
      <c r="C16" s="97" t="n">
        <v>1099.290294</v>
      </c>
      <c r="D16" s="97" t="n">
        <v>26472.41242</v>
      </c>
      <c r="E16" s="97" t="n">
        <v>40735.93296</v>
      </c>
      <c r="F16" s="97" t="n">
        <v>22368.8052</v>
      </c>
      <c r="G16" s="97" t="n">
        <v>9655.5</v>
      </c>
      <c r="H16" s="97" t="n">
        <v>10214.998</v>
      </c>
      <c r="I16" s="144" t="n">
        <v>0</v>
      </c>
      <c r="J16" s="97"/>
    </row>
    <row r="17" customFormat="false" ht="11.1" hidden="false" customHeight="true" outlineLevel="0" collapsed="false">
      <c r="A17" s="163" t="n">
        <v>2007</v>
      </c>
      <c r="B17" s="97" t="n">
        <v>96304.243511</v>
      </c>
      <c r="C17" s="97" t="n">
        <v>834.178699</v>
      </c>
      <c r="D17" s="97" t="n">
        <v>17101.8417</v>
      </c>
      <c r="E17" s="97" t="n">
        <v>36833.401312</v>
      </c>
      <c r="F17" s="97" t="n">
        <v>22917.942</v>
      </c>
      <c r="G17" s="97" t="n">
        <v>9426.5</v>
      </c>
      <c r="H17" s="97" t="n">
        <v>9190.3798</v>
      </c>
      <c r="I17" s="144" t="n">
        <v>0</v>
      </c>
      <c r="J17" s="97"/>
    </row>
    <row r="18" customFormat="false" ht="11.1" hidden="false" customHeight="true" outlineLevel="0" collapsed="false">
      <c r="A18" s="163" t="n">
        <v>2008</v>
      </c>
      <c r="B18" s="97" t="n">
        <v>105893.521508</v>
      </c>
      <c r="C18" s="97" t="n">
        <v>1324.468212</v>
      </c>
      <c r="D18" s="97" t="n">
        <v>23222.4774</v>
      </c>
      <c r="E18" s="97" t="n">
        <v>37426.287096</v>
      </c>
      <c r="F18" s="97" t="n">
        <v>23311.3788</v>
      </c>
      <c r="G18" s="97" t="n">
        <v>10759.4</v>
      </c>
      <c r="H18" s="97" t="n">
        <v>9849.51</v>
      </c>
      <c r="I18" s="144" t="n">
        <v>0</v>
      </c>
      <c r="J18" s="97"/>
    </row>
    <row r="19" customFormat="false" ht="11.1" hidden="false" customHeight="true" outlineLevel="0" collapsed="false">
      <c r="A19" s="163" t="n">
        <v>2009</v>
      </c>
      <c r="B19" s="97" t="n">
        <v>100777.76443</v>
      </c>
      <c r="C19" s="97" t="n">
        <v>1533.632525</v>
      </c>
      <c r="D19" s="97" t="n">
        <v>20647.6531</v>
      </c>
      <c r="E19" s="97" t="n">
        <v>34938.467205</v>
      </c>
      <c r="F19" s="97" t="n">
        <v>22420.6884</v>
      </c>
      <c r="G19" s="97" t="n">
        <v>11115.7</v>
      </c>
      <c r="H19" s="97" t="n">
        <v>10121.6232</v>
      </c>
      <c r="I19" s="144" t="n">
        <v>0</v>
      </c>
      <c r="J19" s="97"/>
    </row>
    <row r="20" customFormat="false" ht="11.1" hidden="false" customHeight="true" outlineLevel="0" collapsed="false">
      <c r="A20" s="163" t="n">
        <v>2010</v>
      </c>
      <c r="B20" s="97" t="n">
        <v>107365.677449</v>
      </c>
      <c r="C20" s="97" t="n">
        <v>1721.83682</v>
      </c>
      <c r="D20" s="97" t="n">
        <v>20873.5588</v>
      </c>
      <c r="E20" s="97" t="n">
        <v>36587.752629</v>
      </c>
      <c r="F20" s="97" t="n">
        <v>22745.8152</v>
      </c>
      <c r="G20" s="97" t="n">
        <v>14896.856</v>
      </c>
      <c r="H20" s="97" t="n">
        <v>10539.858</v>
      </c>
      <c r="I20" s="144" t="n">
        <v>0</v>
      </c>
      <c r="J20" s="97"/>
    </row>
    <row r="21" customFormat="false" ht="11.1" hidden="false" customHeight="true" outlineLevel="0" collapsed="false">
      <c r="A21" s="163" t="n">
        <v>2011</v>
      </c>
      <c r="B21" s="97" t="n">
        <v>94986.594848</v>
      </c>
      <c r="C21" s="97" t="n">
        <v>1637.314046</v>
      </c>
      <c r="D21" s="97" t="n">
        <v>18381.486464</v>
      </c>
      <c r="E21" s="97" t="n">
        <v>29515.442574</v>
      </c>
      <c r="F21" s="97" t="n">
        <v>23457.3516</v>
      </c>
      <c r="G21" s="97" t="n">
        <v>12964</v>
      </c>
      <c r="H21" s="97" t="n">
        <v>9031.000164</v>
      </c>
      <c r="I21" s="144" t="n">
        <v>0</v>
      </c>
      <c r="J21" s="97"/>
    </row>
    <row r="22" customFormat="false" ht="11.1" hidden="false" customHeight="true" outlineLevel="0" collapsed="false">
      <c r="A22" s="160"/>
      <c r="B22" s="97"/>
      <c r="C22" s="97"/>
      <c r="D22" s="97"/>
      <c r="E22" s="97"/>
      <c r="F22" s="97"/>
      <c r="G22" s="97"/>
      <c r="H22" s="97"/>
      <c r="J22" s="97"/>
    </row>
    <row r="23" customFormat="false" ht="11.1" hidden="false" customHeight="true" outlineLevel="0" collapsed="false">
      <c r="A23" s="162" t="s">
        <v>278</v>
      </c>
      <c r="B23" s="162"/>
      <c r="C23" s="162"/>
      <c r="D23" s="162"/>
      <c r="E23" s="162"/>
      <c r="F23" s="162"/>
      <c r="G23" s="162"/>
      <c r="H23" s="162"/>
      <c r="I23" s="162"/>
    </row>
    <row r="24" customFormat="false" ht="11.1" hidden="false" customHeight="true" outlineLevel="0" collapsed="false">
      <c r="A24" s="154"/>
      <c r="B24" s="155"/>
      <c r="C24" s="155"/>
      <c r="D24" s="155"/>
      <c r="E24" s="155"/>
      <c r="F24" s="155"/>
      <c r="G24" s="155"/>
      <c r="H24" s="155"/>
    </row>
    <row r="25" customFormat="false" ht="11.1" hidden="false" customHeight="true" outlineLevel="0" collapsed="false">
      <c r="A25" s="163" t="n">
        <v>1990</v>
      </c>
      <c r="B25" s="165" t="n">
        <v>100</v>
      </c>
      <c r="C25" s="165" t="n">
        <v>62.5885095166788</v>
      </c>
      <c r="D25" s="165" t="n">
        <v>4.31553769743128</v>
      </c>
      <c r="E25" s="165" t="n">
        <v>6.73044998407676</v>
      </c>
      <c r="F25" s="165" t="n">
        <v>14.9590399978317</v>
      </c>
      <c r="G25" s="165" t="n">
        <v>0.412649153357772</v>
      </c>
      <c r="H25" s="165" t="n">
        <v>10.9938136506237</v>
      </c>
      <c r="I25" s="144" t="n">
        <v>0</v>
      </c>
    </row>
    <row r="26" customFormat="false" ht="11.1" hidden="false" customHeight="true" outlineLevel="0" collapsed="false">
      <c r="A26" s="163" t="n">
        <v>1995</v>
      </c>
      <c r="B26" s="165" t="n">
        <v>100</v>
      </c>
      <c r="C26" s="165" t="n">
        <v>12.124802721054</v>
      </c>
      <c r="D26" s="165" t="n">
        <v>27.413363869781</v>
      </c>
      <c r="E26" s="165" t="n">
        <v>26.6265880396323</v>
      </c>
      <c r="F26" s="165" t="n">
        <v>20.4871539482704</v>
      </c>
      <c r="G26" s="165" t="n">
        <v>0.333460391051141</v>
      </c>
      <c r="H26" s="165" t="n">
        <v>13.0146310302111</v>
      </c>
      <c r="I26" s="144" t="n">
        <v>0</v>
      </c>
    </row>
    <row r="27" customFormat="false" ht="11.1" hidden="false" customHeight="true" outlineLevel="0" collapsed="false">
      <c r="A27" s="163" t="n">
        <v>2000</v>
      </c>
      <c r="B27" s="165" t="n">
        <v>100</v>
      </c>
      <c r="C27" s="165" t="n">
        <v>1.43080653135466</v>
      </c>
      <c r="D27" s="165" t="n">
        <v>26.5410622960015</v>
      </c>
      <c r="E27" s="165" t="n">
        <v>38.2557764044471</v>
      </c>
      <c r="F27" s="165" t="n">
        <v>22.1305393038692</v>
      </c>
      <c r="G27" s="165" t="n">
        <v>1.67387602422552</v>
      </c>
      <c r="H27" s="165" t="n">
        <v>9.9679394401021</v>
      </c>
      <c r="I27" s="144" t="n">
        <v>0</v>
      </c>
    </row>
    <row r="28" customFormat="false" ht="11.1" hidden="false" customHeight="true" outlineLevel="0" collapsed="false">
      <c r="A28" s="163" t="n">
        <v>2005</v>
      </c>
      <c r="B28" s="165" t="n">
        <v>100</v>
      </c>
      <c r="C28" s="165" t="n">
        <v>0.869882117915657</v>
      </c>
      <c r="D28" s="165" t="n">
        <v>22.3543521914159</v>
      </c>
      <c r="E28" s="165" t="n">
        <v>37.1813369052027</v>
      </c>
      <c r="F28" s="165" t="n">
        <v>20.5614339504737</v>
      </c>
      <c r="G28" s="165" t="n">
        <v>8.31606136569815</v>
      </c>
      <c r="H28" s="165" t="n">
        <v>10.7169334692939</v>
      </c>
      <c r="I28" s="144" t="n">
        <v>0</v>
      </c>
    </row>
    <row r="29" customFormat="false" ht="11.1" hidden="false" customHeight="true" outlineLevel="0" collapsed="false">
      <c r="A29" s="163" t="n">
        <v>2006</v>
      </c>
      <c r="B29" s="165" t="n">
        <v>100</v>
      </c>
      <c r="C29" s="165" t="n">
        <v>0.994410433429511</v>
      </c>
      <c r="D29" s="165" t="n">
        <v>23.9467620629215</v>
      </c>
      <c r="E29" s="165" t="n">
        <v>36.8494445661949</v>
      </c>
      <c r="F29" s="165" t="n">
        <v>20.2346672172403</v>
      </c>
      <c r="G29" s="165" t="n">
        <v>8.73429884024669</v>
      </c>
      <c r="H29" s="165" t="n">
        <v>9.24041687996709</v>
      </c>
      <c r="I29" s="144" t="n">
        <v>0</v>
      </c>
    </row>
    <row r="30" customFormat="false" ht="11.1" hidden="false" customHeight="true" outlineLevel="0" collapsed="false">
      <c r="A30" s="163" t="n">
        <v>2007</v>
      </c>
      <c r="B30" s="165" t="n">
        <v>100</v>
      </c>
      <c r="C30" s="165" t="n">
        <v>0.866191009438456</v>
      </c>
      <c r="D30" s="165" t="n">
        <v>17.7581392849492</v>
      </c>
      <c r="E30" s="165" t="n">
        <v>38.2469141225255</v>
      </c>
      <c r="F30" s="165" t="n">
        <v>23.7974373345057</v>
      </c>
      <c r="G30" s="165" t="n">
        <v>9.78824988010346</v>
      </c>
      <c r="H30" s="165" t="n">
        <v>9.54306836847772</v>
      </c>
      <c r="I30" s="144" t="n">
        <v>0</v>
      </c>
    </row>
    <row r="31" customFormat="false" ht="11.1" hidden="false" customHeight="true" outlineLevel="0" collapsed="false">
      <c r="A31" s="163" t="n">
        <v>2008</v>
      </c>
      <c r="B31" s="165" t="n">
        <v>100</v>
      </c>
      <c r="C31" s="165" t="n">
        <v>1.25075471392265</v>
      </c>
      <c r="D31" s="165" t="n">
        <v>21.9300265675324</v>
      </c>
      <c r="E31" s="165" t="n">
        <v>35.3433208783906</v>
      </c>
      <c r="F31" s="165" t="n">
        <v>22.013980145366</v>
      </c>
      <c r="G31" s="165" t="n">
        <v>10.1605838079407</v>
      </c>
      <c r="H31" s="165" t="n">
        <v>9.30133388684774</v>
      </c>
      <c r="I31" s="144" t="n">
        <v>0</v>
      </c>
    </row>
    <row r="32" customFormat="false" ht="11.1" hidden="false" customHeight="true" outlineLevel="0" collapsed="false">
      <c r="A32" s="163" t="n">
        <v>2009</v>
      </c>
      <c r="B32" s="165" t="n">
        <v>100</v>
      </c>
      <c r="C32" s="165" t="n">
        <v>1.52179653287036</v>
      </c>
      <c r="D32" s="165" t="n">
        <v>20.488302371841</v>
      </c>
      <c r="E32" s="165" t="n">
        <v>34.6688254126417</v>
      </c>
      <c r="F32" s="165" t="n">
        <v>22.2476540602102</v>
      </c>
      <c r="G32" s="165" t="n">
        <v>11.0299132580193</v>
      </c>
      <c r="H32" s="165" t="n">
        <v>10.0435083644175</v>
      </c>
      <c r="I32" s="144" t="n">
        <v>0</v>
      </c>
    </row>
    <row r="33" customFormat="false" ht="11.1" hidden="false" customHeight="true" outlineLevel="0" collapsed="false">
      <c r="A33" s="163" t="n">
        <v>2010</v>
      </c>
      <c r="B33" s="165" t="n">
        <v>100</v>
      </c>
      <c r="C33" s="165" t="n">
        <v>1.6037125279798</v>
      </c>
      <c r="D33" s="165" t="n">
        <v>19.4415564600849</v>
      </c>
      <c r="E33" s="165" t="n">
        <v>34.0776992222488</v>
      </c>
      <c r="F33" s="165" t="n">
        <v>21.1853692357174</v>
      </c>
      <c r="G33" s="165" t="n">
        <v>13.8748772922112</v>
      </c>
      <c r="H33" s="165" t="n">
        <v>9.81678526175794</v>
      </c>
      <c r="I33" s="144" t="n">
        <v>0</v>
      </c>
    </row>
    <row r="34" customFormat="false" ht="11.1" hidden="false" customHeight="true" outlineLevel="0" collapsed="false">
      <c r="A34" s="163" t="n">
        <v>2011</v>
      </c>
      <c r="B34" s="165" t="n">
        <v>100</v>
      </c>
      <c r="C34" s="165" t="n">
        <v>1.72373169984678</v>
      </c>
      <c r="D34" s="165" t="n">
        <v>19.3516637725718</v>
      </c>
      <c r="E34" s="165" t="n">
        <v>31.0732715718796</v>
      </c>
      <c r="F34" s="165" t="n">
        <v>24.6954337478221</v>
      </c>
      <c r="G34" s="165" t="n">
        <v>13.6482416500405</v>
      </c>
      <c r="H34" s="165" t="n">
        <v>9.50765755783923</v>
      </c>
      <c r="I34" s="144" t="n">
        <v>0</v>
      </c>
    </row>
    <row r="35" customFormat="false" ht="11.1" hidden="false" customHeight="true" outlineLevel="0" collapsed="false">
      <c r="A35" s="160"/>
      <c r="B35" s="97"/>
      <c r="C35" s="165"/>
      <c r="D35" s="165"/>
      <c r="E35" s="165"/>
      <c r="F35" s="165"/>
      <c r="G35" s="165"/>
      <c r="H35" s="165"/>
    </row>
    <row r="36" customFormat="false" ht="11.1" hidden="false" customHeight="true" outlineLevel="0" collapsed="false">
      <c r="A36" s="162" t="s">
        <v>279</v>
      </c>
      <c r="B36" s="162"/>
      <c r="C36" s="162"/>
      <c r="D36" s="162"/>
      <c r="E36" s="162"/>
      <c r="F36" s="162"/>
      <c r="G36" s="162"/>
      <c r="H36" s="162"/>
      <c r="I36" s="162"/>
    </row>
    <row r="37" customFormat="false" ht="11.1" hidden="false" customHeight="true" outlineLevel="0" collapsed="false"/>
    <row r="38" customFormat="false" ht="11.1" hidden="false" customHeight="true" outlineLevel="0" collapsed="false">
      <c r="A38" s="163" t="n">
        <v>1990</v>
      </c>
      <c r="B38" s="165" t="n">
        <v>100</v>
      </c>
      <c r="C38" s="165" t="n">
        <v>100</v>
      </c>
      <c r="D38" s="165" t="n">
        <v>100</v>
      </c>
      <c r="E38" s="165" t="n">
        <v>100</v>
      </c>
      <c r="F38" s="165" t="n">
        <v>100</v>
      </c>
      <c r="G38" s="165" t="n">
        <v>100</v>
      </c>
      <c r="H38" s="165" t="n">
        <v>100</v>
      </c>
      <c r="I38" s="89" t="s">
        <v>292</v>
      </c>
    </row>
    <row r="39" customFormat="false" ht="11.1" hidden="false" customHeight="true" outlineLevel="0" collapsed="false">
      <c r="A39" s="163" t="n">
        <v>1995</v>
      </c>
      <c r="B39" s="165" t="n">
        <v>71.7796904566394</v>
      </c>
      <c r="C39" s="165" t="n">
        <v>13.9053412980405</v>
      </c>
      <c r="D39" s="165" t="n">
        <v>455.962364578427</v>
      </c>
      <c r="E39" s="165" t="n">
        <v>283.970351450942</v>
      </c>
      <c r="F39" s="165" t="n">
        <v>98.3058785161027</v>
      </c>
      <c r="G39" s="165" t="n">
        <v>58.0049261083744</v>
      </c>
      <c r="H39" s="165" t="n">
        <v>84.9738058551618</v>
      </c>
      <c r="I39" s="89" t="s">
        <v>292</v>
      </c>
    </row>
    <row r="40" customFormat="false" ht="11.1" hidden="false" customHeight="true" outlineLevel="0" collapsed="false">
      <c r="A40" s="163" t="n">
        <v>2000</v>
      </c>
      <c r="B40" s="165" t="n">
        <v>70.6824571003809</v>
      </c>
      <c r="C40" s="165" t="n">
        <v>1.61583846703475</v>
      </c>
      <c r="D40" s="165" t="n">
        <v>434.705389841061</v>
      </c>
      <c r="E40" s="165" t="n">
        <v>401.758022263947</v>
      </c>
      <c r="F40" s="165" t="n">
        <v>104.56826742764</v>
      </c>
      <c r="G40" s="165" t="n">
        <v>286.717346469622</v>
      </c>
      <c r="H40" s="165" t="n">
        <v>64.0868104776579</v>
      </c>
      <c r="I40" s="89" t="s">
        <v>292</v>
      </c>
    </row>
    <row r="41" customFormat="false" ht="11.1" hidden="false" customHeight="true" outlineLevel="0" collapsed="false">
      <c r="A41" s="163" t="n">
        <v>2005</v>
      </c>
      <c r="B41" s="165" t="n">
        <v>75.7020020713768</v>
      </c>
      <c r="C41" s="165" t="n">
        <v>1.05213909710945</v>
      </c>
      <c r="D41" s="165" t="n">
        <v>392.134036253729</v>
      </c>
      <c r="E41" s="165" t="n">
        <v>418.204079975838</v>
      </c>
      <c r="F41" s="165" t="n">
        <v>104.053583367305</v>
      </c>
      <c r="G41" s="166" t="n">
        <v>1525.61198686371</v>
      </c>
      <c r="H41" s="165" t="n">
        <v>73.7954403697997</v>
      </c>
      <c r="I41" s="89" t="s">
        <v>292</v>
      </c>
    </row>
    <row r="42" customFormat="false" ht="11.1" hidden="false" customHeight="true" outlineLevel="0" collapsed="false">
      <c r="A42" s="163" t="n">
        <v>2006</v>
      </c>
      <c r="B42" s="165" t="n">
        <v>74.9049273114112</v>
      </c>
      <c r="C42" s="165" t="n">
        <v>1.19009450470932</v>
      </c>
      <c r="D42" s="165" t="n">
        <v>415.644723190454</v>
      </c>
      <c r="E42" s="165" t="n">
        <v>410.107046813651</v>
      </c>
      <c r="F42" s="165" t="n">
        <v>101.321761108846</v>
      </c>
      <c r="G42" s="166" t="n">
        <v>1585.46798029557</v>
      </c>
      <c r="H42" s="165" t="n">
        <v>62.9583852080123</v>
      </c>
      <c r="I42" s="89" t="s">
        <v>292</v>
      </c>
    </row>
    <row r="43" customFormat="false" ht="11.1" hidden="false" customHeight="true" outlineLevel="0" collapsed="false">
      <c r="A43" s="163" t="n">
        <v>2007</v>
      </c>
      <c r="B43" s="165" t="n">
        <v>65.2542931848519</v>
      </c>
      <c r="C43" s="165" t="n">
        <v>0.903084008877341</v>
      </c>
      <c r="D43" s="165" t="n">
        <v>268.516905322657</v>
      </c>
      <c r="E43" s="165" t="n">
        <v>370.818497050237</v>
      </c>
      <c r="F43" s="165" t="n">
        <v>103.809131675499</v>
      </c>
      <c r="G43" s="166" t="n">
        <v>1547.86535303777</v>
      </c>
      <c r="H43" s="165" t="n">
        <v>56.6433269645609</v>
      </c>
      <c r="I43" s="89" t="s">
        <v>292</v>
      </c>
    </row>
    <row r="44" customFormat="false" ht="11.1" hidden="false" customHeight="true" outlineLevel="0" collapsed="false">
      <c r="A44" s="163" t="n">
        <v>2008</v>
      </c>
      <c r="B44" s="165" t="n">
        <v>71.7518423585372</v>
      </c>
      <c r="C44" s="165" t="n">
        <v>1.43387269892822</v>
      </c>
      <c r="D44" s="165" t="n">
        <v>364.617324540744</v>
      </c>
      <c r="E44" s="165" t="n">
        <v>376.787346179402</v>
      </c>
      <c r="F44" s="165" t="n">
        <v>105.591243375459</v>
      </c>
      <c r="G44" s="166" t="n">
        <v>1766.73234811166</v>
      </c>
      <c r="H44" s="165" t="n">
        <v>60.7057627118644</v>
      </c>
      <c r="I44" s="89" t="s">
        <v>292</v>
      </c>
    </row>
    <row r="45" customFormat="false" ht="11.1" hidden="false" customHeight="true" outlineLevel="0" collapsed="false">
      <c r="A45" s="163" t="n">
        <v>2009</v>
      </c>
      <c r="B45" s="165" t="n">
        <v>68.2854830366641</v>
      </c>
      <c r="C45" s="165" t="n">
        <v>1.66031452311356</v>
      </c>
      <c r="D45" s="165" t="n">
        <v>324.189874391584</v>
      </c>
      <c r="E45" s="165" t="n">
        <v>351.741339021444</v>
      </c>
      <c r="F45" s="165" t="n">
        <v>101.556771300448</v>
      </c>
      <c r="G45" s="166" t="n">
        <v>1825.2380952381</v>
      </c>
      <c r="H45" s="165" t="n">
        <v>62.382885670262</v>
      </c>
      <c r="I45" s="89" t="s">
        <v>292</v>
      </c>
    </row>
    <row r="46" customFormat="false" ht="11.1" hidden="false" customHeight="true" outlineLevel="0" collapsed="false">
      <c r="A46" s="163" t="n">
        <v>2010</v>
      </c>
      <c r="B46" s="165" t="n">
        <v>72.7493528719432</v>
      </c>
      <c r="C46" s="165" t="n">
        <v>1.86406497780665</v>
      </c>
      <c r="D46" s="165" t="n">
        <v>327.736831527712</v>
      </c>
      <c r="E46" s="165" t="n">
        <v>368.345440742978</v>
      </c>
      <c r="F46" s="165" t="n">
        <v>103.029465960049</v>
      </c>
      <c r="G46" s="166" t="n">
        <v>2446.11756978654</v>
      </c>
      <c r="H46" s="165" t="n">
        <v>64.9606040061633</v>
      </c>
      <c r="I46" s="89" t="s">
        <v>292</v>
      </c>
    </row>
    <row r="47" customFormat="false" ht="11.1" hidden="false" customHeight="true" outlineLevel="0" collapsed="false">
      <c r="A47" s="163" t="n">
        <v>2011</v>
      </c>
      <c r="B47" s="165" t="n">
        <v>64.3614744570852</v>
      </c>
      <c r="C47" s="165" t="n">
        <v>1.77256040489336</v>
      </c>
      <c r="D47" s="165" t="n">
        <v>288.608674265976</v>
      </c>
      <c r="E47" s="165" t="n">
        <v>297.145299244941</v>
      </c>
      <c r="F47" s="165" t="n">
        <v>106.252441907868</v>
      </c>
      <c r="G47" s="166" t="n">
        <v>2128.73563218391</v>
      </c>
      <c r="H47" s="165" t="n">
        <v>55.6610179599384</v>
      </c>
      <c r="I47" s="89" t="s">
        <v>292</v>
      </c>
    </row>
    <row r="48" customFormat="false" ht="11.1" hidden="false" customHeight="true" outlineLevel="0" collapsed="false">
      <c r="A48" s="160"/>
      <c r="B48" s="165"/>
      <c r="C48" s="165"/>
      <c r="D48" s="165"/>
      <c r="E48" s="165"/>
      <c r="F48" s="165"/>
      <c r="G48" s="165"/>
      <c r="H48" s="165"/>
    </row>
    <row r="49" customFormat="false" ht="11.1" hidden="false" customHeight="true" outlineLevel="0" collapsed="false">
      <c r="A49" s="162" t="s">
        <v>282</v>
      </c>
      <c r="B49" s="162"/>
      <c r="C49" s="162"/>
      <c r="D49" s="162"/>
      <c r="E49" s="162"/>
      <c r="F49" s="162"/>
      <c r="G49" s="162"/>
      <c r="H49" s="162"/>
      <c r="I49" s="162"/>
    </row>
    <row r="50" customFormat="false" ht="11.1" hidden="false" customHeight="true" outlineLevel="0" collapsed="false"/>
    <row r="51" customFormat="false" ht="11.1" hidden="false" customHeight="true" outlineLevel="0" collapsed="false">
      <c r="A51" s="163" t="n">
        <v>1990</v>
      </c>
      <c r="B51" s="167" t="n">
        <v>-9.4738327158525</v>
      </c>
      <c r="C51" s="168" t="n">
        <v>-8.40580284986167</v>
      </c>
      <c r="D51" s="168" t="n">
        <v>-33.7528604118993</v>
      </c>
      <c r="E51" s="168" t="n">
        <v>-5.96421471172963</v>
      </c>
      <c r="F51" s="168" t="n">
        <v>-7.69713186721297</v>
      </c>
      <c r="G51" s="169" t="s">
        <v>283</v>
      </c>
      <c r="H51" s="169" t="s">
        <v>283</v>
      </c>
      <c r="I51" s="147" t="s">
        <v>283</v>
      </c>
    </row>
    <row r="52" customFormat="false" ht="11.1" hidden="false" customHeight="true" outlineLevel="0" collapsed="false">
      <c r="A52" s="163" t="n">
        <v>1995</v>
      </c>
      <c r="B52" s="170" t="n">
        <v>0.658121820776941</v>
      </c>
      <c r="C52" s="168" t="n">
        <v>-27.0869450669846</v>
      </c>
      <c r="D52" s="167" t="n">
        <v>2.2183843717001</v>
      </c>
      <c r="E52" s="167" t="n">
        <v>18.5158613849667</v>
      </c>
      <c r="F52" s="167" t="n">
        <v>8.6507574468085</v>
      </c>
      <c r="G52" s="167" t="n">
        <v>31.8097014925373</v>
      </c>
      <c r="H52" s="168" t="n">
        <v>-9.13464707045409</v>
      </c>
      <c r="I52" s="89" t="s">
        <v>292</v>
      </c>
    </row>
    <row r="53" customFormat="false" ht="11.25" hidden="false" customHeight="true" outlineLevel="0" collapsed="false">
      <c r="A53" s="163" t="n">
        <v>2000</v>
      </c>
      <c r="B53" s="167" t="n">
        <v>-1.9422820573031</v>
      </c>
      <c r="C53" s="168" t="n">
        <v>-25.9982424266405</v>
      </c>
      <c r="D53" s="167" t="n">
        <v>-4.21896128242636</v>
      </c>
      <c r="E53" s="167" t="n">
        <v>-1.45468270982654</v>
      </c>
      <c r="F53" s="167" t="n">
        <v>3.08702496874507</v>
      </c>
      <c r="G53" s="167" t="n">
        <v>19.7685880120886</v>
      </c>
      <c r="H53" s="167" t="n">
        <v>-6.41512840454041</v>
      </c>
      <c r="I53" s="89" t="s">
        <v>292</v>
      </c>
    </row>
    <row r="54" customFormat="false" ht="11.25" hidden="false" customHeight="true" outlineLevel="0" collapsed="false">
      <c r="A54" s="163" t="n">
        <v>2005</v>
      </c>
      <c r="B54" s="167" t="n">
        <v>-0.040608589705613</v>
      </c>
      <c r="C54" s="170" t="n">
        <v>3.42276986921908</v>
      </c>
      <c r="D54" s="168" t="n">
        <v>-1.97907373620252</v>
      </c>
      <c r="E54" s="168" t="n">
        <v>-4.41941179512217</v>
      </c>
      <c r="F54" s="170" t="n">
        <v>6.51363584845788</v>
      </c>
      <c r="G54" s="170" t="n">
        <v>-0.0394098103853224</v>
      </c>
      <c r="H54" s="170" t="n">
        <v>8.58145634567218</v>
      </c>
      <c r="I54" s="89" t="s">
        <v>292</v>
      </c>
    </row>
    <row r="55" customFormat="false" ht="11.25" hidden="false" customHeight="true" outlineLevel="0" collapsed="false">
      <c r="A55" s="163" t="n">
        <v>2006</v>
      </c>
      <c r="B55" s="167" t="n">
        <v>-1.05291106992657</v>
      </c>
      <c r="C55" s="167" t="n">
        <v>13.1118982251373</v>
      </c>
      <c r="D55" s="167" t="n">
        <v>5.99557415656527</v>
      </c>
      <c r="E55" s="168" t="n">
        <v>-1.93614399043032</v>
      </c>
      <c r="F55" s="167" t="n">
        <v>-2.62539950096267</v>
      </c>
      <c r="G55" s="170" t="n">
        <v>3.92340870072114</v>
      </c>
      <c r="H55" s="167" t="n">
        <v>-14.6852638963618</v>
      </c>
      <c r="I55" s="89" t="s">
        <v>292</v>
      </c>
    </row>
    <row r="56" customFormat="false" ht="11.25" hidden="false" customHeight="true" outlineLevel="0" collapsed="false">
      <c r="A56" s="163" t="n">
        <v>2007</v>
      </c>
      <c r="B56" s="167" t="n">
        <v>-12.883844191501</v>
      </c>
      <c r="C56" s="167" t="n">
        <v>-24.1166138232091</v>
      </c>
      <c r="D56" s="167" t="n">
        <v>-35.3974944607636</v>
      </c>
      <c r="E56" s="167" t="n">
        <v>-9.58007185408525</v>
      </c>
      <c r="F56" s="170" t="n">
        <v>2.45492235767692</v>
      </c>
      <c r="G56" s="170" t="n">
        <v>-2.37170524571488</v>
      </c>
      <c r="H56" s="167" t="n">
        <v>-10.0305276613857</v>
      </c>
      <c r="I56" s="89" t="s">
        <v>292</v>
      </c>
    </row>
    <row r="57" customFormat="false" ht="11.25" hidden="false" customHeight="true" outlineLevel="0" collapsed="false">
      <c r="A57" s="163" t="n">
        <v>2008</v>
      </c>
      <c r="B57" s="170" t="n">
        <v>9.95727461989222</v>
      </c>
      <c r="C57" s="167" t="n">
        <v>58.7751178000291</v>
      </c>
      <c r="D57" s="167" t="n">
        <v>35.7893366537243</v>
      </c>
      <c r="E57" s="167" t="n">
        <v>1.60964169172951</v>
      </c>
      <c r="F57" s="170" t="n">
        <v>1.71671959026686</v>
      </c>
      <c r="G57" s="170" t="n">
        <v>14.1399246804222</v>
      </c>
      <c r="H57" s="167" t="n">
        <v>7.17195822527378</v>
      </c>
      <c r="I57" s="89" t="s">
        <v>292</v>
      </c>
    </row>
    <row r="58" customFormat="false" ht="11.25" hidden="false" customHeight="true" outlineLevel="0" collapsed="false">
      <c r="A58" s="163" t="n">
        <v>2009</v>
      </c>
      <c r="B58" s="167" t="n">
        <v>-4.83103876908419</v>
      </c>
      <c r="C58" s="167" t="n">
        <v>15.7923241271418</v>
      </c>
      <c r="D58" s="167" t="n">
        <v>-11.0876383068415</v>
      </c>
      <c r="E58" s="167" t="n">
        <v>-6.64725273073076</v>
      </c>
      <c r="F58" s="167" t="n">
        <v>-3.82083963218855</v>
      </c>
      <c r="G58" s="170" t="n">
        <v>3.31152294737625</v>
      </c>
      <c r="H58" s="167" t="n">
        <v>2.76270799258036</v>
      </c>
      <c r="I58" s="89" t="s">
        <v>292</v>
      </c>
    </row>
    <row r="59" customFormat="false" ht="11.25" hidden="false" customHeight="true" outlineLevel="0" collapsed="false">
      <c r="A59" s="163" t="n">
        <v>2010</v>
      </c>
      <c r="B59" s="167" t="n">
        <v>6.53707001366948</v>
      </c>
      <c r="C59" s="167" t="n">
        <v>12.2717986174687</v>
      </c>
      <c r="D59" s="167" t="n">
        <v>1.09409867991243</v>
      </c>
      <c r="E59" s="167" t="n">
        <v>4.72054316041653</v>
      </c>
      <c r="F59" s="170" t="n">
        <v>1.45011961363328</v>
      </c>
      <c r="G59" s="170" t="n">
        <v>34.0163552452837</v>
      </c>
      <c r="H59" s="167" t="n">
        <v>4.13209217272579</v>
      </c>
      <c r="I59" s="89" t="s">
        <v>292</v>
      </c>
    </row>
    <row r="60" customFormat="false" ht="11.25" hidden="false" customHeight="true" outlineLevel="0" collapsed="false">
      <c r="A60" s="163" t="n">
        <v>2011</v>
      </c>
      <c r="B60" s="167" t="n">
        <v>-11.5298323403959</v>
      </c>
      <c r="C60" s="167" t="n">
        <v>-4.90887249118066</v>
      </c>
      <c r="D60" s="167" t="n">
        <v>-11.9388953262728</v>
      </c>
      <c r="E60" s="167" t="n">
        <v>-19.3297197745739</v>
      </c>
      <c r="F60" s="170" t="n">
        <v>3.12820795273146</v>
      </c>
      <c r="G60" s="170" t="n">
        <v>-12.9749257158692</v>
      </c>
      <c r="H60" s="167" t="n">
        <v>-14.3157321094838</v>
      </c>
      <c r="I60" s="89" t="s">
        <v>292</v>
      </c>
    </row>
    <row r="61" customFormat="false" ht="11.25" hidden="false" customHeight="true" outlineLevel="0" collapsed="false">
      <c r="B61" s="167"/>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75" customFormat="false" ht="12.75" hidden="false" customHeight="false" outlineLevel="0" collapsed="false">
      <c r="A75" s="41"/>
    </row>
    <row r="79" customFormat="false" ht="12.75" hidden="false" customHeight="false" outlineLevel="0" collapsed="false">
      <c r="A79" s="41"/>
    </row>
  </sheetData>
  <mergeCells count="8">
    <mergeCell ref="A3:I3"/>
    <mergeCell ref="A4:I4"/>
    <mergeCell ref="A7:A8"/>
    <mergeCell ref="C7:I7"/>
    <mergeCell ref="A10:I10"/>
    <mergeCell ref="A23:I23"/>
    <mergeCell ref="A36:I36"/>
    <mergeCell ref="A49:I49"/>
  </mergeCells>
  <printOptions headings="false" gridLines="false" gridLinesSet="true" horizontalCentered="fals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9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1" width="2.84"/>
    <col collapsed="false" customWidth="true" hidden="false" outlineLevel="0" max="2" min="2" style="171" width="6.41"/>
    <col collapsed="false" customWidth="true" hidden="false" outlineLevel="0" max="3" min="3" style="171" width="32.28"/>
    <col collapsed="false" customWidth="true" hidden="false" outlineLevel="0" max="4" min="4" style="171" width="4.14"/>
    <col collapsed="false" customWidth="true" hidden="false" outlineLevel="0" max="5" min="5" style="171" width="5.99"/>
    <col collapsed="false" customWidth="true" hidden="false" outlineLevel="0" max="7" min="6" style="171" width="4.28"/>
    <col collapsed="false" customWidth="true" hidden="false" outlineLevel="0" max="8" min="8" style="171" width="5.13"/>
    <col collapsed="false" customWidth="true" hidden="false" outlineLevel="0" max="10" min="9" style="171" width="5.28"/>
    <col collapsed="false" customWidth="true" hidden="false" outlineLevel="0" max="11" min="11" style="171" width="4.99"/>
    <col collapsed="false" customWidth="true" hidden="false" outlineLevel="0" max="12" min="12" style="171" width="4.28"/>
    <col collapsed="false" customWidth="true" hidden="false" outlineLevel="0" max="13" min="13" style="171" width="5.41"/>
    <col collapsed="false" customWidth="true" hidden="false" outlineLevel="0" max="14" min="14" style="171" width="5.28"/>
    <col collapsed="false" customWidth="true" hidden="false" outlineLevel="0" max="15" min="15" style="171" width="4.41"/>
    <col collapsed="false" customWidth="true" hidden="false" outlineLevel="0" max="16" min="16" style="171" width="5.13"/>
    <col collapsed="false" customWidth="true" hidden="false" outlineLevel="0" max="18" min="17" style="171" width="4.56"/>
    <col collapsed="false" customWidth="true" hidden="false" outlineLevel="0" max="19" min="19" style="171" width="5.13"/>
    <col collapsed="false" customWidth="true" hidden="false" outlineLevel="0" max="20" min="20" style="171" width="4.28"/>
    <col collapsed="false" customWidth="true" hidden="false" outlineLevel="0" max="21" min="21" style="171" width="3.56"/>
    <col collapsed="false" customWidth="true" hidden="false" outlineLevel="0" max="22" min="22" style="171" width="5.28"/>
    <col collapsed="false" customWidth="true" hidden="false" outlineLevel="0" max="23" min="23" style="171" width="4.99"/>
    <col collapsed="false" customWidth="true" hidden="false" outlineLevel="0" max="24" min="24" style="171" width="4.7"/>
    <col collapsed="false" customWidth="true" hidden="false" outlineLevel="0" max="25" min="25" style="171" width="5.71"/>
    <col collapsed="false" customWidth="true" hidden="false" outlineLevel="0" max="26" min="26" style="171" width="4.99"/>
    <col collapsed="false" customWidth="true" hidden="false" outlineLevel="0" max="27" min="27" style="171" width="4.7"/>
    <col collapsed="false" customWidth="true" hidden="false" outlineLevel="0" max="28" min="28" style="171" width="4.41"/>
    <col collapsed="false" customWidth="true" hidden="false" outlineLevel="0" max="29" min="29" style="171" width="5.71"/>
    <col collapsed="false" customWidth="true" hidden="false" outlineLevel="0" max="31" min="30" style="171" width="4.85"/>
    <col collapsed="false" customWidth="true" hidden="false" outlineLevel="0" max="34" min="32" style="171" width="6.7"/>
    <col collapsed="false" customWidth="true" hidden="false" outlineLevel="0" max="35" min="35" style="171" width="4.28"/>
    <col collapsed="false" customWidth="false" hidden="false" outlineLevel="0" max="257" min="36" style="171" width="11.42"/>
  </cols>
  <sheetData>
    <row r="1" s="173" customFormat="true" ht="12" hidden="false" customHeight="true" outlineLevel="0" collapsed="false">
      <c r="A1" s="172" t="s">
        <v>332</v>
      </c>
      <c r="B1" s="172"/>
      <c r="C1" s="172"/>
      <c r="D1" s="172"/>
      <c r="E1" s="172"/>
      <c r="F1" s="172"/>
      <c r="G1" s="172"/>
      <c r="H1" s="172"/>
      <c r="I1" s="172"/>
      <c r="J1" s="172"/>
      <c r="K1" s="172"/>
      <c r="L1" s="172"/>
      <c r="M1" s="172"/>
      <c r="N1" s="172"/>
      <c r="O1" s="172"/>
      <c r="P1" s="172" t="s">
        <v>333</v>
      </c>
      <c r="Q1" s="172"/>
      <c r="R1" s="172"/>
      <c r="S1" s="172"/>
      <c r="T1" s="172"/>
      <c r="U1" s="172"/>
      <c r="V1" s="172"/>
      <c r="W1" s="172"/>
      <c r="X1" s="172"/>
      <c r="Y1" s="172"/>
      <c r="Z1" s="172"/>
      <c r="AA1" s="172"/>
      <c r="AB1" s="172"/>
      <c r="AC1" s="172"/>
      <c r="AD1" s="172"/>
      <c r="AE1" s="172"/>
      <c r="AF1" s="172"/>
      <c r="AG1" s="172"/>
      <c r="AH1" s="172"/>
      <c r="AI1" s="172"/>
    </row>
    <row r="2" s="173" customFormat="true" ht="3.95" hidden="false" customHeight="true" outlineLevel="0" collapsed="false">
      <c r="A2" s="174"/>
      <c r="B2" s="175"/>
      <c r="C2" s="175"/>
      <c r="D2" s="175"/>
      <c r="E2" s="175"/>
      <c r="F2" s="175"/>
      <c r="G2" s="175"/>
      <c r="H2" s="175"/>
      <c r="I2" s="175"/>
      <c r="J2" s="175"/>
      <c r="K2" s="175"/>
      <c r="L2" s="175"/>
      <c r="M2" s="174"/>
      <c r="N2" s="174"/>
      <c r="O2" s="174"/>
      <c r="P2" s="174"/>
      <c r="Q2" s="174"/>
      <c r="R2" s="174"/>
      <c r="S2" s="174"/>
      <c r="T2" s="175"/>
      <c r="U2" s="175"/>
      <c r="V2" s="175"/>
      <c r="W2" s="175"/>
      <c r="X2" s="175"/>
      <c r="Y2" s="175"/>
      <c r="Z2" s="175"/>
      <c r="AA2" s="175"/>
      <c r="AB2" s="175"/>
      <c r="AC2" s="175"/>
      <c r="AD2" s="175"/>
      <c r="AE2" s="175"/>
      <c r="AF2" s="175"/>
      <c r="AG2" s="175"/>
      <c r="AH2" s="175"/>
      <c r="AI2" s="175"/>
    </row>
    <row r="3" s="173" customFormat="true" ht="3.95" hidden="false" customHeight="true" outlineLevel="0" collapsed="false">
      <c r="A3" s="174"/>
      <c r="B3" s="175"/>
      <c r="C3" s="175"/>
      <c r="D3" s="175"/>
      <c r="E3" s="175"/>
      <c r="F3" s="175"/>
      <c r="G3" s="175"/>
      <c r="H3" s="175"/>
      <c r="I3" s="175"/>
      <c r="J3" s="175"/>
      <c r="K3" s="175"/>
      <c r="L3" s="175"/>
      <c r="M3" s="174"/>
      <c r="N3" s="174"/>
      <c r="O3" s="174"/>
      <c r="P3" s="174"/>
      <c r="Q3" s="174"/>
      <c r="R3" s="174"/>
      <c r="S3" s="174"/>
      <c r="T3" s="175"/>
      <c r="U3" s="175"/>
      <c r="V3" s="175"/>
      <c r="W3" s="175"/>
      <c r="X3" s="175"/>
      <c r="Y3" s="175"/>
      <c r="Z3" s="175"/>
      <c r="AA3" s="175"/>
      <c r="AB3" s="175"/>
      <c r="AC3" s="175"/>
      <c r="AD3" s="175"/>
      <c r="AE3" s="175"/>
      <c r="AF3" s="175"/>
      <c r="AG3" s="175"/>
      <c r="AH3" s="175"/>
      <c r="AI3" s="175"/>
    </row>
    <row r="4" s="173" customFormat="true" ht="3.95" hidden="false" customHeight="true" outlineLevel="0" collapsed="false">
      <c r="A4" s="171"/>
      <c r="B4" s="171"/>
      <c r="C4" s="171"/>
      <c r="D4" s="171"/>
      <c r="E4" s="171"/>
      <c r="F4" s="171"/>
      <c r="G4" s="171"/>
      <c r="H4" s="171"/>
      <c r="I4" s="171"/>
      <c r="J4" s="171"/>
      <c r="K4" s="171"/>
      <c r="L4" s="171"/>
      <c r="M4" s="171"/>
      <c r="X4" s="171"/>
      <c r="Z4" s="171"/>
      <c r="AA4" s="171"/>
      <c r="AI4" s="171"/>
    </row>
    <row r="5" s="173" customFormat="true" ht="3.95" hidden="false" customHeight="true" outlineLevel="0" collapsed="false">
      <c r="A5" s="171"/>
      <c r="B5" s="171"/>
      <c r="C5" s="171"/>
      <c r="D5" s="171"/>
      <c r="E5" s="171"/>
      <c r="F5" s="171"/>
      <c r="G5" s="171"/>
      <c r="H5" s="171"/>
      <c r="I5" s="171"/>
      <c r="J5" s="171"/>
      <c r="K5" s="171"/>
      <c r="L5" s="171"/>
      <c r="M5" s="171"/>
      <c r="O5" s="174"/>
      <c r="X5" s="171"/>
      <c r="Z5" s="171"/>
      <c r="AA5" s="171"/>
      <c r="AI5" s="171"/>
    </row>
    <row r="6" s="173" customFormat="true" ht="3.95" hidden="false" customHeight="true" outlineLevel="0" collapsed="false">
      <c r="A6" s="171"/>
      <c r="B6" s="171"/>
      <c r="C6" s="171"/>
      <c r="D6" s="171"/>
      <c r="E6" s="171"/>
      <c r="F6" s="171"/>
      <c r="G6" s="171"/>
      <c r="H6" s="171"/>
      <c r="I6" s="171"/>
      <c r="J6" s="171"/>
      <c r="K6" s="171"/>
      <c r="L6" s="171"/>
      <c r="M6" s="171"/>
      <c r="X6" s="171"/>
      <c r="Z6" s="171"/>
      <c r="AA6" s="171"/>
      <c r="AI6" s="171"/>
    </row>
    <row r="7" s="173" customFormat="true" ht="11.1" hidden="false" customHeight="true" outlineLevel="0" collapsed="false">
      <c r="A7" s="176"/>
      <c r="B7" s="177"/>
      <c r="C7" s="177"/>
      <c r="D7" s="178"/>
      <c r="E7" s="179"/>
      <c r="F7" s="177"/>
      <c r="G7" s="177"/>
      <c r="H7" s="177"/>
      <c r="I7" s="179"/>
      <c r="J7" s="177"/>
      <c r="K7" s="177"/>
      <c r="L7" s="180"/>
      <c r="M7" s="179"/>
      <c r="N7" s="177"/>
      <c r="O7" s="180"/>
      <c r="P7" s="179"/>
      <c r="Q7" s="177"/>
      <c r="R7" s="177"/>
      <c r="S7" s="177"/>
      <c r="T7" s="180"/>
      <c r="U7" s="177"/>
      <c r="V7" s="180"/>
      <c r="W7" s="177"/>
      <c r="X7" s="181"/>
      <c r="Y7" s="177"/>
      <c r="Z7" s="182"/>
      <c r="AA7" s="181"/>
      <c r="AB7" s="177"/>
      <c r="AC7" s="183"/>
      <c r="AD7" s="177"/>
      <c r="AE7" s="180"/>
      <c r="AF7" s="184"/>
      <c r="AG7" s="184"/>
      <c r="AH7" s="184"/>
      <c r="AI7" s="185"/>
    </row>
    <row r="8" s="173" customFormat="true" ht="11.25" hidden="false" customHeight="true" outlineLevel="0" collapsed="false">
      <c r="A8" s="186"/>
      <c r="B8" s="187" t="s">
        <v>7</v>
      </c>
      <c r="C8" s="188"/>
      <c r="D8" s="189"/>
      <c r="E8" s="190" t="s">
        <v>334</v>
      </c>
      <c r="F8" s="190"/>
      <c r="G8" s="190"/>
      <c r="H8" s="190"/>
      <c r="I8" s="191" t="s">
        <v>335</v>
      </c>
      <c r="J8" s="191"/>
      <c r="K8" s="191"/>
      <c r="L8" s="191"/>
      <c r="M8" s="191" t="s">
        <v>336</v>
      </c>
      <c r="N8" s="191"/>
      <c r="O8" s="191"/>
      <c r="P8" s="191" t="s">
        <v>337</v>
      </c>
      <c r="Q8" s="191"/>
      <c r="R8" s="191"/>
      <c r="S8" s="191"/>
      <c r="T8" s="191"/>
      <c r="U8" s="192" t="s">
        <v>271</v>
      </c>
      <c r="V8" s="192"/>
      <c r="W8" s="193" t="s">
        <v>338</v>
      </c>
      <c r="X8" s="193"/>
      <c r="Y8" s="193"/>
      <c r="Z8" s="193"/>
      <c r="AA8" s="193"/>
      <c r="AB8" s="193"/>
      <c r="AC8" s="193"/>
      <c r="AD8" s="193"/>
      <c r="AE8" s="193"/>
      <c r="AF8" s="194" t="s">
        <v>339</v>
      </c>
      <c r="AG8" s="194"/>
      <c r="AH8" s="194"/>
      <c r="AI8" s="195"/>
    </row>
    <row r="9" s="173" customFormat="true" ht="11.1" hidden="false" customHeight="true" outlineLevel="0" collapsed="false">
      <c r="A9" s="186"/>
      <c r="B9" s="187"/>
      <c r="C9" s="188"/>
      <c r="D9" s="196"/>
      <c r="E9" s="197"/>
      <c r="F9" s="198"/>
      <c r="G9" s="198"/>
      <c r="H9" s="199"/>
      <c r="I9" s="200"/>
      <c r="J9" s="199"/>
      <c r="K9" s="201"/>
      <c r="L9" s="202"/>
      <c r="M9" s="197"/>
      <c r="N9" s="198"/>
      <c r="O9" s="203"/>
      <c r="P9" s="204" t="s">
        <v>340</v>
      </c>
      <c r="Q9" s="204"/>
      <c r="R9" s="198"/>
      <c r="S9" s="205"/>
      <c r="T9" s="206"/>
      <c r="U9" s="199"/>
      <c r="V9" s="207" t="s">
        <v>341</v>
      </c>
      <c r="W9" s="208" t="s">
        <v>342</v>
      </c>
      <c r="X9" s="208"/>
      <c r="Y9" s="208"/>
      <c r="Z9" s="208"/>
      <c r="AA9" s="208"/>
      <c r="AB9" s="208"/>
      <c r="AC9" s="209"/>
      <c r="AD9" s="210"/>
      <c r="AE9" s="203"/>
      <c r="AF9" s="211" t="s">
        <v>343</v>
      </c>
      <c r="AG9" s="211"/>
      <c r="AH9" s="212"/>
      <c r="AI9" s="213"/>
    </row>
    <row r="10" s="173" customFormat="true" ht="11.1" hidden="false" customHeight="true" outlineLevel="0" collapsed="false">
      <c r="A10" s="186"/>
      <c r="B10" s="187"/>
      <c r="C10" s="188"/>
      <c r="D10" s="196" t="s">
        <v>344</v>
      </c>
      <c r="E10" s="200"/>
      <c r="F10" s="209"/>
      <c r="G10" s="209"/>
      <c r="H10" s="199" t="s">
        <v>345</v>
      </c>
      <c r="I10" s="200"/>
      <c r="J10" s="199"/>
      <c r="K10" s="199" t="s">
        <v>345</v>
      </c>
      <c r="L10" s="210"/>
      <c r="M10" s="200"/>
      <c r="N10" s="209"/>
      <c r="O10" s="214" t="s">
        <v>346</v>
      </c>
      <c r="P10" s="200"/>
      <c r="Q10" s="199"/>
      <c r="R10" s="199"/>
      <c r="S10" s="199" t="s">
        <v>345</v>
      </c>
      <c r="T10" s="206"/>
      <c r="U10" s="199" t="s">
        <v>347</v>
      </c>
      <c r="V10" s="206"/>
      <c r="W10" s="199"/>
      <c r="X10" s="209"/>
      <c r="Y10" s="199"/>
      <c r="Z10" s="199"/>
      <c r="AA10" s="199"/>
      <c r="AB10" s="215"/>
      <c r="AC10" s="209"/>
      <c r="AD10" s="210"/>
      <c r="AE10" s="214"/>
      <c r="AF10" s="199"/>
      <c r="AG10" s="199"/>
      <c r="AH10" s="216"/>
      <c r="AI10" s="213" t="s">
        <v>344</v>
      </c>
    </row>
    <row r="11" s="173" customFormat="true" ht="11.1" hidden="false" customHeight="true" outlineLevel="0" collapsed="false">
      <c r="A11" s="186"/>
      <c r="B11" s="187"/>
      <c r="C11" s="188"/>
      <c r="D11" s="196" t="s">
        <v>348</v>
      </c>
      <c r="E11" s="200" t="s">
        <v>349</v>
      </c>
      <c r="F11" s="209" t="s">
        <v>350</v>
      </c>
      <c r="G11" s="209" t="s">
        <v>351</v>
      </c>
      <c r="H11" s="199" t="s">
        <v>352</v>
      </c>
      <c r="I11" s="200" t="s">
        <v>349</v>
      </c>
      <c r="J11" s="199" t="s">
        <v>353</v>
      </c>
      <c r="K11" s="199" t="s">
        <v>354</v>
      </c>
      <c r="L11" s="210" t="s">
        <v>355</v>
      </c>
      <c r="M11" s="200" t="s">
        <v>356</v>
      </c>
      <c r="N11" s="209" t="s">
        <v>357</v>
      </c>
      <c r="O11" s="214" t="s">
        <v>358</v>
      </c>
      <c r="P11" s="200"/>
      <c r="Q11" s="199"/>
      <c r="R11" s="199" t="s">
        <v>359</v>
      </c>
      <c r="S11" s="199" t="s">
        <v>288</v>
      </c>
      <c r="T11" s="206" t="s">
        <v>360</v>
      </c>
      <c r="U11" s="199" t="s">
        <v>361</v>
      </c>
      <c r="V11" s="206" t="s">
        <v>362</v>
      </c>
      <c r="W11" s="199" t="s">
        <v>363</v>
      </c>
      <c r="X11" s="209" t="s">
        <v>364</v>
      </c>
      <c r="Y11" s="199" t="s">
        <v>365</v>
      </c>
      <c r="Z11" s="199" t="s">
        <v>366</v>
      </c>
      <c r="AA11" s="199" t="s">
        <v>275</v>
      </c>
      <c r="AB11" s="199" t="s">
        <v>367</v>
      </c>
      <c r="AC11" s="209" t="s">
        <v>272</v>
      </c>
      <c r="AD11" s="210" t="s">
        <v>368</v>
      </c>
      <c r="AE11" s="214" t="s">
        <v>345</v>
      </c>
      <c r="AF11" s="217" t="s">
        <v>299</v>
      </c>
      <c r="AG11" s="217" t="s">
        <v>300</v>
      </c>
      <c r="AH11" s="218" t="s">
        <v>369</v>
      </c>
      <c r="AI11" s="213" t="s">
        <v>348</v>
      </c>
    </row>
    <row r="12" s="173" customFormat="true" ht="11.1" hidden="false" customHeight="true" outlineLevel="0" collapsed="false">
      <c r="A12" s="186"/>
      <c r="B12" s="219" t="s">
        <v>61</v>
      </c>
      <c r="C12" s="220"/>
      <c r="D12" s="221" t="s">
        <v>370</v>
      </c>
      <c r="E12" s="200" t="s">
        <v>371</v>
      </c>
      <c r="F12" s="209" t="s">
        <v>372</v>
      </c>
      <c r="G12" s="209"/>
      <c r="H12" s="199" t="s">
        <v>373</v>
      </c>
      <c r="I12" s="200" t="s">
        <v>371</v>
      </c>
      <c r="J12" s="199"/>
      <c r="K12" s="199" t="s">
        <v>373</v>
      </c>
      <c r="L12" s="210" t="s">
        <v>374</v>
      </c>
      <c r="M12" s="200" t="s">
        <v>375</v>
      </c>
      <c r="N12" s="209" t="s">
        <v>375</v>
      </c>
      <c r="O12" s="214" t="s">
        <v>376</v>
      </c>
      <c r="P12" s="200" t="s">
        <v>377</v>
      </c>
      <c r="Q12" s="199" t="s">
        <v>378</v>
      </c>
      <c r="R12" s="199" t="s">
        <v>379</v>
      </c>
      <c r="S12" s="199" t="s">
        <v>380</v>
      </c>
      <c r="T12" s="206" t="s">
        <v>381</v>
      </c>
      <c r="U12" s="199" t="s">
        <v>382</v>
      </c>
      <c r="V12" s="206" t="s">
        <v>383</v>
      </c>
      <c r="W12" s="199" t="s">
        <v>384</v>
      </c>
      <c r="X12" s="209" t="s">
        <v>385</v>
      </c>
      <c r="Y12" s="199" t="s">
        <v>386</v>
      </c>
      <c r="Z12" s="199" t="s">
        <v>387</v>
      </c>
      <c r="AA12" s="199" t="s">
        <v>388</v>
      </c>
      <c r="AB12" s="199" t="s">
        <v>389</v>
      </c>
      <c r="AC12" s="222"/>
      <c r="AD12" s="210" t="s">
        <v>390</v>
      </c>
      <c r="AE12" s="214" t="s">
        <v>391</v>
      </c>
      <c r="AF12" s="217" t="s">
        <v>304</v>
      </c>
      <c r="AG12" s="217" t="s">
        <v>304</v>
      </c>
      <c r="AH12" s="218"/>
      <c r="AI12" s="213" t="s">
        <v>370</v>
      </c>
    </row>
    <row r="13" s="173" customFormat="true" ht="11.1" hidden="false" customHeight="true" outlineLevel="0" collapsed="false">
      <c r="A13" s="186"/>
      <c r="B13" s="0"/>
      <c r="C13" s="220"/>
      <c r="D13" s="221" t="s">
        <v>392</v>
      </c>
      <c r="E13" s="200"/>
      <c r="F13" s="209"/>
      <c r="G13" s="209"/>
      <c r="H13" s="199" t="s">
        <v>393</v>
      </c>
      <c r="I13" s="200"/>
      <c r="J13" s="199"/>
      <c r="K13" s="199" t="s">
        <v>393</v>
      </c>
      <c r="L13" s="210" t="s">
        <v>394</v>
      </c>
      <c r="M13" s="200" t="s">
        <v>395</v>
      </c>
      <c r="N13" s="209" t="s">
        <v>396</v>
      </c>
      <c r="O13" s="214" t="s">
        <v>397</v>
      </c>
      <c r="P13" s="200"/>
      <c r="Q13" s="199"/>
      <c r="R13" s="199"/>
      <c r="S13" s="199" t="s">
        <v>398</v>
      </c>
      <c r="T13" s="206" t="s">
        <v>383</v>
      </c>
      <c r="U13" s="199" t="s">
        <v>399</v>
      </c>
      <c r="V13" s="206"/>
      <c r="W13" s="199"/>
      <c r="X13" s="209"/>
      <c r="Y13" s="199" t="s">
        <v>383</v>
      </c>
      <c r="Z13" s="199"/>
      <c r="AA13" s="199" t="s">
        <v>400</v>
      </c>
      <c r="AB13" s="199"/>
      <c r="AC13" s="199"/>
      <c r="AD13" s="210"/>
      <c r="AE13" s="214" t="s">
        <v>401</v>
      </c>
      <c r="AF13" s="217" t="s">
        <v>401</v>
      </c>
      <c r="AG13" s="217" t="s">
        <v>401</v>
      </c>
      <c r="AH13" s="218"/>
      <c r="AI13" s="213" t="s">
        <v>392</v>
      </c>
    </row>
    <row r="14" s="173" customFormat="true" ht="11.1" hidden="false" customHeight="true" outlineLevel="0" collapsed="false">
      <c r="A14" s="186"/>
      <c r="B14" s="0"/>
      <c r="D14" s="196"/>
      <c r="E14" s="223"/>
      <c r="F14" s="224"/>
      <c r="G14" s="224"/>
      <c r="H14" s="211"/>
      <c r="I14" s="223"/>
      <c r="J14" s="225"/>
      <c r="K14" s="225"/>
      <c r="L14" s="226"/>
      <c r="M14" s="200"/>
      <c r="N14" s="209"/>
      <c r="O14" s="214"/>
      <c r="P14" s="200"/>
      <c r="Q14" s="199"/>
      <c r="R14" s="199"/>
      <c r="S14" s="199"/>
      <c r="T14" s="206"/>
      <c r="U14" s="199"/>
      <c r="V14" s="206"/>
      <c r="W14" s="199"/>
      <c r="X14" s="224"/>
      <c r="Y14" s="199"/>
      <c r="Z14" s="211"/>
      <c r="AA14" s="199"/>
      <c r="AB14" s="211"/>
      <c r="AC14" s="199"/>
      <c r="AD14" s="227"/>
      <c r="AE14" s="228"/>
      <c r="AF14" s="217"/>
      <c r="AG14" s="217"/>
      <c r="AH14" s="218"/>
      <c r="AI14" s="213"/>
    </row>
    <row r="15" s="173" customFormat="true" ht="11.1" hidden="false" customHeight="true" outlineLevel="0" collapsed="false">
      <c r="A15" s="186"/>
      <c r="B15" s="229" t="s">
        <v>402</v>
      </c>
      <c r="C15" s="230"/>
      <c r="D15" s="189"/>
      <c r="E15" s="231" t="s">
        <v>403</v>
      </c>
      <c r="F15" s="231"/>
      <c r="G15" s="231"/>
      <c r="H15" s="231"/>
      <c r="I15" s="231"/>
      <c r="J15" s="231"/>
      <c r="K15" s="231"/>
      <c r="L15" s="231"/>
      <c r="M15" s="232" t="s">
        <v>403</v>
      </c>
      <c r="N15" s="232"/>
      <c r="O15" s="232"/>
      <c r="P15" s="232" t="s">
        <v>403</v>
      </c>
      <c r="Q15" s="232"/>
      <c r="R15" s="232"/>
      <c r="S15" s="232"/>
      <c r="T15" s="232"/>
      <c r="U15" s="233" t="s">
        <v>404</v>
      </c>
      <c r="V15" s="233"/>
      <c r="W15" s="234" t="s">
        <v>405</v>
      </c>
      <c r="X15" s="234"/>
      <c r="Y15" s="235" t="s">
        <v>404</v>
      </c>
      <c r="Z15" s="236" t="s">
        <v>276</v>
      </c>
      <c r="AA15" s="236"/>
      <c r="AB15" s="236"/>
      <c r="AC15" s="234" t="s">
        <v>405</v>
      </c>
      <c r="AD15" s="237" t="s">
        <v>406</v>
      </c>
      <c r="AE15" s="237"/>
      <c r="AF15" s="237" t="s">
        <v>276</v>
      </c>
      <c r="AG15" s="237"/>
      <c r="AH15" s="237"/>
      <c r="AI15" s="195"/>
    </row>
    <row r="16" s="173" customFormat="true" ht="9.75" hidden="false" customHeight="true" outlineLevel="0" collapsed="false">
      <c r="A16" s="238"/>
      <c r="B16" s="239" t="s">
        <v>407</v>
      </c>
      <c r="C16" s="239"/>
      <c r="D16" s="240"/>
      <c r="E16" s="241" t="n">
        <v>1</v>
      </c>
      <c r="F16" s="242" t="n">
        <v>2</v>
      </c>
      <c r="G16" s="243" t="n">
        <v>3</v>
      </c>
      <c r="H16" s="244" t="n">
        <v>4</v>
      </c>
      <c r="I16" s="245" t="n">
        <v>5</v>
      </c>
      <c r="J16" s="246" t="n">
        <v>6</v>
      </c>
      <c r="K16" s="246" t="n">
        <v>7</v>
      </c>
      <c r="L16" s="247" t="n">
        <v>8</v>
      </c>
      <c r="M16" s="241" t="n">
        <v>9</v>
      </c>
      <c r="N16" s="246" t="n">
        <v>10</v>
      </c>
      <c r="O16" s="248" t="n">
        <v>11</v>
      </c>
      <c r="P16" s="241" t="n">
        <v>12</v>
      </c>
      <c r="Q16" s="246" t="n">
        <v>13</v>
      </c>
      <c r="R16" s="242" t="n">
        <v>14</v>
      </c>
      <c r="S16" s="242" t="n">
        <v>15</v>
      </c>
      <c r="T16" s="247" t="n">
        <v>16</v>
      </c>
      <c r="U16" s="246" t="n">
        <v>17</v>
      </c>
      <c r="V16" s="248" t="n">
        <v>18</v>
      </c>
      <c r="W16" s="246" t="n">
        <v>19</v>
      </c>
      <c r="X16" s="246" t="n">
        <v>20</v>
      </c>
      <c r="Y16" s="242" t="n">
        <v>21</v>
      </c>
      <c r="Z16" s="242" t="n">
        <v>22</v>
      </c>
      <c r="AA16" s="242" t="n">
        <v>23</v>
      </c>
      <c r="AB16" s="242" t="n">
        <v>24</v>
      </c>
      <c r="AC16" s="242" t="n">
        <v>25</v>
      </c>
      <c r="AD16" s="243" t="n">
        <v>26</v>
      </c>
      <c r="AE16" s="244" t="n">
        <v>27</v>
      </c>
      <c r="AF16" s="249" t="n">
        <v>28</v>
      </c>
      <c r="AG16" s="246" t="n">
        <v>29</v>
      </c>
      <c r="AH16" s="247" t="n">
        <v>30</v>
      </c>
      <c r="AI16" s="250"/>
    </row>
    <row r="17" s="173" customFormat="true" ht="9" hidden="false" customHeight="true" outlineLevel="0" collapsed="false">
      <c r="A17" s="251"/>
      <c r="B17" s="252"/>
      <c r="C17" s="216" t="s">
        <v>408</v>
      </c>
      <c r="D17" s="253" t="n">
        <v>1</v>
      </c>
      <c r="E17" s="254" t="s">
        <v>19</v>
      </c>
      <c r="F17" s="255"/>
      <c r="G17" s="256"/>
      <c r="H17" s="257"/>
      <c r="I17" s="254" t="s">
        <v>19</v>
      </c>
      <c r="J17" s="255"/>
      <c r="K17" s="255"/>
      <c r="L17" s="258"/>
      <c r="M17" s="259"/>
      <c r="N17" s="255"/>
      <c r="O17" s="258"/>
      <c r="P17" s="259"/>
      <c r="Q17" s="255"/>
      <c r="R17" s="255"/>
      <c r="S17" s="255"/>
      <c r="T17" s="258"/>
      <c r="U17" s="255"/>
      <c r="V17" s="260" t="n">
        <v>14.838</v>
      </c>
      <c r="W17" s="254" t="n">
        <v>245.513438</v>
      </c>
      <c r="X17" s="254" t="n">
        <v>1437.68</v>
      </c>
      <c r="Y17" s="254" t="n">
        <v>27.9997325011146</v>
      </c>
      <c r="Z17" s="261" t="n">
        <v>46309.664</v>
      </c>
      <c r="AA17" s="254" t="n">
        <v>711.114</v>
      </c>
      <c r="AB17" s="254" t="n">
        <v>1645</v>
      </c>
      <c r="AC17" s="255"/>
      <c r="AD17" s="256"/>
      <c r="AE17" s="262" t="n">
        <v>3547.103</v>
      </c>
      <c r="AF17" s="254" t="n">
        <v>55749.5391988</v>
      </c>
      <c r="AG17" s="254" t="n">
        <v>3547.103</v>
      </c>
      <c r="AH17" s="254" t="n">
        <v>59296.6421988</v>
      </c>
      <c r="AI17" s="263" t="n">
        <v>1</v>
      </c>
    </row>
    <row r="18" s="173" customFormat="true" ht="9" hidden="false" customHeight="true" outlineLevel="0" collapsed="false">
      <c r="A18" s="186"/>
      <c r="B18" s="264"/>
      <c r="C18" s="265" t="s">
        <v>409</v>
      </c>
      <c r="D18" s="266" t="n">
        <v>2</v>
      </c>
      <c r="E18" s="254" t="n">
        <v>1.692</v>
      </c>
      <c r="F18" s="254" t="s">
        <v>19</v>
      </c>
      <c r="G18" s="267" t="n">
        <v>23.983</v>
      </c>
      <c r="H18" s="268" t="s">
        <v>19</v>
      </c>
      <c r="I18" s="254" t="s">
        <v>19</v>
      </c>
      <c r="J18" s="254" t="n">
        <v>82.504</v>
      </c>
      <c r="K18" s="254" t="n">
        <v>180.113</v>
      </c>
      <c r="L18" s="260" t="s">
        <v>19</v>
      </c>
      <c r="M18" s="269" t="n">
        <v>451.1</v>
      </c>
      <c r="N18" s="254" t="n">
        <v>805.024</v>
      </c>
      <c r="O18" s="260" t="n">
        <v>8.611335</v>
      </c>
      <c r="P18" s="269" t="n">
        <v>327.769759650639</v>
      </c>
      <c r="Q18" s="254" t="n">
        <v>9.582</v>
      </c>
      <c r="R18" s="254" t="s">
        <v>19</v>
      </c>
      <c r="S18" s="254" t="n">
        <v>120.032</v>
      </c>
      <c r="T18" s="260" t="n">
        <v>60.695</v>
      </c>
      <c r="U18" s="254" t="s">
        <v>19</v>
      </c>
      <c r="V18" s="260" t="n">
        <v>2040.25954570637</v>
      </c>
      <c r="W18" s="255"/>
      <c r="X18" s="255"/>
      <c r="Y18" s="255"/>
      <c r="Z18" s="261" t="n">
        <v>2231.348</v>
      </c>
      <c r="AA18" s="270"/>
      <c r="AB18" s="255"/>
      <c r="AC18" s="254" t="n">
        <v>7719.0264</v>
      </c>
      <c r="AD18" s="267" t="n">
        <v>297.9972</v>
      </c>
      <c r="AE18" s="257"/>
      <c r="AF18" s="254" t="n">
        <v>74037.4764969474</v>
      </c>
      <c r="AG18" s="254" t="n">
        <v>110901.518531</v>
      </c>
      <c r="AH18" s="254" t="n">
        <v>184938.995027947</v>
      </c>
      <c r="AI18" s="271" t="n">
        <v>2</v>
      </c>
    </row>
    <row r="19" s="173" customFormat="true" ht="9" hidden="false" customHeight="true" outlineLevel="0" collapsed="false">
      <c r="A19" s="272" t="s">
        <v>410</v>
      </c>
      <c r="B19" s="272"/>
      <c r="C19" s="265" t="s">
        <v>411</v>
      </c>
      <c r="D19" s="266" t="n">
        <v>3</v>
      </c>
      <c r="E19" s="254" t="s">
        <v>19</v>
      </c>
      <c r="F19" s="254" t="s">
        <v>19</v>
      </c>
      <c r="G19" s="267" t="n">
        <v>1.81</v>
      </c>
      <c r="H19" s="268" t="s">
        <v>19</v>
      </c>
      <c r="I19" s="254" t="s">
        <v>19</v>
      </c>
      <c r="J19" s="254" t="s">
        <v>19</v>
      </c>
      <c r="K19" s="254" t="s">
        <v>19</v>
      </c>
      <c r="L19" s="273" t="s">
        <v>19</v>
      </c>
      <c r="M19" s="255"/>
      <c r="N19" s="254" t="s">
        <v>19</v>
      </c>
      <c r="O19" s="258"/>
      <c r="P19" s="269" t="n">
        <v>0.819</v>
      </c>
      <c r="Q19" s="254" t="s">
        <v>19</v>
      </c>
      <c r="R19" s="254" t="s">
        <v>19</v>
      </c>
      <c r="S19" s="254" t="s">
        <v>19</v>
      </c>
      <c r="T19" s="260" t="s">
        <v>19</v>
      </c>
      <c r="U19" s="254" t="s">
        <v>19</v>
      </c>
      <c r="V19" s="260" t="s">
        <v>19</v>
      </c>
      <c r="W19" s="255"/>
      <c r="X19" s="255"/>
      <c r="Y19" s="255"/>
      <c r="Z19" s="261" t="n">
        <v>9.805</v>
      </c>
      <c r="AA19" s="270"/>
      <c r="AB19" s="255"/>
      <c r="AC19" s="255"/>
      <c r="AD19" s="256"/>
      <c r="AE19" s="257"/>
      <c r="AF19" s="254" t="n">
        <v>9.805</v>
      </c>
      <c r="AG19" s="254" t="n">
        <v>90.705</v>
      </c>
      <c r="AH19" s="254" t="n">
        <v>100.51</v>
      </c>
      <c r="AI19" s="271" t="n">
        <v>3</v>
      </c>
    </row>
    <row r="20" s="173" customFormat="true" ht="9" hidden="false" customHeight="true" outlineLevel="0" collapsed="false">
      <c r="A20" s="272" t="s">
        <v>412</v>
      </c>
      <c r="B20" s="272"/>
      <c r="C20" s="274" t="s">
        <v>413</v>
      </c>
      <c r="D20" s="275" t="n">
        <v>4</v>
      </c>
      <c r="E20" s="276" t="n">
        <v>1.692</v>
      </c>
      <c r="F20" s="276" t="s">
        <v>19</v>
      </c>
      <c r="G20" s="277" t="n">
        <v>25.793</v>
      </c>
      <c r="H20" s="278" t="s">
        <v>19</v>
      </c>
      <c r="I20" s="276" t="s">
        <v>19</v>
      </c>
      <c r="J20" s="276" t="n">
        <v>82.504</v>
      </c>
      <c r="K20" s="276" t="n">
        <v>180.113</v>
      </c>
      <c r="L20" s="279" t="s">
        <v>19</v>
      </c>
      <c r="M20" s="280" t="n">
        <v>451.1</v>
      </c>
      <c r="N20" s="276" t="n">
        <v>805.024</v>
      </c>
      <c r="O20" s="279" t="n">
        <v>8.611335</v>
      </c>
      <c r="P20" s="280" t="n">
        <v>328.588759650639</v>
      </c>
      <c r="Q20" s="276" t="n">
        <v>9.654</v>
      </c>
      <c r="R20" s="276" t="s">
        <v>19</v>
      </c>
      <c r="S20" s="276" t="n">
        <v>120.032</v>
      </c>
      <c r="T20" s="279" t="n">
        <v>60.695</v>
      </c>
      <c r="U20" s="276" t="s">
        <v>19</v>
      </c>
      <c r="V20" s="279" t="n">
        <v>2055.09754570637</v>
      </c>
      <c r="W20" s="276" t="n">
        <v>245.513438</v>
      </c>
      <c r="X20" s="276" t="n">
        <v>1437.68</v>
      </c>
      <c r="Y20" s="276" t="n">
        <v>27.9997325011146</v>
      </c>
      <c r="Z20" s="281" t="n">
        <v>48550.817</v>
      </c>
      <c r="AA20" s="276" t="n">
        <v>711.114</v>
      </c>
      <c r="AB20" s="276" t="n">
        <v>1645</v>
      </c>
      <c r="AC20" s="276" t="n">
        <v>7719.0264</v>
      </c>
      <c r="AD20" s="277" t="n">
        <v>297.9972</v>
      </c>
      <c r="AE20" s="278" t="n">
        <v>3547.103</v>
      </c>
      <c r="AF20" s="276" t="n">
        <v>129796.820695747</v>
      </c>
      <c r="AG20" s="276" t="n">
        <v>114539.326531</v>
      </c>
      <c r="AH20" s="276" t="n">
        <v>244336.147226747</v>
      </c>
      <c r="AI20" s="282" t="n">
        <v>4</v>
      </c>
    </row>
    <row r="21" s="173" customFormat="true" ht="9" hidden="false" customHeight="true" outlineLevel="0" collapsed="false">
      <c r="A21" s="272" t="s">
        <v>414</v>
      </c>
      <c r="B21" s="272"/>
      <c r="C21" s="265" t="s">
        <v>415</v>
      </c>
      <c r="D21" s="266" t="n">
        <v>5</v>
      </c>
      <c r="E21" s="254" t="s">
        <v>19</v>
      </c>
      <c r="F21" s="254" t="s">
        <v>19</v>
      </c>
      <c r="G21" s="267" t="s">
        <v>19</v>
      </c>
      <c r="H21" s="268" t="s">
        <v>19</v>
      </c>
      <c r="I21" s="254" t="s">
        <v>19</v>
      </c>
      <c r="J21" s="254" t="s">
        <v>19</v>
      </c>
      <c r="K21" s="254" t="s">
        <v>19</v>
      </c>
      <c r="L21" s="258"/>
      <c r="M21" s="269" t="s">
        <v>19</v>
      </c>
      <c r="N21" s="254" t="s">
        <v>19</v>
      </c>
      <c r="O21" s="260" t="s">
        <v>19</v>
      </c>
      <c r="P21" s="269" t="s">
        <v>19</v>
      </c>
      <c r="Q21" s="254" t="s">
        <v>19</v>
      </c>
      <c r="R21" s="254" t="s">
        <v>19</v>
      </c>
      <c r="S21" s="254" t="s">
        <v>19</v>
      </c>
      <c r="T21" s="260" t="s">
        <v>19</v>
      </c>
      <c r="U21" s="254" t="s">
        <v>19</v>
      </c>
      <c r="V21" s="260" t="s">
        <v>19</v>
      </c>
      <c r="W21" s="255"/>
      <c r="X21" s="255"/>
      <c r="Y21" s="255"/>
      <c r="Z21" s="261" t="s">
        <v>19</v>
      </c>
      <c r="AA21" s="255"/>
      <c r="AB21" s="255"/>
      <c r="AC21" s="254" t="s">
        <v>19</v>
      </c>
      <c r="AD21" s="267" t="s">
        <v>19</v>
      </c>
      <c r="AE21" s="257"/>
      <c r="AF21" s="254" t="s">
        <v>19</v>
      </c>
      <c r="AG21" s="254" t="s">
        <v>19</v>
      </c>
      <c r="AH21" s="254" t="s">
        <v>19</v>
      </c>
      <c r="AI21" s="271" t="n">
        <v>5</v>
      </c>
    </row>
    <row r="22" s="173" customFormat="true" ht="9" hidden="false" customHeight="true" outlineLevel="0" collapsed="false">
      <c r="A22" s="186"/>
      <c r="B22" s="264"/>
      <c r="C22" s="265" t="s">
        <v>416</v>
      </c>
      <c r="D22" s="266" t="n">
        <v>6</v>
      </c>
      <c r="E22" s="254" t="s">
        <v>19</v>
      </c>
      <c r="F22" s="254" t="s">
        <v>19</v>
      </c>
      <c r="G22" s="267" t="s">
        <v>19</v>
      </c>
      <c r="H22" s="268" t="s">
        <v>19</v>
      </c>
      <c r="I22" s="254" t="s">
        <v>19</v>
      </c>
      <c r="J22" s="254" t="s">
        <v>19</v>
      </c>
      <c r="K22" s="254" t="s">
        <v>19</v>
      </c>
      <c r="L22" s="260" t="s">
        <v>19</v>
      </c>
      <c r="M22" s="255"/>
      <c r="N22" s="254" t="s">
        <v>19</v>
      </c>
      <c r="O22" s="258"/>
      <c r="P22" s="269" t="s">
        <v>19</v>
      </c>
      <c r="Q22" s="254" t="s">
        <v>19</v>
      </c>
      <c r="R22" s="254" t="s">
        <v>19</v>
      </c>
      <c r="S22" s="254" t="s">
        <v>19</v>
      </c>
      <c r="T22" s="260" t="s">
        <v>19</v>
      </c>
      <c r="U22" s="254" t="s">
        <v>19</v>
      </c>
      <c r="V22" s="260" t="n">
        <v>7.564</v>
      </c>
      <c r="W22" s="255"/>
      <c r="X22" s="270"/>
      <c r="Y22" s="255"/>
      <c r="Z22" s="261" t="s">
        <v>19</v>
      </c>
      <c r="AA22" s="270"/>
      <c r="AB22" s="255"/>
      <c r="AC22" s="255"/>
      <c r="AD22" s="256"/>
      <c r="AE22" s="257"/>
      <c r="AF22" s="254" t="n">
        <v>267.576316</v>
      </c>
      <c r="AG22" s="254" t="n">
        <v>4.351</v>
      </c>
      <c r="AH22" s="254" t="n">
        <v>271.927316</v>
      </c>
      <c r="AI22" s="271" t="n">
        <v>6</v>
      </c>
    </row>
    <row r="23" s="294" customFormat="true" ht="9.95" hidden="false" customHeight="true" outlineLevel="0" collapsed="false">
      <c r="A23" s="283"/>
      <c r="B23" s="284"/>
      <c r="C23" s="285" t="s">
        <v>417</v>
      </c>
      <c r="D23" s="286" t="n">
        <v>7</v>
      </c>
      <c r="E23" s="287" t="n">
        <v>1.64</v>
      </c>
      <c r="F23" s="287" t="s">
        <v>19</v>
      </c>
      <c r="G23" s="288" t="n">
        <v>25.793</v>
      </c>
      <c r="H23" s="289" t="s">
        <v>19</v>
      </c>
      <c r="I23" s="287" t="s">
        <v>19</v>
      </c>
      <c r="J23" s="287" t="n">
        <v>82.504</v>
      </c>
      <c r="K23" s="287" t="n">
        <v>180.043</v>
      </c>
      <c r="L23" s="290" t="s">
        <v>19</v>
      </c>
      <c r="M23" s="291" t="n">
        <v>451.1</v>
      </c>
      <c r="N23" s="287" t="n">
        <v>805.024</v>
      </c>
      <c r="O23" s="290" t="n">
        <v>8.611335</v>
      </c>
      <c r="P23" s="291" t="n">
        <v>328.588759650639</v>
      </c>
      <c r="Q23" s="287" t="n">
        <v>9.654</v>
      </c>
      <c r="R23" s="287" t="s">
        <v>19</v>
      </c>
      <c r="S23" s="287" t="n">
        <v>120.032</v>
      </c>
      <c r="T23" s="290" t="n">
        <v>60.671</v>
      </c>
      <c r="U23" s="287" t="s">
        <v>19</v>
      </c>
      <c r="V23" s="290" t="n">
        <v>2047.53354570637</v>
      </c>
      <c r="W23" s="287" t="n">
        <v>245.513438</v>
      </c>
      <c r="X23" s="287" t="n">
        <v>1437.68</v>
      </c>
      <c r="Y23" s="287" t="n">
        <v>27.9997325011146</v>
      </c>
      <c r="Z23" s="292" t="n">
        <v>48550.817</v>
      </c>
      <c r="AA23" s="287" t="n">
        <v>711.114</v>
      </c>
      <c r="AB23" s="287" t="n">
        <v>1645</v>
      </c>
      <c r="AC23" s="287" t="n">
        <v>7719.0264</v>
      </c>
      <c r="AD23" s="288" t="n">
        <v>297.9972</v>
      </c>
      <c r="AE23" s="289" t="n">
        <v>3547.103</v>
      </c>
      <c r="AF23" s="287" t="n">
        <v>129529.244379747</v>
      </c>
      <c r="AG23" s="287" t="n">
        <v>114534.975531</v>
      </c>
      <c r="AH23" s="287" t="n">
        <v>244064.219910747</v>
      </c>
      <c r="AI23" s="293" t="n">
        <v>7</v>
      </c>
    </row>
    <row r="24" s="173" customFormat="true" ht="9" hidden="false" customHeight="true" outlineLevel="0" collapsed="false">
      <c r="A24" s="295"/>
      <c r="B24" s="296"/>
      <c r="C24" s="297" t="s">
        <v>418</v>
      </c>
      <c r="D24" s="266" t="n">
        <v>10</v>
      </c>
      <c r="E24" s="254" t="s">
        <v>19</v>
      </c>
      <c r="F24" s="255"/>
      <c r="G24" s="267" t="s">
        <v>19</v>
      </c>
      <c r="H24" s="257"/>
      <c r="I24" s="254" t="s">
        <v>19</v>
      </c>
      <c r="J24" s="254" t="s">
        <v>19</v>
      </c>
      <c r="K24" s="298" t="s">
        <v>19</v>
      </c>
      <c r="L24" s="299" t="s">
        <v>19</v>
      </c>
      <c r="M24" s="259"/>
      <c r="N24" s="298" t="s">
        <v>19</v>
      </c>
      <c r="O24" s="258"/>
      <c r="P24" s="300" t="s">
        <v>19</v>
      </c>
      <c r="Q24" s="298" t="s">
        <v>19</v>
      </c>
      <c r="R24" s="298" t="s">
        <v>19</v>
      </c>
      <c r="S24" s="298" t="s">
        <v>19</v>
      </c>
      <c r="T24" s="299" t="s">
        <v>19</v>
      </c>
      <c r="U24" s="298" t="s">
        <v>19</v>
      </c>
      <c r="V24" s="299" t="n">
        <v>59.52</v>
      </c>
      <c r="W24" s="255"/>
      <c r="X24" s="255"/>
      <c r="Y24" s="298" t="s">
        <v>19</v>
      </c>
      <c r="Z24" s="301" t="n">
        <v>2444.132</v>
      </c>
      <c r="AA24" s="302" t="s">
        <v>19</v>
      </c>
      <c r="AB24" s="255"/>
      <c r="AC24" s="255"/>
      <c r="AD24" s="301" t="s">
        <v>19</v>
      </c>
      <c r="AE24" s="262" t="s">
        <v>19</v>
      </c>
      <c r="AF24" s="254" t="n">
        <v>4537.39088</v>
      </c>
      <c r="AG24" s="254" t="n">
        <v>98.831</v>
      </c>
      <c r="AH24" s="254" t="n">
        <v>4636.22188</v>
      </c>
      <c r="AI24" s="271" t="n">
        <v>10</v>
      </c>
    </row>
    <row r="25" s="173" customFormat="true" ht="9" hidden="false" customHeight="true" outlineLevel="0" collapsed="false">
      <c r="A25" s="295"/>
      <c r="B25" s="303" t="s">
        <v>419</v>
      </c>
      <c r="C25" s="297" t="s">
        <v>420</v>
      </c>
      <c r="D25" s="266" t="n">
        <v>11</v>
      </c>
      <c r="E25" s="254" t="s">
        <v>19</v>
      </c>
      <c r="F25" s="255"/>
      <c r="G25" s="267" t="s">
        <v>19</v>
      </c>
      <c r="H25" s="257"/>
      <c r="I25" s="254" t="s">
        <v>19</v>
      </c>
      <c r="J25" s="254" t="s">
        <v>19</v>
      </c>
      <c r="K25" s="254" t="s">
        <v>19</v>
      </c>
      <c r="L25" s="260" t="s">
        <v>19</v>
      </c>
      <c r="M25" s="259"/>
      <c r="N25" s="254" t="s">
        <v>19</v>
      </c>
      <c r="O25" s="258"/>
      <c r="P25" s="300" t="s">
        <v>19</v>
      </c>
      <c r="Q25" s="254" t="s">
        <v>19</v>
      </c>
      <c r="R25" s="254" t="s">
        <v>19</v>
      </c>
      <c r="S25" s="254" t="s">
        <v>19</v>
      </c>
      <c r="T25" s="260" t="s">
        <v>19</v>
      </c>
      <c r="U25" s="254" t="s">
        <v>19</v>
      </c>
      <c r="V25" s="260" t="n">
        <v>485.561</v>
      </c>
      <c r="W25" s="255"/>
      <c r="X25" s="255"/>
      <c r="Y25" s="298" t="s">
        <v>19</v>
      </c>
      <c r="Z25" s="261" t="n">
        <v>2681.387</v>
      </c>
      <c r="AA25" s="270"/>
      <c r="AB25" s="255"/>
      <c r="AC25" s="255"/>
      <c r="AD25" s="261" t="s">
        <v>19</v>
      </c>
      <c r="AE25" s="262" t="n">
        <v>894.122</v>
      </c>
      <c r="AF25" s="254" t="n">
        <v>19758.081809</v>
      </c>
      <c r="AG25" s="254" t="n">
        <v>902.895</v>
      </c>
      <c r="AH25" s="254" t="n">
        <v>20660.976809</v>
      </c>
      <c r="AI25" s="271" t="n">
        <v>11</v>
      </c>
    </row>
    <row r="26" s="173" customFormat="true" ht="9" hidden="false" customHeight="true" outlineLevel="0" collapsed="false">
      <c r="A26" s="295" t="s">
        <v>421</v>
      </c>
      <c r="B26" s="303" t="s">
        <v>422</v>
      </c>
      <c r="C26" s="304" t="s">
        <v>423</v>
      </c>
      <c r="D26" s="266" t="n">
        <v>12</v>
      </c>
      <c r="E26" s="254" t="s">
        <v>19</v>
      </c>
      <c r="F26" s="255"/>
      <c r="G26" s="267" t="s">
        <v>19</v>
      </c>
      <c r="H26" s="257"/>
      <c r="I26" s="254" t="s">
        <v>19</v>
      </c>
      <c r="J26" s="254" t="s">
        <v>19</v>
      </c>
      <c r="K26" s="254" t="n">
        <v>1.398</v>
      </c>
      <c r="L26" s="260" t="s">
        <v>19</v>
      </c>
      <c r="M26" s="259"/>
      <c r="N26" s="254" t="s">
        <v>19</v>
      </c>
      <c r="O26" s="258"/>
      <c r="P26" s="269" t="s">
        <v>19</v>
      </c>
      <c r="Q26" s="254" t="s">
        <v>19</v>
      </c>
      <c r="R26" s="254" t="s">
        <v>19</v>
      </c>
      <c r="S26" s="254" t="s">
        <v>19</v>
      </c>
      <c r="T26" s="260" t="s">
        <v>19</v>
      </c>
      <c r="U26" s="254" t="s">
        <v>19</v>
      </c>
      <c r="V26" s="260" t="n">
        <v>48.212</v>
      </c>
      <c r="W26" s="255"/>
      <c r="X26" s="255"/>
      <c r="Y26" s="298" t="s">
        <v>19</v>
      </c>
      <c r="Z26" s="261" t="n">
        <v>5682.345</v>
      </c>
      <c r="AA26" s="254" t="s">
        <v>19</v>
      </c>
      <c r="AB26" s="255"/>
      <c r="AC26" s="255"/>
      <c r="AD26" s="261" t="n">
        <v>447.184</v>
      </c>
      <c r="AE26" s="262" t="s">
        <v>19</v>
      </c>
      <c r="AF26" s="254" t="n">
        <v>7377.912828</v>
      </c>
      <c r="AG26" s="254" t="n">
        <v>483.212</v>
      </c>
      <c r="AH26" s="254" t="n">
        <v>7861.124828</v>
      </c>
      <c r="AI26" s="271" t="n">
        <v>12</v>
      </c>
    </row>
    <row r="27" s="173" customFormat="true" ht="9" hidden="false" customHeight="true" outlineLevel="0" collapsed="false">
      <c r="A27" s="295" t="s">
        <v>424</v>
      </c>
      <c r="B27" s="303" t="s">
        <v>301</v>
      </c>
      <c r="C27" s="297" t="s">
        <v>425</v>
      </c>
      <c r="D27" s="266" t="n">
        <v>14</v>
      </c>
      <c r="E27" s="255"/>
      <c r="F27" s="255"/>
      <c r="G27" s="256"/>
      <c r="H27" s="257"/>
      <c r="I27" s="255"/>
      <c r="J27" s="255"/>
      <c r="K27" s="255"/>
      <c r="L27" s="258"/>
      <c r="M27" s="259"/>
      <c r="N27" s="255"/>
      <c r="O27" s="258"/>
      <c r="P27" s="259"/>
      <c r="Q27" s="255"/>
      <c r="R27" s="255"/>
      <c r="S27" s="255"/>
      <c r="T27" s="258"/>
      <c r="U27" s="255"/>
      <c r="V27" s="258"/>
      <c r="W27" s="254" t="n">
        <v>245.513438</v>
      </c>
      <c r="X27" s="255"/>
      <c r="Y27" s="255"/>
      <c r="Z27" s="305"/>
      <c r="AA27" s="270"/>
      <c r="AB27" s="255"/>
      <c r="AC27" s="298" t="n">
        <v>2195.924</v>
      </c>
      <c r="AD27" s="256"/>
      <c r="AE27" s="257"/>
      <c r="AF27" s="254" t="n">
        <v>883.8483768</v>
      </c>
      <c r="AG27" s="254" t="n">
        <v>7905.3264</v>
      </c>
      <c r="AH27" s="254" t="n">
        <v>8789.1747768</v>
      </c>
      <c r="AI27" s="271" t="n">
        <v>14</v>
      </c>
    </row>
    <row r="28" s="173" customFormat="true" ht="9" hidden="false" customHeight="true" outlineLevel="0" collapsed="false">
      <c r="A28" s="295" t="s">
        <v>426</v>
      </c>
      <c r="B28" s="303" t="s">
        <v>427</v>
      </c>
      <c r="C28" s="306" t="s">
        <v>428</v>
      </c>
      <c r="D28" s="266" t="n">
        <v>15</v>
      </c>
      <c r="E28" s="255"/>
      <c r="F28" s="255"/>
      <c r="G28" s="256"/>
      <c r="H28" s="257"/>
      <c r="I28" s="255"/>
      <c r="J28" s="255"/>
      <c r="K28" s="255"/>
      <c r="L28" s="258"/>
      <c r="M28" s="259"/>
      <c r="N28" s="255"/>
      <c r="O28" s="258"/>
      <c r="P28" s="259"/>
      <c r="Q28" s="255"/>
      <c r="R28" s="255"/>
      <c r="S28" s="255"/>
      <c r="T28" s="258"/>
      <c r="U28" s="255"/>
      <c r="V28" s="258"/>
      <c r="W28" s="255"/>
      <c r="X28" s="254" t="n">
        <v>1437.68</v>
      </c>
      <c r="Y28" s="298" t="n">
        <v>25.2953744984396</v>
      </c>
      <c r="Z28" s="261" t="n">
        <v>10787.294</v>
      </c>
      <c r="AA28" s="254" t="s">
        <v>19</v>
      </c>
      <c r="AB28" s="254" t="n">
        <v>1240</v>
      </c>
      <c r="AC28" s="255"/>
      <c r="AD28" s="256"/>
      <c r="AE28" s="262" t="s">
        <v>19</v>
      </c>
      <c r="AF28" s="254" t="n">
        <v>17656.8422</v>
      </c>
      <c r="AG28" s="254" t="s">
        <v>19</v>
      </c>
      <c r="AH28" s="254" t="n">
        <v>17656.8422</v>
      </c>
      <c r="AI28" s="271" t="n">
        <v>15</v>
      </c>
    </row>
    <row r="29" s="173" customFormat="true" ht="9" hidden="false" customHeight="true" outlineLevel="0" collapsed="false">
      <c r="A29" s="295" t="s">
        <v>429</v>
      </c>
      <c r="B29" s="303" t="s">
        <v>430</v>
      </c>
      <c r="C29" s="297" t="s">
        <v>431</v>
      </c>
      <c r="D29" s="266" t="n">
        <v>16</v>
      </c>
      <c r="E29" s="254" t="s">
        <v>19</v>
      </c>
      <c r="F29" s="255"/>
      <c r="G29" s="267" t="s">
        <v>19</v>
      </c>
      <c r="H29" s="257"/>
      <c r="I29" s="254" t="s">
        <v>19</v>
      </c>
      <c r="J29" s="254" t="s">
        <v>19</v>
      </c>
      <c r="K29" s="254" t="s">
        <v>19</v>
      </c>
      <c r="L29" s="260" t="s">
        <v>19</v>
      </c>
      <c r="M29" s="259"/>
      <c r="N29" s="255"/>
      <c r="O29" s="256"/>
      <c r="P29" s="269" t="n">
        <v>4.526</v>
      </c>
      <c r="Q29" s="298" t="s">
        <v>19</v>
      </c>
      <c r="R29" s="298" t="s">
        <v>19</v>
      </c>
      <c r="S29" s="298" t="s">
        <v>19</v>
      </c>
      <c r="T29" s="260" t="s">
        <v>19</v>
      </c>
      <c r="U29" s="254" t="s">
        <v>19</v>
      </c>
      <c r="V29" s="260" t="n">
        <v>73.787</v>
      </c>
      <c r="W29" s="255"/>
      <c r="X29" s="255"/>
      <c r="Y29" s="298" t="s">
        <v>19</v>
      </c>
      <c r="Z29" s="261" t="n">
        <v>684.528</v>
      </c>
      <c r="AA29" s="254" t="s">
        <v>19</v>
      </c>
      <c r="AB29" s="255"/>
      <c r="AC29" s="255"/>
      <c r="AD29" s="256"/>
      <c r="AE29" s="257"/>
      <c r="AF29" s="254" t="n">
        <v>3279.543003</v>
      </c>
      <c r="AG29" s="254" t="n">
        <v>187.719</v>
      </c>
      <c r="AH29" s="254" t="n">
        <v>3467.262003</v>
      </c>
      <c r="AI29" s="271" t="n">
        <v>16</v>
      </c>
    </row>
    <row r="30" s="173" customFormat="true" ht="9" hidden="false" customHeight="true" outlineLevel="0" collapsed="false">
      <c r="A30" s="295" t="s">
        <v>432</v>
      </c>
      <c r="B30" s="303"/>
      <c r="C30" s="297" t="s">
        <v>433</v>
      </c>
      <c r="D30" s="266" t="n">
        <v>19</v>
      </c>
      <c r="E30" s="255"/>
      <c r="F30" s="255"/>
      <c r="G30" s="256"/>
      <c r="H30" s="262" t="s">
        <v>19</v>
      </c>
      <c r="I30" s="255"/>
      <c r="J30" s="255"/>
      <c r="K30" s="255"/>
      <c r="L30" s="258"/>
      <c r="M30" s="259"/>
      <c r="N30" s="255"/>
      <c r="O30" s="256"/>
      <c r="P30" s="307" t="n">
        <v>4.65175965063871</v>
      </c>
      <c r="Q30" s="255"/>
      <c r="R30" s="255"/>
      <c r="S30" s="254" t="n">
        <v>3</v>
      </c>
      <c r="T30" s="308" t="s">
        <v>19</v>
      </c>
      <c r="U30" s="255"/>
      <c r="V30" s="260" t="n">
        <v>5.109</v>
      </c>
      <c r="W30" s="255"/>
      <c r="X30" s="255"/>
      <c r="Y30" s="255"/>
      <c r="Z30" s="261" t="s">
        <v>19</v>
      </c>
      <c r="AA30" s="309"/>
      <c r="AB30" s="255"/>
      <c r="AC30" s="255"/>
      <c r="AD30" s="256"/>
      <c r="AE30" s="262" t="n">
        <v>98.573</v>
      </c>
      <c r="AF30" s="254" t="n">
        <v>179.678421</v>
      </c>
      <c r="AG30" s="254" t="n">
        <v>416.164</v>
      </c>
      <c r="AH30" s="254" t="n">
        <v>595.842421</v>
      </c>
      <c r="AI30" s="271" t="n">
        <v>19</v>
      </c>
    </row>
    <row r="31" s="173" customFormat="true" ht="9.95" hidden="false" customHeight="true" outlineLevel="0" collapsed="false">
      <c r="A31" s="295" t="s">
        <v>434</v>
      </c>
      <c r="B31" s="310"/>
      <c r="C31" s="311" t="s">
        <v>435</v>
      </c>
      <c r="D31" s="275" t="n">
        <v>20</v>
      </c>
      <c r="E31" s="276" t="s">
        <v>19</v>
      </c>
      <c r="F31" s="312"/>
      <c r="G31" s="277" t="s">
        <v>19</v>
      </c>
      <c r="H31" s="278" t="s">
        <v>19</v>
      </c>
      <c r="I31" s="276" t="s">
        <v>19</v>
      </c>
      <c r="J31" s="276" t="s">
        <v>19</v>
      </c>
      <c r="K31" s="276" t="n">
        <v>1.398</v>
      </c>
      <c r="L31" s="279" t="s">
        <v>19</v>
      </c>
      <c r="M31" s="312"/>
      <c r="N31" s="276" t="s">
        <v>19</v>
      </c>
      <c r="O31" s="313"/>
      <c r="P31" s="280" t="n">
        <v>9.54075965063871</v>
      </c>
      <c r="Q31" s="276" t="s">
        <v>19</v>
      </c>
      <c r="R31" s="276" t="s">
        <v>19</v>
      </c>
      <c r="S31" s="276" t="n">
        <v>3</v>
      </c>
      <c r="T31" s="279" t="s">
        <v>19</v>
      </c>
      <c r="U31" s="276" t="s">
        <v>19</v>
      </c>
      <c r="V31" s="279" t="n">
        <v>672.189</v>
      </c>
      <c r="W31" s="276" t="n">
        <v>245.513438</v>
      </c>
      <c r="X31" s="276" t="n">
        <v>1437.68</v>
      </c>
      <c r="Y31" s="276" t="n">
        <v>25.2953744984396</v>
      </c>
      <c r="Z31" s="281" t="n">
        <v>22279.686</v>
      </c>
      <c r="AA31" s="276" t="s">
        <v>19</v>
      </c>
      <c r="AB31" s="276" t="n">
        <v>1240</v>
      </c>
      <c r="AC31" s="276" t="n">
        <v>2195.924</v>
      </c>
      <c r="AD31" s="277" t="n">
        <v>447.184</v>
      </c>
      <c r="AE31" s="278" t="n">
        <v>1091.03</v>
      </c>
      <c r="AF31" s="276" t="n">
        <v>53673.2975178</v>
      </c>
      <c r="AG31" s="276" t="n">
        <v>9994.1474</v>
      </c>
      <c r="AH31" s="276" t="n">
        <v>63667.4449178</v>
      </c>
      <c r="AI31" s="282" t="n">
        <v>20</v>
      </c>
    </row>
    <row r="32" s="173" customFormat="true" ht="9" hidden="false" customHeight="true" outlineLevel="0" collapsed="false">
      <c r="A32" s="295" t="s">
        <v>436</v>
      </c>
      <c r="B32" s="296"/>
      <c r="C32" s="297" t="s">
        <v>418</v>
      </c>
      <c r="D32" s="266" t="n">
        <v>23</v>
      </c>
      <c r="E32" s="255"/>
      <c r="F32" s="255"/>
      <c r="G32" s="256"/>
      <c r="H32" s="257"/>
      <c r="I32" s="255"/>
      <c r="J32" s="255"/>
      <c r="K32" s="255"/>
      <c r="L32" s="258"/>
      <c r="M32" s="259"/>
      <c r="N32" s="255"/>
      <c r="O32" s="258"/>
      <c r="P32" s="259"/>
      <c r="Q32" s="255"/>
      <c r="R32" s="255"/>
      <c r="S32" s="255"/>
      <c r="T32" s="258"/>
      <c r="U32" s="255"/>
      <c r="V32" s="258"/>
      <c r="W32" s="255"/>
      <c r="X32" s="255"/>
      <c r="Y32" s="255"/>
      <c r="Z32" s="305"/>
      <c r="AA32" s="270"/>
      <c r="AB32" s="255"/>
      <c r="AC32" s="298" t="n">
        <v>488.89</v>
      </c>
      <c r="AD32" s="256"/>
      <c r="AE32" s="257"/>
      <c r="AF32" s="255"/>
      <c r="AG32" s="254" t="n">
        <v>1760.004</v>
      </c>
      <c r="AH32" s="254" t="n">
        <v>1760.004</v>
      </c>
      <c r="AI32" s="271" t="n">
        <v>23</v>
      </c>
    </row>
    <row r="33" s="173" customFormat="true" ht="9" hidden="false" customHeight="true" outlineLevel="0" collapsed="false">
      <c r="A33" s="295" t="s">
        <v>437</v>
      </c>
      <c r="B33" s="303" t="s">
        <v>419</v>
      </c>
      <c r="C33" s="297" t="s">
        <v>420</v>
      </c>
      <c r="D33" s="266" t="n">
        <v>24</v>
      </c>
      <c r="E33" s="255"/>
      <c r="F33" s="255"/>
      <c r="G33" s="256"/>
      <c r="H33" s="257"/>
      <c r="I33" s="255"/>
      <c r="J33" s="255"/>
      <c r="K33" s="255"/>
      <c r="L33" s="258"/>
      <c r="M33" s="259"/>
      <c r="N33" s="255"/>
      <c r="O33" s="258"/>
      <c r="P33" s="259"/>
      <c r="Q33" s="255"/>
      <c r="R33" s="255"/>
      <c r="S33" s="255"/>
      <c r="T33" s="258"/>
      <c r="U33" s="255"/>
      <c r="V33" s="258"/>
      <c r="W33" s="255"/>
      <c r="X33" s="255"/>
      <c r="Y33" s="255"/>
      <c r="Z33" s="305"/>
      <c r="AA33" s="270"/>
      <c r="AB33" s="255"/>
      <c r="AC33" s="254" t="n">
        <v>1870.501</v>
      </c>
      <c r="AD33" s="267" t="n">
        <v>10209.834</v>
      </c>
      <c r="AE33" s="257"/>
      <c r="AF33" s="255"/>
      <c r="AG33" s="254" t="n">
        <v>16943.6376</v>
      </c>
      <c r="AH33" s="254" t="n">
        <v>16943.6376</v>
      </c>
      <c r="AI33" s="271" t="n">
        <v>24</v>
      </c>
    </row>
    <row r="34" s="173" customFormat="true" ht="9" hidden="false" customHeight="true" outlineLevel="0" collapsed="false">
      <c r="A34" s="295" t="s">
        <v>424</v>
      </c>
      <c r="B34" s="303" t="s">
        <v>422</v>
      </c>
      <c r="C34" s="304" t="s">
        <v>438</v>
      </c>
      <c r="D34" s="266" t="n">
        <v>25</v>
      </c>
      <c r="E34" s="255"/>
      <c r="F34" s="255"/>
      <c r="G34" s="256"/>
      <c r="H34" s="257"/>
      <c r="I34" s="255"/>
      <c r="J34" s="255"/>
      <c r="K34" s="255"/>
      <c r="L34" s="258"/>
      <c r="M34" s="259"/>
      <c r="N34" s="255"/>
      <c r="O34" s="258"/>
      <c r="P34" s="259"/>
      <c r="Q34" s="255"/>
      <c r="R34" s="255"/>
      <c r="S34" s="255"/>
      <c r="T34" s="258"/>
      <c r="U34" s="255"/>
      <c r="V34" s="258"/>
      <c r="W34" s="255"/>
      <c r="X34" s="255"/>
      <c r="Y34" s="255"/>
      <c r="Z34" s="305"/>
      <c r="AA34" s="270"/>
      <c r="AB34" s="255"/>
      <c r="AC34" s="254" t="n">
        <v>858.536</v>
      </c>
      <c r="AD34" s="256"/>
      <c r="AE34" s="257"/>
      <c r="AF34" s="255"/>
      <c r="AG34" s="254" t="n">
        <v>3090.7296</v>
      </c>
      <c r="AH34" s="254" t="n">
        <v>3090.7296</v>
      </c>
      <c r="AI34" s="271" t="n">
        <v>25</v>
      </c>
    </row>
    <row r="35" s="173" customFormat="true" ht="9" hidden="false" customHeight="true" outlineLevel="0" collapsed="false">
      <c r="A35" s="295" t="s">
        <v>439</v>
      </c>
      <c r="B35" s="303" t="s">
        <v>301</v>
      </c>
      <c r="C35" s="297" t="s">
        <v>425</v>
      </c>
      <c r="D35" s="266" t="n">
        <v>27</v>
      </c>
      <c r="E35" s="255"/>
      <c r="F35" s="255"/>
      <c r="G35" s="256"/>
      <c r="H35" s="257"/>
      <c r="I35" s="255"/>
      <c r="J35" s="255"/>
      <c r="K35" s="255"/>
      <c r="L35" s="258"/>
      <c r="M35" s="259"/>
      <c r="N35" s="255"/>
      <c r="O35" s="258"/>
      <c r="P35" s="259"/>
      <c r="Q35" s="255"/>
      <c r="R35" s="255"/>
      <c r="S35" s="255"/>
      <c r="T35" s="258"/>
      <c r="U35" s="255"/>
      <c r="V35" s="258"/>
      <c r="W35" s="255"/>
      <c r="X35" s="255"/>
      <c r="Y35" s="255"/>
      <c r="Z35" s="305"/>
      <c r="AA35" s="270"/>
      <c r="AB35" s="255"/>
      <c r="AC35" s="254" t="n">
        <v>1973.332</v>
      </c>
      <c r="AD35" s="256"/>
      <c r="AE35" s="257"/>
      <c r="AF35" s="255"/>
      <c r="AG35" s="254" t="n">
        <v>7103.9952</v>
      </c>
      <c r="AH35" s="254" t="n">
        <v>7103.9952</v>
      </c>
      <c r="AI35" s="271" t="n">
        <v>27</v>
      </c>
    </row>
    <row r="36" s="173" customFormat="true" ht="9" hidden="false" customHeight="true" outlineLevel="0" collapsed="false">
      <c r="A36" s="295" t="s">
        <v>429</v>
      </c>
      <c r="B36" s="303" t="s">
        <v>440</v>
      </c>
      <c r="C36" s="306" t="s">
        <v>428</v>
      </c>
      <c r="D36" s="266" t="n">
        <v>28</v>
      </c>
      <c r="E36" s="255"/>
      <c r="F36" s="255"/>
      <c r="G36" s="256"/>
      <c r="H36" s="257"/>
      <c r="I36" s="255"/>
      <c r="J36" s="255"/>
      <c r="K36" s="255"/>
      <c r="L36" s="258"/>
      <c r="M36" s="259"/>
      <c r="N36" s="255"/>
      <c r="O36" s="258"/>
      <c r="P36" s="259"/>
      <c r="Q36" s="255"/>
      <c r="R36" s="255"/>
      <c r="S36" s="255"/>
      <c r="T36" s="258"/>
      <c r="U36" s="255"/>
      <c r="V36" s="258"/>
      <c r="W36" s="255"/>
      <c r="X36" s="255"/>
      <c r="Y36" s="255"/>
      <c r="Z36" s="305"/>
      <c r="AA36" s="270"/>
      <c r="AB36" s="255"/>
      <c r="AC36" s="254" t="n">
        <v>2515.4795</v>
      </c>
      <c r="AD36" s="254" t="n">
        <v>788.838</v>
      </c>
      <c r="AE36" s="257"/>
      <c r="AF36" s="255"/>
      <c r="AG36" s="254" t="n">
        <v>9844.5642</v>
      </c>
      <c r="AH36" s="254" t="n">
        <v>9844.5642</v>
      </c>
      <c r="AI36" s="271" t="n">
        <v>28</v>
      </c>
    </row>
    <row r="37" s="173" customFormat="true" ht="9" hidden="false" customHeight="true" outlineLevel="0" collapsed="false">
      <c r="A37" s="295" t="s">
        <v>441</v>
      </c>
      <c r="B37" s="303" t="s">
        <v>442</v>
      </c>
      <c r="C37" s="297" t="s">
        <v>443</v>
      </c>
      <c r="D37" s="266" t="n">
        <v>29</v>
      </c>
      <c r="E37" s="255"/>
      <c r="F37" s="255"/>
      <c r="G37" s="256"/>
      <c r="H37" s="257"/>
      <c r="I37" s="255"/>
      <c r="J37" s="255"/>
      <c r="K37" s="255"/>
      <c r="L37" s="258"/>
      <c r="M37" s="259"/>
      <c r="N37" s="255"/>
      <c r="O37" s="258"/>
      <c r="P37" s="259"/>
      <c r="Q37" s="314"/>
      <c r="R37" s="315"/>
      <c r="S37" s="315"/>
      <c r="T37" s="258"/>
      <c r="U37" s="255"/>
      <c r="V37" s="258"/>
      <c r="W37" s="255"/>
      <c r="X37" s="255"/>
      <c r="Y37" s="255"/>
      <c r="Z37" s="305"/>
      <c r="AA37" s="270"/>
      <c r="AB37" s="255"/>
      <c r="AC37" s="255"/>
      <c r="AD37" s="267" t="n">
        <v>3807.9864</v>
      </c>
      <c r="AE37" s="257"/>
      <c r="AF37" s="255"/>
      <c r="AG37" s="254" t="n">
        <v>3807.9864</v>
      </c>
      <c r="AH37" s="254" t="n">
        <v>3807.9864</v>
      </c>
      <c r="AI37" s="271" t="n">
        <v>29</v>
      </c>
    </row>
    <row r="38" s="173" customFormat="true" ht="9" hidden="false" customHeight="true" outlineLevel="0" collapsed="false">
      <c r="A38" s="295" t="s">
        <v>424</v>
      </c>
      <c r="B38" s="303"/>
      <c r="C38" s="265" t="s">
        <v>433</v>
      </c>
      <c r="D38" s="266" t="n">
        <v>32</v>
      </c>
      <c r="E38" s="255"/>
      <c r="F38" s="255"/>
      <c r="G38" s="256"/>
      <c r="H38" s="262" t="s">
        <v>19</v>
      </c>
      <c r="I38" s="255"/>
      <c r="J38" s="255"/>
      <c r="K38" s="255"/>
      <c r="L38" s="258"/>
      <c r="M38" s="259"/>
      <c r="N38" s="255"/>
      <c r="O38" s="258"/>
      <c r="P38" s="259"/>
      <c r="Q38" s="255"/>
      <c r="R38" s="255"/>
      <c r="S38" s="254" t="n">
        <v>3</v>
      </c>
      <c r="T38" s="258"/>
      <c r="U38" s="255"/>
      <c r="V38" s="258"/>
      <c r="W38" s="255"/>
      <c r="X38" s="255"/>
      <c r="Y38" s="255"/>
      <c r="Z38" s="305"/>
      <c r="AA38" s="270"/>
      <c r="AB38" s="255"/>
      <c r="AC38" s="254" t="n">
        <v>55.2175</v>
      </c>
      <c r="AD38" s="267" t="s">
        <v>19</v>
      </c>
      <c r="AE38" s="257"/>
      <c r="AF38" s="255"/>
      <c r="AG38" s="254" t="n">
        <v>317.181</v>
      </c>
      <c r="AH38" s="254" t="n">
        <v>317.181</v>
      </c>
      <c r="AI38" s="271" t="n">
        <v>32</v>
      </c>
    </row>
    <row r="39" s="173" customFormat="true" ht="9.95" hidden="false" customHeight="true" outlineLevel="0" collapsed="false">
      <c r="A39" s="295" t="s">
        <v>426</v>
      </c>
      <c r="B39" s="310"/>
      <c r="C39" s="274" t="s">
        <v>444</v>
      </c>
      <c r="D39" s="275" t="n">
        <v>33</v>
      </c>
      <c r="E39" s="312"/>
      <c r="F39" s="276" t="s">
        <v>19</v>
      </c>
      <c r="G39" s="276" t="s">
        <v>19</v>
      </c>
      <c r="H39" s="316" t="s">
        <v>19</v>
      </c>
      <c r="I39" s="312"/>
      <c r="J39" s="276" t="s">
        <v>19</v>
      </c>
      <c r="K39" s="276" t="s">
        <v>19</v>
      </c>
      <c r="L39" s="313"/>
      <c r="M39" s="317"/>
      <c r="N39" s="312"/>
      <c r="O39" s="313"/>
      <c r="P39" s="317"/>
      <c r="Q39" s="312"/>
      <c r="R39" s="312"/>
      <c r="S39" s="276" t="n">
        <v>3</v>
      </c>
      <c r="T39" s="313"/>
      <c r="U39" s="312"/>
      <c r="V39" s="313"/>
      <c r="W39" s="312"/>
      <c r="X39" s="312"/>
      <c r="Y39" s="312"/>
      <c r="Z39" s="318"/>
      <c r="AA39" s="319"/>
      <c r="AB39" s="312"/>
      <c r="AC39" s="276" t="n">
        <v>7761.956</v>
      </c>
      <c r="AD39" s="277" t="n">
        <v>14806.6584</v>
      </c>
      <c r="AE39" s="320"/>
      <c r="AF39" s="312"/>
      <c r="AG39" s="276" t="n">
        <v>42868.098</v>
      </c>
      <c r="AH39" s="276" t="n">
        <v>42868.098</v>
      </c>
      <c r="AI39" s="282" t="n">
        <v>33</v>
      </c>
    </row>
    <row r="40" s="173" customFormat="true" ht="9" hidden="false" customHeight="true" outlineLevel="0" collapsed="false">
      <c r="A40" s="295" t="s">
        <v>445</v>
      </c>
      <c r="B40" s="303" t="s">
        <v>309</v>
      </c>
      <c r="C40" s="265" t="s">
        <v>446</v>
      </c>
      <c r="D40" s="266" t="n">
        <v>35</v>
      </c>
      <c r="E40" s="254" t="s">
        <v>19</v>
      </c>
      <c r="F40" s="254" t="s">
        <v>19</v>
      </c>
      <c r="G40" s="254" t="s">
        <v>19</v>
      </c>
      <c r="H40" s="257"/>
      <c r="I40" s="254" t="s">
        <v>19</v>
      </c>
      <c r="J40" s="254" t="s">
        <v>19</v>
      </c>
      <c r="K40" s="254" t="s">
        <v>19</v>
      </c>
      <c r="L40" s="254" t="s">
        <v>19</v>
      </c>
      <c r="M40" s="321"/>
      <c r="N40" s="322" t="s">
        <v>19</v>
      </c>
      <c r="O40" s="258"/>
      <c r="P40" s="323" t="s">
        <v>19</v>
      </c>
      <c r="Q40" s="254" t="s">
        <v>19</v>
      </c>
      <c r="R40" s="255"/>
      <c r="S40" s="255"/>
      <c r="T40" s="258"/>
      <c r="U40" s="255"/>
      <c r="V40" s="258"/>
      <c r="W40" s="255"/>
      <c r="X40" s="255"/>
      <c r="Y40" s="255"/>
      <c r="Z40" s="305"/>
      <c r="AA40" s="270"/>
      <c r="AB40" s="255"/>
      <c r="AC40" s="254" t="s">
        <v>19</v>
      </c>
      <c r="AD40" s="267" t="s">
        <v>19</v>
      </c>
      <c r="AE40" s="257"/>
      <c r="AF40" s="254" t="s">
        <v>19</v>
      </c>
      <c r="AG40" s="254" t="s">
        <v>19</v>
      </c>
      <c r="AH40" s="254" t="s">
        <v>19</v>
      </c>
      <c r="AI40" s="271" t="n">
        <v>35</v>
      </c>
    </row>
    <row r="41" s="173" customFormat="true" ht="9" hidden="false" customHeight="true" outlineLevel="0" collapsed="false">
      <c r="A41" s="295" t="s">
        <v>447</v>
      </c>
      <c r="B41" s="303" t="s">
        <v>448</v>
      </c>
      <c r="C41" s="265" t="s">
        <v>449</v>
      </c>
      <c r="D41" s="266" t="n">
        <v>36</v>
      </c>
      <c r="E41" s="255"/>
      <c r="F41" s="255"/>
      <c r="G41" s="256"/>
      <c r="H41" s="257"/>
      <c r="I41" s="255"/>
      <c r="J41" s="255"/>
      <c r="K41" s="255"/>
      <c r="L41" s="258"/>
      <c r="M41" s="321"/>
      <c r="N41" s="270"/>
      <c r="O41" s="258"/>
      <c r="P41" s="259"/>
      <c r="Q41" s="255"/>
      <c r="R41" s="255"/>
      <c r="S41" s="255"/>
      <c r="T41" s="258"/>
      <c r="U41" s="255"/>
      <c r="V41" s="258"/>
      <c r="W41" s="255"/>
      <c r="X41" s="255"/>
      <c r="Y41" s="255"/>
      <c r="Z41" s="305"/>
      <c r="AA41" s="270"/>
      <c r="AB41" s="255"/>
      <c r="AC41" s="254" t="n">
        <v>200.403</v>
      </c>
      <c r="AD41" s="267" t="n">
        <v>650.3688</v>
      </c>
      <c r="AE41" s="257"/>
      <c r="AF41" s="254" t="s">
        <v>19</v>
      </c>
      <c r="AG41" s="254" t="n">
        <v>1371.8196</v>
      </c>
      <c r="AH41" s="254" t="n">
        <v>1371.8196</v>
      </c>
      <c r="AI41" s="271" t="n">
        <v>36</v>
      </c>
    </row>
    <row r="42" s="173" customFormat="true" ht="9" hidden="false" customHeight="true" outlineLevel="0" collapsed="false">
      <c r="A42" s="295" t="s">
        <v>439</v>
      </c>
      <c r="B42" s="303" t="s">
        <v>450</v>
      </c>
      <c r="C42" s="265" t="s">
        <v>451</v>
      </c>
      <c r="D42" s="266" t="n">
        <v>37</v>
      </c>
      <c r="E42" s="254" t="s">
        <v>19</v>
      </c>
      <c r="F42" s="254" t="s">
        <v>19</v>
      </c>
      <c r="G42" s="254" t="s">
        <v>19</v>
      </c>
      <c r="H42" s="257"/>
      <c r="I42" s="254" t="s">
        <v>19</v>
      </c>
      <c r="J42" s="254" t="s">
        <v>19</v>
      </c>
      <c r="K42" s="254" t="s">
        <v>19</v>
      </c>
      <c r="L42" s="254" t="s">
        <v>19</v>
      </c>
      <c r="M42" s="321"/>
      <c r="N42" s="324" t="s">
        <v>19</v>
      </c>
      <c r="O42" s="258"/>
      <c r="P42" s="269" t="s">
        <v>19</v>
      </c>
      <c r="Q42" s="254" t="s">
        <v>19</v>
      </c>
      <c r="R42" s="255"/>
      <c r="S42" s="255"/>
      <c r="T42" s="258"/>
      <c r="U42" s="255"/>
      <c r="V42" s="260" t="s">
        <v>19</v>
      </c>
      <c r="W42" s="255"/>
      <c r="X42" s="255"/>
      <c r="Y42" s="255"/>
      <c r="Z42" s="305"/>
      <c r="AA42" s="270"/>
      <c r="AB42" s="255"/>
      <c r="AC42" s="254" t="s">
        <v>19</v>
      </c>
      <c r="AD42" s="256"/>
      <c r="AE42" s="257"/>
      <c r="AF42" s="254" t="n">
        <v>0.914394</v>
      </c>
      <c r="AG42" s="254" t="n">
        <v>0.552</v>
      </c>
      <c r="AH42" s="254" t="n">
        <v>1.466394</v>
      </c>
      <c r="AI42" s="271" t="n">
        <v>37</v>
      </c>
    </row>
    <row r="43" s="173" customFormat="true" ht="9" hidden="false" customHeight="true" outlineLevel="0" collapsed="false">
      <c r="A43" s="295"/>
      <c r="B43" s="303" t="s">
        <v>452</v>
      </c>
      <c r="C43" s="265" t="s">
        <v>433</v>
      </c>
      <c r="D43" s="266" t="n">
        <v>39</v>
      </c>
      <c r="E43" s="254" t="s">
        <v>19</v>
      </c>
      <c r="F43" s="254" t="s">
        <v>19</v>
      </c>
      <c r="G43" s="254" t="s">
        <v>19</v>
      </c>
      <c r="H43" s="268" t="s">
        <v>19</v>
      </c>
      <c r="I43" s="254" t="s">
        <v>19</v>
      </c>
      <c r="J43" s="254" t="s">
        <v>19</v>
      </c>
      <c r="K43" s="254" t="s">
        <v>19</v>
      </c>
      <c r="L43" s="254" t="s">
        <v>19</v>
      </c>
      <c r="M43" s="321"/>
      <c r="N43" s="325" t="s">
        <v>19</v>
      </c>
      <c r="O43" s="258"/>
      <c r="P43" s="269" t="s">
        <v>19</v>
      </c>
      <c r="Q43" s="254" t="s">
        <v>19</v>
      </c>
      <c r="R43" s="254" t="s">
        <v>19</v>
      </c>
      <c r="S43" s="254" t="s">
        <v>19</v>
      </c>
      <c r="T43" s="258"/>
      <c r="U43" s="255"/>
      <c r="V43" s="260" t="s">
        <v>19</v>
      </c>
      <c r="W43" s="255"/>
      <c r="X43" s="255"/>
      <c r="Y43" s="254" t="n">
        <v>1.29291127953634</v>
      </c>
      <c r="Z43" s="305"/>
      <c r="AA43" s="270"/>
      <c r="AB43" s="255"/>
      <c r="AC43" s="254" t="n">
        <v>18.7434</v>
      </c>
      <c r="AD43" s="256"/>
      <c r="AE43" s="257"/>
      <c r="AF43" s="254" t="n">
        <v>23.2</v>
      </c>
      <c r="AG43" s="254" t="n">
        <v>67.47624</v>
      </c>
      <c r="AH43" s="254" t="n">
        <v>90.67624</v>
      </c>
      <c r="AI43" s="271" t="n">
        <v>39</v>
      </c>
    </row>
    <row r="44" s="173" customFormat="true" ht="9.95" hidden="false" customHeight="true" outlineLevel="0" collapsed="false">
      <c r="A44" s="295"/>
      <c r="B44" s="303" t="s">
        <v>453</v>
      </c>
      <c r="C44" s="274" t="s">
        <v>454</v>
      </c>
      <c r="D44" s="275" t="n">
        <v>40</v>
      </c>
      <c r="E44" s="326" t="s">
        <v>19</v>
      </c>
      <c r="F44" s="327" t="s">
        <v>19</v>
      </c>
      <c r="G44" s="276" t="s">
        <v>19</v>
      </c>
      <c r="H44" s="278" t="s">
        <v>19</v>
      </c>
      <c r="I44" s="276" t="s">
        <v>19</v>
      </c>
      <c r="J44" s="276" t="s">
        <v>19</v>
      </c>
      <c r="K44" s="276" t="s">
        <v>19</v>
      </c>
      <c r="L44" s="276" t="s">
        <v>19</v>
      </c>
      <c r="M44" s="317"/>
      <c r="N44" s="325" t="s">
        <v>19</v>
      </c>
      <c r="O44" s="313"/>
      <c r="P44" s="280" t="s">
        <v>19</v>
      </c>
      <c r="Q44" s="276" t="s">
        <v>19</v>
      </c>
      <c r="R44" s="276" t="s">
        <v>19</v>
      </c>
      <c r="S44" s="276" t="s">
        <v>19</v>
      </c>
      <c r="T44" s="313"/>
      <c r="U44" s="312"/>
      <c r="V44" s="279" t="s">
        <v>19</v>
      </c>
      <c r="W44" s="312"/>
      <c r="X44" s="312"/>
      <c r="Y44" s="276" t="n">
        <v>1.29291127953634</v>
      </c>
      <c r="Z44" s="318"/>
      <c r="AA44" s="319"/>
      <c r="AB44" s="312"/>
      <c r="AC44" s="276" t="n">
        <v>219.2364</v>
      </c>
      <c r="AD44" s="277" t="n">
        <v>650.5968</v>
      </c>
      <c r="AE44" s="320"/>
      <c r="AF44" s="276" t="n">
        <v>24.114394</v>
      </c>
      <c r="AG44" s="276" t="n">
        <v>1439.84784</v>
      </c>
      <c r="AH44" s="276" t="n">
        <v>1463.962234</v>
      </c>
      <c r="AI44" s="282" t="n">
        <v>40</v>
      </c>
    </row>
    <row r="45" s="173" customFormat="true" ht="9" hidden="false" customHeight="true" outlineLevel="0" collapsed="false">
      <c r="A45" s="328"/>
      <c r="B45" s="252"/>
      <c r="C45" s="265" t="s">
        <v>455</v>
      </c>
      <c r="D45" s="266" t="n">
        <v>41</v>
      </c>
      <c r="E45" s="312"/>
      <c r="F45" s="312"/>
      <c r="G45" s="329"/>
      <c r="H45" s="320"/>
      <c r="I45" s="312"/>
      <c r="J45" s="312"/>
      <c r="K45" s="312"/>
      <c r="L45" s="313"/>
      <c r="M45" s="317"/>
      <c r="N45" s="312"/>
      <c r="O45" s="313"/>
      <c r="P45" s="317"/>
      <c r="Q45" s="312"/>
      <c r="R45" s="312"/>
      <c r="S45" s="312"/>
      <c r="T45" s="313"/>
      <c r="U45" s="276" t="s">
        <v>19</v>
      </c>
      <c r="V45" s="279" t="n">
        <v>1.301</v>
      </c>
      <c r="W45" s="312"/>
      <c r="X45" s="312"/>
      <c r="Y45" s="276" t="n">
        <v>1.41139099420419</v>
      </c>
      <c r="Z45" s="318"/>
      <c r="AA45" s="312"/>
      <c r="AB45" s="312"/>
      <c r="AC45" s="276" t="n">
        <v>150.475</v>
      </c>
      <c r="AD45" s="277" t="n">
        <v>2041.6032</v>
      </c>
      <c r="AE45" s="320"/>
      <c r="AF45" s="276" t="n">
        <v>71.080869</v>
      </c>
      <c r="AG45" s="276" t="n">
        <v>2583.3132</v>
      </c>
      <c r="AH45" s="276" t="n">
        <v>2654.394069</v>
      </c>
      <c r="AI45" s="271" t="n">
        <v>41</v>
      </c>
    </row>
    <row r="46" s="173" customFormat="true" ht="9.95" hidden="false" customHeight="true" outlineLevel="0" collapsed="false">
      <c r="A46" s="330"/>
      <c r="B46" s="264"/>
      <c r="C46" s="331" t="s">
        <v>456</v>
      </c>
      <c r="D46" s="332" t="n">
        <v>42</v>
      </c>
      <c r="E46" s="276" t="n">
        <v>1.64</v>
      </c>
      <c r="F46" s="276" t="s">
        <v>19</v>
      </c>
      <c r="G46" s="277" t="n">
        <v>25.793</v>
      </c>
      <c r="H46" s="278" t="s">
        <v>19</v>
      </c>
      <c r="I46" s="276" t="s">
        <v>19</v>
      </c>
      <c r="J46" s="276" t="n">
        <v>82.504</v>
      </c>
      <c r="K46" s="276" t="n">
        <v>178.645</v>
      </c>
      <c r="L46" s="279" t="s">
        <v>19</v>
      </c>
      <c r="M46" s="276" t="n">
        <v>451.1</v>
      </c>
      <c r="N46" s="276" t="n">
        <v>805.024</v>
      </c>
      <c r="O46" s="279" t="n">
        <v>8.611335</v>
      </c>
      <c r="P46" s="280" t="n">
        <v>319.048</v>
      </c>
      <c r="Q46" s="276" t="n">
        <v>9.654</v>
      </c>
      <c r="R46" s="276" t="s">
        <v>19</v>
      </c>
      <c r="S46" s="276" t="n">
        <v>120.032</v>
      </c>
      <c r="T46" s="279" t="n">
        <v>60.671</v>
      </c>
      <c r="U46" s="276" t="s">
        <v>19</v>
      </c>
      <c r="V46" s="279" t="n">
        <v>1374.01754570637</v>
      </c>
      <c r="W46" s="333"/>
      <c r="X46" s="333"/>
      <c r="Y46" s="276" t="s">
        <v>19</v>
      </c>
      <c r="Z46" s="281" t="n">
        <v>26271.131</v>
      </c>
      <c r="AA46" s="276" t="n">
        <v>711.114</v>
      </c>
      <c r="AB46" s="276" t="n">
        <v>405</v>
      </c>
      <c r="AC46" s="276" t="n">
        <v>12915.347</v>
      </c>
      <c r="AD46" s="277" t="n">
        <v>11965.2716</v>
      </c>
      <c r="AE46" s="278" t="n">
        <v>2456.073</v>
      </c>
      <c r="AF46" s="276" t="n">
        <v>75760.7515989474</v>
      </c>
      <c r="AG46" s="276" t="n">
        <v>143385.765091</v>
      </c>
      <c r="AH46" s="276" t="n">
        <v>219146.516689947</v>
      </c>
      <c r="AI46" s="334" t="n">
        <v>42</v>
      </c>
    </row>
    <row r="47" s="173" customFormat="true" ht="9" hidden="false" customHeight="true" outlineLevel="0" collapsed="false">
      <c r="A47" s="330"/>
      <c r="B47" s="264"/>
      <c r="C47" s="216" t="s">
        <v>457</v>
      </c>
      <c r="D47" s="266" t="n">
        <v>43</v>
      </c>
      <c r="E47" s="335" t="s">
        <v>19</v>
      </c>
      <c r="F47" s="335" t="s">
        <v>19</v>
      </c>
      <c r="G47" s="336" t="s">
        <v>19</v>
      </c>
      <c r="H47" s="337" t="s">
        <v>19</v>
      </c>
      <c r="I47" s="338" t="s">
        <v>19</v>
      </c>
      <c r="J47" s="338" t="s">
        <v>19</v>
      </c>
      <c r="K47" s="338" t="n">
        <v>33.397</v>
      </c>
      <c r="L47" s="338" t="s">
        <v>19</v>
      </c>
      <c r="M47" s="339"/>
      <c r="N47" s="335" t="s">
        <v>19</v>
      </c>
      <c r="O47" s="340"/>
      <c r="P47" s="341" t="s">
        <v>19</v>
      </c>
      <c r="Q47" s="338" t="s">
        <v>19</v>
      </c>
      <c r="R47" s="338" t="s">
        <v>19</v>
      </c>
      <c r="S47" s="338" t="n">
        <v>118.577</v>
      </c>
      <c r="T47" s="342" t="s">
        <v>19</v>
      </c>
      <c r="U47" s="343"/>
      <c r="V47" s="342" t="n">
        <v>16.0235457063712</v>
      </c>
      <c r="W47" s="343"/>
      <c r="X47" s="343"/>
      <c r="Y47" s="343"/>
      <c r="Z47" s="344" t="s">
        <v>19</v>
      </c>
      <c r="AA47" s="345"/>
      <c r="AB47" s="343"/>
      <c r="AC47" s="343"/>
      <c r="AD47" s="346"/>
      <c r="AE47" s="347" t="s">
        <v>19</v>
      </c>
      <c r="AF47" s="338" t="n">
        <v>563.532078947368</v>
      </c>
      <c r="AG47" s="338" t="n">
        <v>5428.298192</v>
      </c>
      <c r="AH47" s="338" t="n">
        <v>5991.83027094737</v>
      </c>
      <c r="AI47" s="271" t="n">
        <v>43</v>
      </c>
    </row>
    <row r="48" s="173" customFormat="true" ht="9" hidden="false" customHeight="true" outlineLevel="0" collapsed="false">
      <c r="A48" s="348"/>
      <c r="B48" s="349"/>
      <c r="C48" s="350" t="s">
        <v>458</v>
      </c>
      <c r="D48" s="351" t="n">
        <v>44</v>
      </c>
      <c r="E48" s="255"/>
      <c r="F48" s="255"/>
      <c r="G48" s="255"/>
      <c r="H48" s="352"/>
      <c r="I48" s="255"/>
      <c r="J48" s="255"/>
      <c r="K48" s="255"/>
      <c r="L48" s="258"/>
      <c r="M48" s="255"/>
      <c r="N48" s="255"/>
      <c r="O48" s="258"/>
      <c r="P48" s="259"/>
      <c r="Q48" s="255"/>
      <c r="R48" s="255"/>
      <c r="S48" s="255"/>
      <c r="T48" s="258"/>
      <c r="U48" s="254" t="s">
        <v>19</v>
      </c>
      <c r="V48" s="260" t="s">
        <v>19</v>
      </c>
      <c r="W48" s="255"/>
      <c r="X48" s="270"/>
      <c r="Y48" s="255"/>
      <c r="Z48" s="353"/>
      <c r="AA48" s="270"/>
      <c r="AB48" s="255"/>
      <c r="AC48" s="254" t="s">
        <v>19</v>
      </c>
      <c r="AD48" s="267" t="s">
        <v>19</v>
      </c>
      <c r="AE48" s="257"/>
      <c r="AF48" s="338" t="s">
        <v>19</v>
      </c>
      <c r="AG48" s="338" t="s">
        <v>19</v>
      </c>
      <c r="AH48" s="338" t="s">
        <v>19</v>
      </c>
      <c r="AI48" s="354" t="n">
        <v>44</v>
      </c>
    </row>
    <row r="49" s="294" customFormat="true" ht="9.95" hidden="false" customHeight="true" outlineLevel="0" collapsed="false">
      <c r="A49" s="355"/>
      <c r="B49" s="356"/>
      <c r="C49" s="357" t="s">
        <v>459</v>
      </c>
      <c r="D49" s="286" t="n">
        <v>45</v>
      </c>
      <c r="E49" s="287" t="n">
        <v>1.64</v>
      </c>
      <c r="F49" s="287" t="s">
        <v>19</v>
      </c>
      <c r="G49" s="288" t="n">
        <v>25.793</v>
      </c>
      <c r="H49" s="290" t="s">
        <v>19</v>
      </c>
      <c r="I49" s="287" t="s">
        <v>19</v>
      </c>
      <c r="J49" s="287" t="n">
        <v>82.504</v>
      </c>
      <c r="K49" s="287" t="n">
        <v>145.248</v>
      </c>
      <c r="L49" s="290" t="s">
        <v>19</v>
      </c>
      <c r="M49" s="287" t="n">
        <v>451.1</v>
      </c>
      <c r="N49" s="287" t="n">
        <v>805.024</v>
      </c>
      <c r="O49" s="290" t="n">
        <v>8.611335</v>
      </c>
      <c r="P49" s="291" t="n">
        <v>318.995</v>
      </c>
      <c r="Q49" s="287" t="n">
        <v>9.654</v>
      </c>
      <c r="R49" s="287" t="s">
        <v>19</v>
      </c>
      <c r="S49" s="287" t="n">
        <v>1.455</v>
      </c>
      <c r="T49" s="288" t="n">
        <v>60.652</v>
      </c>
      <c r="U49" s="291" t="s">
        <v>19</v>
      </c>
      <c r="V49" s="290" t="n">
        <v>1357.994</v>
      </c>
      <c r="W49" s="358"/>
      <c r="X49" s="358"/>
      <c r="Y49" s="359"/>
      <c r="Z49" s="292" t="n">
        <v>26271.131</v>
      </c>
      <c r="AA49" s="292" t="n">
        <v>711.114</v>
      </c>
      <c r="AB49" s="287" t="n">
        <v>405</v>
      </c>
      <c r="AC49" s="287" t="n">
        <v>12915.347</v>
      </c>
      <c r="AD49" s="288" t="n">
        <v>11965.271164</v>
      </c>
      <c r="AE49" s="289" t="n">
        <v>2456.073</v>
      </c>
      <c r="AF49" s="287" t="n">
        <v>75197.21952</v>
      </c>
      <c r="AG49" s="287" t="n">
        <v>137957.466463</v>
      </c>
      <c r="AH49" s="287" t="n">
        <v>213154.685983</v>
      </c>
      <c r="AI49" s="293" t="n">
        <v>45</v>
      </c>
    </row>
    <row r="50" s="173" customFormat="true" ht="9" hidden="false" customHeight="true" outlineLevel="0" collapsed="false">
      <c r="A50" s="186"/>
      <c r="C50" s="297" t="s">
        <v>460</v>
      </c>
      <c r="D50" s="266" t="s">
        <v>461</v>
      </c>
      <c r="E50" s="254" t="s">
        <v>19</v>
      </c>
      <c r="F50" s="254" t="s">
        <v>19</v>
      </c>
      <c r="G50" s="254" t="s">
        <v>19</v>
      </c>
      <c r="H50" s="260" t="s">
        <v>19</v>
      </c>
      <c r="I50" s="254" t="s">
        <v>19</v>
      </c>
      <c r="J50" s="254" t="s">
        <v>19</v>
      </c>
      <c r="K50" s="254" t="s">
        <v>19</v>
      </c>
      <c r="L50" s="360" t="s">
        <v>19</v>
      </c>
      <c r="M50" s="256"/>
      <c r="N50" s="361" t="s">
        <v>19</v>
      </c>
      <c r="O50" s="258"/>
      <c r="P50" s="362" t="n">
        <v>0.578</v>
      </c>
      <c r="Q50" s="363" t="s">
        <v>19</v>
      </c>
      <c r="R50" s="361" t="s">
        <v>19</v>
      </c>
      <c r="S50" s="361" t="s">
        <v>19</v>
      </c>
      <c r="T50" s="364" t="s">
        <v>19</v>
      </c>
      <c r="U50" s="362" t="s">
        <v>19</v>
      </c>
      <c r="V50" s="360" t="s">
        <v>19</v>
      </c>
      <c r="W50" s="255"/>
      <c r="X50" s="255"/>
      <c r="Y50" s="256"/>
      <c r="Z50" s="361" t="s">
        <v>19</v>
      </c>
      <c r="AA50" s="361" t="s">
        <v>19</v>
      </c>
      <c r="AB50" s="255"/>
      <c r="AC50" s="361" t="n">
        <v>33.897</v>
      </c>
      <c r="AD50" s="361" t="s">
        <v>19</v>
      </c>
      <c r="AE50" s="360" t="s">
        <v>19</v>
      </c>
      <c r="AF50" s="364" t="n">
        <v>1.477098</v>
      </c>
      <c r="AG50" s="361" t="n">
        <v>156.3922</v>
      </c>
      <c r="AH50" s="365" t="n">
        <v>157.869298</v>
      </c>
      <c r="AI50" s="366" t="s">
        <v>461</v>
      </c>
    </row>
    <row r="51" s="173" customFormat="true" ht="9" hidden="false" customHeight="true" outlineLevel="0" collapsed="false">
      <c r="A51" s="186"/>
      <c r="C51" s="297" t="s">
        <v>462</v>
      </c>
      <c r="D51" s="367" t="s">
        <v>463</v>
      </c>
      <c r="E51" s="254" t="s">
        <v>19</v>
      </c>
      <c r="F51" s="254" t="s">
        <v>19</v>
      </c>
      <c r="G51" s="254" t="s">
        <v>19</v>
      </c>
      <c r="H51" s="260" t="s">
        <v>19</v>
      </c>
      <c r="I51" s="254" t="s">
        <v>19</v>
      </c>
      <c r="J51" s="254" t="s">
        <v>19</v>
      </c>
      <c r="K51" s="254" t="s">
        <v>19</v>
      </c>
      <c r="L51" s="268" t="s">
        <v>19</v>
      </c>
      <c r="M51" s="256"/>
      <c r="N51" s="324" t="s">
        <v>19</v>
      </c>
      <c r="O51" s="258"/>
      <c r="P51" s="269" t="n">
        <v>5.332</v>
      </c>
      <c r="Q51" s="254" t="s">
        <v>19</v>
      </c>
      <c r="R51" s="324" t="s">
        <v>19</v>
      </c>
      <c r="S51" s="324" t="s">
        <v>19</v>
      </c>
      <c r="T51" s="368" t="s">
        <v>19</v>
      </c>
      <c r="U51" s="269" t="s">
        <v>19</v>
      </c>
      <c r="V51" s="268" t="n">
        <v>55.277</v>
      </c>
      <c r="W51" s="255"/>
      <c r="X51" s="255"/>
      <c r="Y51" s="256"/>
      <c r="Z51" s="324" t="n">
        <v>11.363</v>
      </c>
      <c r="AA51" s="324" t="s">
        <v>19</v>
      </c>
      <c r="AB51" s="255"/>
      <c r="AC51" s="324" t="n">
        <v>454.823</v>
      </c>
      <c r="AD51" s="324" t="n">
        <v>392.846</v>
      </c>
      <c r="AE51" s="268" t="s">
        <v>19</v>
      </c>
      <c r="AF51" s="368" t="n">
        <v>1956.665897</v>
      </c>
      <c r="AG51" s="324" t="n">
        <v>2281.3088</v>
      </c>
      <c r="AH51" s="260" t="n">
        <v>4237.974697</v>
      </c>
      <c r="AI51" s="369" t="s">
        <v>463</v>
      </c>
    </row>
    <row r="52" s="173" customFormat="true" ht="9" hidden="false" customHeight="true" outlineLevel="0" collapsed="false">
      <c r="A52" s="186"/>
      <c r="C52" s="297" t="s">
        <v>464</v>
      </c>
      <c r="D52" s="266" t="s">
        <v>465</v>
      </c>
      <c r="E52" s="254" t="s">
        <v>19</v>
      </c>
      <c r="F52" s="254" t="s">
        <v>19</v>
      </c>
      <c r="G52" s="254" t="s">
        <v>19</v>
      </c>
      <c r="H52" s="260" t="s">
        <v>19</v>
      </c>
      <c r="I52" s="254" t="s">
        <v>19</v>
      </c>
      <c r="J52" s="254" t="s">
        <v>19</v>
      </c>
      <c r="K52" s="254" t="s">
        <v>19</v>
      </c>
      <c r="L52" s="268" t="s">
        <v>19</v>
      </c>
      <c r="M52" s="256"/>
      <c r="N52" s="324" t="s">
        <v>19</v>
      </c>
      <c r="O52" s="258"/>
      <c r="P52" s="269" t="s">
        <v>19</v>
      </c>
      <c r="Q52" s="254" t="s">
        <v>19</v>
      </c>
      <c r="R52" s="324" t="s">
        <v>19</v>
      </c>
      <c r="S52" s="324" t="s">
        <v>19</v>
      </c>
      <c r="T52" s="368" t="s">
        <v>19</v>
      </c>
      <c r="U52" s="269" t="s">
        <v>19</v>
      </c>
      <c r="V52" s="268" t="n">
        <v>5.324</v>
      </c>
      <c r="W52" s="255"/>
      <c r="X52" s="255"/>
      <c r="Y52" s="256"/>
      <c r="Z52" s="324" t="s">
        <v>19</v>
      </c>
      <c r="AA52" s="324" t="s">
        <v>19</v>
      </c>
      <c r="AB52" s="255"/>
      <c r="AC52" s="324" t="n">
        <v>93.256</v>
      </c>
      <c r="AD52" s="324" t="n">
        <v>30.533</v>
      </c>
      <c r="AE52" s="268" t="s">
        <v>19</v>
      </c>
      <c r="AF52" s="368" t="n">
        <v>192.339261</v>
      </c>
      <c r="AG52" s="324" t="n">
        <v>388.6796</v>
      </c>
      <c r="AH52" s="260" t="n">
        <v>581.018861</v>
      </c>
      <c r="AI52" s="271" t="s">
        <v>465</v>
      </c>
    </row>
    <row r="53" s="173" customFormat="true" ht="9" hidden="false" customHeight="true" outlineLevel="0" collapsed="false">
      <c r="A53" s="186"/>
      <c r="C53" s="297" t="s">
        <v>466</v>
      </c>
      <c r="D53" s="266" t="n">
        <v>55</v>
      </c>
      <c r="E53" s="254" t="s">
        <v>19</v>
      </c>
      <c r="F53" s="254" t="s">
        <v>19</v>
      </c>
      <c r="G53" s="254" t="s">
        <v>19</v>
      </c>
      <c r="H53" s="260" t="s">
        <v>19</v>
      </c>
      <c r="I53" s="254" t="s">
        <v>19</v>
      </c>
      <c r="J53" s="254" t="s">
        <v>19</v>
      </c>
      <c r="K53" s="254" t="s">
        <v>19</v>
      </c>
      <c r="L53" s="268" t="s">
        <v>19</v>
      </c>
      <c r="M53" s="256"/>
      <c r="N53" s="324" t="s">
        <v>19</v>
      </c>
      <c r="O53" s="258"/>
      <c r="P53" s="269" t="s">
        <v>19</v>
      </c>
      <c r="Q53" s="254" t="s">
        <v>21</v>
      </c>
      <c r="R53" s="324" t="s">
        <v>19</v>
      </c>
      <c r="S53" s="324" t="s">
        <v>21</v>
      </c>
      <c r="T53" s="368" t="s">
        <v>19</v>
      </c>
      <c r="U53" s="269" t="s">
        <v>19</v>
      </c>
      <c r="V53" s="268" t="s">
        <v>19</v>
      </c>
      <c r="W53" s="255"/>
      <c r="X53" s="255"/>
      <c r="Y53" s="256"/>
      <c r="Z53" s="324" t="n">
        <v>1049.16</v>
      </c>
      <c r="AA53" s="324" t="s">
        <v>19</v>
      </c>
      <c r="AB53" s="255"/>
      <c r="AC53" s="324" t="n">
        <v>160.885</v>
      </c>
      <c r="AD53" s="324" t="n">
        <v>7.11</v>
      </c>
      <c r="AE53" s="268" t="s">
        <v>19</v>
      </c>
      <c r="AF53" s="368" t="n">
        <v>1052.290041</v>
      </c>
      <c r="AG53" s="324" t="n">
        <v>712.88</v>
      </c>
      <c r="AH53" s="260" t="n">
        <v>1765.170041</v>
      </c>
      <c r="AI53" s="271" t="n">
        <v>55</v>
      </c>
    </row>
    <row r="54" s="173" customFormat="true" ht="9" hidden="false" customHeight="true" outlineLevel="0" collapsed="false">
      <c r="A54" s="186"/>
      <c r="C54" s="297" t="s">
        <v>467</v>
      </c>
      <c r="D54" s="367" t="n">
        <v>56</v>
      </c>
      <c r="E54" s="254" t="s">
        <v>19</v>
      </c>
      <c r="F54" s="254" t="s">
        <v>19</v>
      </c>
      <c r="G54" s="254" t="s">
        <v>19</v>
      </c>
      <c r="H54" s="260" t="s">
        <v>19</v>
      </c>
      <c r="I54" s="254" t="s">
        <v>19</v>
      </c>
      <c r="J54" s="254" t="s">
        <v>19</v>
      </c>
      <c r="K54" s="254" t="n">
        <v>7.732</v>
      </c>
      <c r="L54" s="254" t="s">
        <v>19</v>
      </c>
      <c r="M54" s="321"/>
      <c r="N54" s="324" t="s">
        <v>19</v>
      </c>
      <c r="O54" s="258"/>
      <c r="P54" s="269" t="n">
        <v>1.427</v>
      </c>
      <c r="Q54" s="254" t="s">
        <v>19</v>
      </c>
      <c r="R54" s="254" t="s">
        <v>19</v>
      </c>
      <c r="S54" s="254" t="s">
        <v>19</v>
      </c>
      <c r="T54" s="267" t="s">
        <v>19</v>
      </c>
      <c r="U54" s="269" t="s">
        <v>19</v>
      </c>
      <c r="V54" s="268" t="n">
        <v>47.983</v>
      </c>
      <c r="W54" s="255"/>
      <c r="X54" s="255"/>
      <c r="Y54" s="256"/>
      <c r="Z54" s="324" t="n">
        <v>10132.637</v>
      </c>
      <c r="AA54" s="324" t="s">
        <v>19</v>
      </c>
      <c r="AB54" s="255"/>
      <c r="AC54" s="254" t="n">
        <v>576.102</v>
      </c>
      <c r="AD54" s="254" t="n">
        <v>1628.717</v>
      </c>
      <c r="AE54" s="268" t="s">
        <v>19</v>
      </c>
      <c r="AF54" s="368" t="n">
        <v>11820.151127</v>
      </c>
      <c r="AG54" s="324" t="n">
        <v>3932.3002</v>
      </c>
      <c r="AH54" s="260" t="n">
        <v>15752.451327</v>
      </c>
      <c r="AI54" s="369" t="n">
        <v>56</v>
      </c>
    </row>
    <row r="55" s="173" customFormat="true" ht="9" hidden="false" customHeight="true" outlineLevel="0" collapsed="false">
      <c r="A55" s="186"/>
      <c r="C55" s="297" t="s">
        <v>468</v>
      </c>
      <c r="D55" s="266" t="n">
        <v>57</v>
      </c>
      <c r="E55" s="254" t="s">
        <v>19</v>
      </c>
      <c r="F55" s="254" t="s">
        <v>19</v>
      </c>
      <c r="G55" s="254" t="s">
        <v>19</v>
      </c>
      <c r="H55" s="260" t="s">
        <v>19</v>
      </c>
      <c r="I55" s="254" t="s">
        <v>19</v>
      </c>
      <c r="J55" s="254" t="s">
        <v>19</v>
      </c>
      <c r="K55" s="254" t="s">
        <v>19</v>
      </c>
      <c r="L55" s="254" t="s">
        <v>19</v>
      </c>
      <c r="M55" s="321"/>
      <c r="N55" s="324" t="s">
        <v>19</v>
      </c>
      <c r="O55" s="258"/>
      <c r="P55" s="269" t="s">
        <v>19</v>
      </c>
      <c r="Q55" s="254" t="s">
        <v>19</v>
      </c>
      <c r="R55" s="254" t="s">
        <v>19</v>
      </c>
      <c r="S55" s="254" t="s">
        <v>19</v>
      </c>
      <c r="T55" s="267" t="s">
        <v>19</v>
      </c>
      <c r="U55" s="269" t="s">
        <v>19</v>
      </c>
      <c r="V55" s="268" t="n">
        <v>5.768</v>
      </c>
      <c r="W55" s="255"/>
      <c r="X55" s="255"/>
      <c r="Y55" s="256"/>
      <c r="Z55" s="324" t="s">
        <v>19</v>
      </c>
      <c r="AA55" s="324" t="s">
        <v>19</v>
      </c>
      <c r="AB55" s="255"/>
      <c r="AC55" s="254" t="n">
        <v>91.398</v>
      </c>
      <c r="AD55" s="254" t="n">
        <v>2.767</v>
      </c>
      <c r="AE55" s="268" t="s">
        <v>19</v>
      </c>
      <c r="AF55" s="368" t="n">
        <v>202.854792</v>
      </c>
      <c r="AG55" s="324" t="n">
        <v>339.7148</v>
      </c>
      <c r="AH55" s="260" t="n">
        <v>542.569592</v>
      </c>
      <c r="AI55" s="271" t="n">
        <v>57</v>
      </c>
    </row>
    <row r="56" s="173" customFormat="true" ht="9" hidden="false" customHeight="true" outlineLevel="0" collapsed="false">
      <c r="A56" s="186"/>
      <c r="C56" s="297" t="s">
        <v>469</v>
      </c>
      <c r="D56" s="370" t="s">
        <v>470</v>
      </c>
      <c r="E56" s="254" t="s">
        <v>19</v>
      </c>
      <c r="F56" s="254" t="s">
        <v>19</v>
      </c>
      <c r="G56" s="254" t="s">
        <v>19</v>
      </c>
      <c r="H56" s="260" t="s">
        <v>19</v>
      </c>
      <c r="I56" s="254" t="s">
        <v>19</v>
      </c>
      <c r="J56" s="254" t="s">
        <v>19</v>
      </c>
      <c r="K56" s="254" t="s">
        <v>19</v>
      </c>
      <c r="L56" s="254" t="s">
        <v>19</v>
      </c>
      <c r="M56" s="321"/>
      <c r="N56" s="324" t="s">
        <v>19</v>
      </c>
      <c r="O56" s="258"/>
      <c r="P56" s="269" t="s">
        <v>19</v>
      </c>
      <c r="Q56" s="254" t="s">
        <v>19</v>
      </c>
      <c r="R56" s="254" t="s">
        <v>19</v>
      </c>
      <c r="S56" s="254" t="s">
        <v>19</v>
      </c>
      <c r="T56" s="267" t="s">
        <v>19</v>
      </c>
      <c r="U56" s="269" t="s">
        <v>19</v>
      </c>
      <c r="V56" s="268" t="n">
        <v>67.535</v>
      </c>
      <c r="W56" s="255"/>
      <c r="X56" s="255"/>
      <c r="Y56" s="256"/>
      <c r="Z56" s="324" t="n">
        <v>45.944</v>
      </c>
      <c r="AA56" s="324" t="s">
        <v>19</v>
      </c>
      <c r="AB56" s="255"/>
      <c r="AC56" s="254" t="n">
        <v>629.578</v>
      </c>
      <c r="AD56" s="254" t="n">
        <v>88.147</v>
      </c>
      <c r="AE56" s="268" t="s">
        <v>19</v>
      </c>
      <c r="AF56" s="368" t="n">
        <v>2416.437415</v>
      </c>
      <c r="AG56" s="324" t="n">
        <v>2377.6048</v>
      </c>
      <c r="AH56" s="260" t="n">
        <v>4794.042215</v>
      </c>
      <c r="AI56" s="371" t="s">
        <v>470</v>
      </c>
    </row>
    <row r="57" s="173" customFormat="true" ht="9" hidden="false" customHeight="true" outlineLevel="0" collapsed="false">
      <c r="A57" s="186"/>
      <c r="C57" s="297" t="s">
        <v>471</v>
      </c>
      <c r="D57" s="367" t="n">
        <v>60</v>
      </c>
      <c r="E57" s="254" t="s">
        <v>19</v>
      </c>
      <c r="F57" s="254" t="s">
        <v>19</v>
      </c>
      <c r="G57" s="254" t="s">
        <v>19</v>
      </c>
      <c r="H57" s="260" t="s">
        <v>19</v>
      </c>
      <c r="I57" s="254" t="s">
        <v>19</v>
      </c>
      <c r="J57" s="254" t="s">
        <v>19</v>
      </c>
      <c r="K57" s="254" t="s">
        <v>19</v>
      </c>
      <c r="L57" s="254" t="s">
        <v>19</v>
      </c>
      <c r="M57" s="321"/>
      <c r="N57" s="324" t="s">
        <v>19</v>
      </c>
      <c r="O57" s="258"/>
      <c r="P57" s="269" t="s">
        <v>19</v>
      </c>
      <c r="Q57" s="254" t="s">
        <v>19</v>
      </c>
      <c r="R57" s="254" t="s">
        <v>19</v>
      </c>
      <c r="S57" s="254" t="s">
        <v>19</v>
      </c>
      <c r="T57" s="267" t="s">
        <v>19</v>
      </c>
      <c r="U57" s="269" t="s">
        <v>19</v>
      </c>
      <c r="V57" s="268" t="n">
        <v>1.869</v>
      </c>
      <c r="W57" s="255"/>
      <c r="X57" s="255"/>
      <c r="Y57" s="256"/>
      <c r="Z57" s="324" t="s">
        <v>19</v>
      </c>
      <c r="AA57" s="324" t="s">
        <v>19</v>
      </c>
      <c r="AB57" s="255"/>
      <c r="AC57" s="254" t="n">
        <v>23.728</v>
      </c>
      <c r="AD57" s="254" t="n">
        <v>30.264</v>
      </c>
      <c r="AE57" s="268" t="s">
        <v>19</v>
      </c>
      <c r="AF57" s="368" t="n">
        <v>65.730861</v>
      </c>
      <c r="AG57" s="324" t="n">
        <v>115.7629</v>
      </c>
      <c r="AH57" s="260" t="n">
        <v>181.493761</v>
      </c>
      <c r="AI57" s="369" t="n">
        <v>60</v>
      </c>
    </row>
    <row r="58" s="173" customFormat="true" ht="9" hidden="false" customHeight="true" outlineLevel="0" collapsed="false">
      <c r="A58" s="186"/>
      <c r="C58" s="297" t="s">
        <v>472</v>
      </c>
      <c r="D58" s="266" t="n">
        <v>61</v>
      </c>
      <c r="E58" s="254" t="s">
        <v>19</v>
      </c>
      <c r="F58" s="254" t="s">
        <v>19</v>
      </c>
      <c r="G58" s="254" t="s">
        <v>19</v>
      </c>
      <c r="H58" s="260" t="s">
        <v>19</v>
      </c>
      <c r="I58" s="254" t="s">
        <v>19</v>
      </c>
      <c r="J58" s="254" t="s">
        <v>19</v>
      </c>
      <c r="K58" s="254" t="s">
        <v>19</v>
      </c>
      <c r="L58" s="254" t="s">
        <v>19</v>
      </c>
      <c r="M58" s="321"/>
      <c r="N58" s="324" t="s">
        <v>19</v>
      </c>
      <c r="O58" s="258"/>
      <c r="P58" s="269" t="n">
        <v>4.216</v>
      </c>
      <c r="Q58" s="254" t="s">
        <v>19</v>
      </c>
      <c r="R58" s="254" t="s">
        <v>19</v>
      </c>
      <c r="S58" s="254" t="s">
        <v>19</v>
      </c>
      <c r="T58" s="267" t="s">
        <v>19</v>
      </c>
      <c r="U58" s="269" t="s">
        <v>19</v>
      </c>
      <c r="V58" s="268" t="n">
        <v>27.06</v>
      </c>
      <c r="W58" s="255"/>
      <c r="X58" s="255"/>
      <c r="Y58" s="256"/>
      <c r="Z58" s="324" t="n">
        <v>39.812</v>
      </c>
      <c r="AA58" s="324" t="s">
        <v>19</v>
      </c>
      <c r="AB58" s="255"/>
      <c r="AC58" s="254" t="n">
        <v>703.981</v>
      </c>
      <c r="AD58" s="254" t="n">
        <v>128.089</v>
      </c>
      <c r="AE58" s="268" t="s">
        <v>19</v>
      </c>
      <c r="AF58" s="368" t="n">
        <v>991.48514</v>
      </c>
      <c r="AG58" s="324" t="n">
        <v>2847.0206</v>
      </c>
      <c r="AH58" s="260" t="n">
        <v>3838.50574</v>
      </c>
      <c r="AI58" s="271" t="n">
        <v>61</v>
      </c>
    </row>
    <row r="59" s="173" customFormat="true" ht="9" hidden="false" customHeight="true" outlineLevel="0" collapsed="false">
      <c r="A59" s="186"/>
      <c r="C59" s="297" t="s">
        <v>473</v>
      </c>
      <c r="D59" s="266" t="s">
        <v>474</v>
      </c>
      <c r="E59" s="254" t="n">
        <v>1.014</v>
      </c>
      <c r="F59" s="254" t="s">
        <v>19</v>
      </c>
      <c r="G59" s="254" t="n">
        <v>21.279</v>
      </c>
      <c r="H59" s="260" t="s">
        <v>19</v>
      </c>
      <c r="I59" s="254" t="s">
        <v>19</v>
      </c>
      <c r="J59" s="254" t="s">
        <v>19</v>
      </c>
      <c r="K59" s="254" t="n">
        <v>137.04</v>
      </c>
      <c r="L59" s="254" t="s">
        <v>19</v>
      </c>
      <c r="M59" s="321"/>
      <c r="N59" s="324" t="s">
        <v>19</v>
      </c>
      <c r="O59" s="258"/>
      <c r="P59" s="269" t="n">
        <v>3.96</v>
      </c>
      <c r="Q59" s="254" t="s">
        <v>21</v>
      </c>
      <c r="R59" s="254" t="s">
        <v>19</v>
      </c>
      <c r="S59" s="254" t="s">
        <v>21</v>
      </c>
      <c r="T59" s="267" t="n">
        <v>0.553</v>
      </c>
      <c r="U59" s="269" t="s">
        <v>19</v>
      </c>
      <c r="V59" s="268" t="n">
        <v>155.573</v>
      </c>
      <c r="W59" s="255"/>
      <c r="X59" s="255"/>
      <c r="Y59" s="256"/>
      <c r="Z59" s="324" t="n">
        <v>3.712</v>
      </c>
      <c r="AA59" s="324" t="s">
        <v>19</v>
      </c>
      <c r="AB59" s="255"/>
      <c r="AC59" s="254" t="n">
        <v>801.416</v>
      </c>
      <c r="AD59" s="254" t="n">
        <v>17.774</v>
      </c>
      <c r="AE59" s="268" t="n">
        <v>2449.93</v>
      </c>
      <c r="AF59" s="368" t="n">
        <v>5505.596837</v>
      </c>
      <c r="AG59" s="324" t="n">
        <v>9503.0893</v>
      </c>
      <c r="AH59" s="260" t="n">
        <v>15008.686137</v>
      </c>
      <c r="AI59" s="271" t="s">
        <v>474</v>
      </c>
    </row>
    <row r="60" s="173" customFormat="true" ht="9" hidden="false" customHeight="true" outlineLevel="0" collapsed="false">
      <c r="A60" s="186"/>
      <c r="C60" s="297" t="s">
        <v>475</v>
      </c>
      <c r="D60" s="266" t="s">
        <v>476</v>
      </c>
      <c r="E60" s="254" t="s">
        <v>19</v>
      </c>
      <c r="F60" s="254" t="s">
        <v>19</v>
      </c>
      <c r="G60" s="254" t="n">
        <v>4.514</v>
      </c>
      <c r="H60" s="260" t="s">
        <v>19</v>
      </c>
      <c r="I60" s="254" t="s">
        <v>19</v>
      </c>
      <c r="J60" s="254" t="s">
        <v>19</v>
      </c>
      <c r="K60" s="254" t="s">
        <v>19</v>
      </c>
      <c r="L60" s="254" t="s">
        <v>19</v>
      </c>
      <c r="M60" s="321"/>
      <c r="N60" s="324" t="s">
        <v>19</v>
      </c>
      <c r="O60" s="258"/>
      <c r="P60" s="269" t="s">
        <v>19</v>
      </c>
      <c r="Q60" s="254" t="s">
        <v>19</v>
      </c>
      <c r="R60" s="254" t="s">
        <v>19</v>
      </c>
      <c r="S60" s="254" t="s">
        <v>19</v>
      </c>
      <c r="T60" s="267" t="s">
        <v>19</v>
      </c>
      <c r="U60" s="269" t="s">
        <v>19</v>
      </c>
      <c r="V60" s="268" t="n">
        <v>56.773</v>
      </c>
      <c r="W60" s="255"/>
      <c r="X60" s="255"/>
      <c r="Y60" s="256"/>
      <c r="Z60" s="324" t="s">
        <v>19</v>
      </c>
      <c r="AA60" s="324" t="s">
        <v>19</v>
      </c>
      <c r="AB60" s="255"/>
      <c r="AC60" s="254" t="n">
        <v>733.228</v>
      </c>
      <c r="AD60" s="254" t="s">
        <v>19</v>
      </c>
      <c r="AE60" s="268" t="n">
        <v>5.94</v>
      </c>
      <c r="AF60" s="368" t="n">
        <v>1996.649637</v>
      </c>
      <c r="AG60" s="324" t="n">
        <v>2779.2828</v>
      </c>
      <c r="AH60" s="260" t="n">
        <v>4775.932437</v>
      </c>
      <c r="AI60" s="271" t="s">
        <v>476</v>
      </c>
    </row>
    <row r="61" s="173" customFormat="true" ht="9" hidden="false" customHeight="true" outlineLevel="0" collapsed="false">
      <c r="A61" s="186"/>
      <c r="C61" s="297" t="s">
        <v>477</v>
      </c>
      <c r="D61" s="370" t="n">
        <v>67</v>
      </c>
      <c r="E61" s="254" t="s">
        <v>19</v>
      </c>
      <c r="F61" s="254" t="s">
        <v>19</v>
      </c>
      <c r="G61" s="254" t="s">
        <v>19</v>
      </c>
      <c r="H61" s="260" t="s">
        <v>19</v>
      </c>
      <c r="I61" s="254" t="s">
        <v>19</v>
      </c>
      <c r="J61" s="254" t="s">
        <v>19</v>
      </c>
      <c r="K61" s="254" t="s">
        <v>19</v>
      </c>
      <c r="L61" s="254" t="s">
        <v>19</v>
      </c>
      <c r="M61" s="321"/>
      <c r="N61" s="324" t="s">
        <v>19</v>
      </c>
      <c r="O61" s="258"/>
      <c r="P61" s="269" t="n">
        <v>2.964</v>
      </c>
      <c r="Q61" s="254" t="s">
        <v>19</v>
      </c>
      <c r="R61" s="254" t="s">
        <v>19</v>
      </c>
      <c r="S61" s="254" t="s">
        <v>19</v>
      </c>
      <c r="T61" s="267" t="s">
        <v>19</v>
      </c>
      <c r="U61" s="269" t="s">
        <v>19</v>
      </c>
      <c r="V61" s="268" t="n">
        <v>35.305</v>
      </c>
      <c r="W61" s="255"/>
      <c r="X61" s="255"/>
      <c r="Y61" s="256"/>
      <c r="Z61" s="324" t="n">
        <v>22.629</v>
      </c>
      <c r="AA61" s="324" t="s">
        <v>19</v>
      </c>
      <c r="AB61" s="255"/>
      <c r="AC61" s="254" t="n">
        <v>600.084</v>
      </c>
      <c r="AD61" s="254" t="n">
        <v>86.009</v>
      </c>
      <c r="AE61" s="268" t="s">
        <v>19</v>
      </c>
      <c r="AF61" s="368" t="n">
        <v>1264.855545</v>
      </c>
      <c r="AG61" s="324" t="n">
        <v>2384.3764</v>
      </c>
      <c r="AH61" s="260" t="n">
        <v>3649.231945</v>
      </c>
      <c r="AI61" s="371" t="n">
        <v>67</v>
      </c>
    </row>
    <row r="62" s="173" customFormat="true" ht="9" hidden="false" customHeight="true" outlineLevel="0" collapsed="false">
      <c r="A62" s="186"/>
      <c r="C62" s="297" t="s">
        <v>478</v>
      </c>
      <c r="D62" s="266" t="n">
        <v>68</v>
      </c>
      <c r="E62" s="254" t="s">
        <v>19</v>
      </c>
      <c r="F62" s="254" t="s">
        <v>19</v>
      </c>
      <c r="G62" s="254" t="s">
        <v>19</v>
      </c>
      <c r="H62" s="260" t="s">
        <v>19</v>
      </c>
      <c r="I62" s="254" t="s">
        <v>19</v>
      </c>
      <c r="J62" s="254" t="s">
        <v>19</v>
      </c>
      <c r="K62" s="254" t="s">
        <v>19</v>
      </c>
      <c r="L62" s="254" t="s">
        <v>19</v>
      </c>
      <c r="M62" s="321"/>
      <c r="N62" s="324" t="s">
        <v>19</v>
      </c>
      <c r="O62" s="258"/>
      <c r="P62" s="269" t="s">
        <v>19</v>
      </c>
      <c r="Q62" s="254" t="s">
        <v>19</v>
      </c>
      <c r="R62" s="254" t="s">
        <v>19</v>
      </c>
      <c r="S62" s="254" t="s">
        <v>19</v>
      </c>
      <c r="T62" s="267" t="s">
        <v>19</v>
      </c>
      <c r="U62" s="269" t="s">
        <v>19</v>
      </c>
      <c r="V62" s="268" t="n">
        <v>4.341</v>
      </c>
      <c r="W62" s="255"/>
      <c r="X62" s="255"/>
      <c r="Y62" s="256"/>
      <c r="Z62" s="324" t="n">
        <v>1.722</v>
      </c>
      <c r="AA62" s="324" t="n">
        <v>65.911</v>
      </c>
      <c r="AB62" s="255"/>
      <c r="AC62" s="254" t="n">
        <v>308.202</v>
      </c>
      <c r="AD62" s="254" t="n">
        <v>120.116</v>
      </c>
      <c r="AE62" s="268" t="s">
        <v>19</v>
      </c>
      <c r="AF62" s="368" t="n">
        <v>220.301629</v>
      </c>
      <c r="AG62" s="324" t="n">
        <v>1240.5</v>
      </c>
      <c r="AH62" s="260" t="n">
        <v>1460.801629</v>
      </c>
      <c r="AI62" s="271" t="n">
        <v>68</v>
      </c>
    </row>
    <row r="63" customFormat="false" ht="9" hidden="false" customHeight="true" outlineLevel="0" collapsed="false">
      <c r="A63" s="186"/>
      <c r="B63" s="173"/>
      <c r="C63" s="297" t="s">
        <v>479</v>
      </c>
      <c r="D63" s="266" t="n">
        <v>69</v>
      </c>
      <c r="E63" s="254" t="s">
        <v>19</v>
      </c>
      <c r="F63" s="254" t="s">
        <v>19</v>
      </c>
      <c r="G63" s="254" t="s">
        <v>19</v>
      </c>
      <c r="H63" s="260" t="s">
        <v>19</v>
      </c>
      <c r="I63" s="254" t="s">
        <v>19</v>
      </c>
      <c r="J63" s="254" t="s">
        <v>19</v>
      </c>
      <c r="K63" s="254" t="s">
        <v>19</v>
      </c>
      <c r="L63" s="254" t="s">
        <v>19</v>
      </c>
      <c r="M63" s="321"/>
      <c r="N63" s="324" t="s">
        <v>19</v>
      </c>
      <c r="O63" s="258"/>
      <c r="P63" s="269" t="n">
        <v>0.647</v>
      </c>
      <c r="Q63" s="254" t="s">
        <v>19</v>
      </c>
      <c r="R63" s="254" t="s">
        <v>19</v>
      </c>
      <c r="S63" s="254" t="s">
        <v>19</v>
      </c>
      <c r="T63" s="267" t="s">
        <v>19</v>
      </c>
      <c r="U63" s="269" t="s">
        <v>19</v>
      </c>
      <c r="V63" s="268" t="n">
        <v>4.679</v>
      </c>
      <c r="W63" s="255"/>
      <c r="X63" s="255"/>
      <c r="Y63" s="256"/>
      <c r="Z63" s="324" t="s">
        <v>19</v>
      </c>
      <c r="AA63" s="324" t="s">
        <v>19</v>
      </c>
      <c r="AB63" s="255"/>
      <c r="AC63" s="254" t="n">
        <v>144.938</v>
      </c>
      <c r="AD63" s="254" t="n">
        <v>54.711</v>
      </c>
      <c r="AE63" s="268" t="s">
        <v>19</v>
      </c>
      <c r="AF63" s="368" t="n">
        <v>164.555751</v>
      </c>
      <c r="AG63" s="324" t="n">
        <v>605.2138</v>
      </c>
      <c r="AH63" s="260" t="n">
        <v>769.769551</v>
      </c>
      <c r="AI63" s="271" t="n">
        <v>69</v>
      </c>
    </row>
    <row r="64" customFormat="false" ht="9" hidden="false" customHeight="true" outlineLevel="0" collapsed="false">
      <c r="A64" s="330" t="s">
        <v>480</v>
      </c>
      <c r="B64" s="330"/>
      <c r="C64" s="297" t="s">
        <v>481</v>
      </c>
      <c r="D64" s="370" t="n">
        <v>70</v>
      </c>
      <c r="E64" s="254" t="s">
        <v>19</v>
      </c>
      <c r="F64" s="254" t="s">
        <v>19</v>
      </c>
      <c r="G64" s="254" t="s">
        <v>19</v>
      </c>
      <c r="H64" s="260" t="s">
        <v>19</v>
      </c>
      <c r="I64" s="254" t="s">
        <v>19</v>
      </c>
      <c r="J64" s="254" t="s">
        <v>19</v>
      </c>
      <c r="K64" s="254" t="s">
        <v>19</v>
      </c>
      <c r="L64" s="254" t="s">
        <v>19</v>
      </c>
      <c r="M64" s="321"/>
      <c r="N64" s="324" t="s">
        <v>19</v>
      </c>
      <c r="O64" s="258"/>
      <c r="P64" s="269" t="n">
        <v>1.616</v>
      </c>
      <c r="Q64" s="254" t="s">
        <v>19</v>
      </c>
      <c r="R64" s="254" t="s">
        <v>19</v>
      </c>
      <c r="S64" s="254" t="s">
        <v>19</v>
      </c>
      <c r="T64" s="267" t="s">
        <v>19</v>
      </c>
      <c r="U64" s="269" t="s">
        <v>19</v>
      </c>
      <c r="V64" s="268" t="n">
        <v>10.883</v>
      </c>
      <c r="W64" s="255"/>
      <c r="X64" s="255"/>
      <c r="Y64" s="256"/>
      <c r="Z64" s="324" t="n">
        <v>15.149</v>
      </c>
      <c r="AA64" s="324" t="s">
        <v>19</v>
      </c>
      <c r="AB64" s="255"/>
      <c r="AC64" s="254" t="n">
        <v>272.896</v>
      </c>
      <c r="AD64" s="254" t="n">
        <v>34.163</v>
      </c>
      <c r="AE64" s="268" t="s">
        <v>19</v>
      </c>
      <c r="AF64" s="368" t="n">
        <v>398.066227</v>
      </c>
      <c r="AG64" s="324" t="n">
        <v>1099.9696</v>
      </c>
      <c r="AH64" s="260" t="n">
        <v>1498.035827</v>
      </c>
      <c r="AI64" s="371" t="n">
        <v>70</v>
      </c>
    </row>
    <row r="65" customFormat="false" ht="9" hidden="false" customHeight="true" outlineLevel="0" collapsed="false">
      <c r="A65" s="330" t="s">
        <v>412</v>
      </c>
      <c r="B65" s="330"/>
      <c r="C65" s="297" t="s">
        <v>482</v>
      </c>
      <c r="D65" s="367" t="s">
        <v>483</v>
      </c>
      <c r="E65" s="254" t="s">
        <v>19</v>
      </c>
      <c r="F65" s="254" t="s">
        <v>19</v>
      </c>
      <c r="G65" s="254" t="s">
        <v>19</v>
      </c>
      <c r="H65" s="260" t="s">
        <v>19</v>
      </c>
      <c r="I65" s="254" t="s">
        <v>19</v>
      </c>
      <c r="J65" s="254" t="s">
        <v>19</v>
      </c>
      <c r="K65" s="254" t="s">
        <v>19</v>
      </c>
      <c r="L65" s="254" t="s">
        <v>19</v>
      </c>
      <c r="M65" s="321"/>
      <c r="N65" s="324" t="s">
        <v>19</v>
      </c>
      <c r="O65" s="258"/>
      <c r="P65" s="269" t="n">
        <v>1.013</v>
      </c>
      <c r="Q65" s="254" t="s">
        <v>19</v>
      </c>
      <c r="R65" s="254" t="s">
        <v>19</v>
      </c>
      <c r="S65" s="254" t="s">
        <v>19</v>
      </c>
      <c r="T65" s="267" t="s">
        <v>19</v>
      </c>
      <c r="U65" s="269" t="s">
        <v>19</v>
      </c>
      <c r="V65" s="268" t="n">
        <v>25.574</v>
      </c>
      <c r="W65" s="255"/>
      <c r="X65" s="255"/>
      <c r="Y65" s="256"/>
      <c r="Z65" s="324" t="n">
        <v>2.052</v>
      </c>
      <c r="AA65" s="324" t="s">
        <v>19</v>
      </c>
      <c r="AB65" s="255"/>
      <c r="AC65" s="254" t="n">
        <v>434.554</v>
      </c>
      <c r="AD65" s="254" t="n">
        <v>272.42</v>
      </c>
      <c r="AE65" s="268" t="s">
        <v>19</v>
      </c>
      <c r="AF65" s="368" t="n">
        <v>913.596213</v>
      </c>
      <c r="AG65" s="324" t="n">
        <v>1902.1444</v>
      </c>
      <c r="AH65" s="260" t="n">
        <v>2815.740613</v>
      </c>
      <c r="AI65" s="369" t="s">
        <v>483</v>
      </c>
    </row>
    <row r="66" customFormat="false" ht="9" hidden="false" customHeight="true" outlineLevel="0" collapsed="false">
      <c r="A66" s="330" t="s">
        <v>484</v>
      </c>
      <c r="B66" s="330"/>
      <c r="C66" s="297" t="s">
        <v>485</v>
      </c>
      <c r="D66" s="370" t="n">
        <v>73</v>
      </c>
      <c r="E66" s="254" t="s">
        <v>19</v>
      </c>
      <c r="F66" s="254" t="s">
        <v>19</v>
      </c>
      <c r="G66" s="254" t="s">
        <v>19</v>
      </c>
      <c r="H66" s="260" t="s">
        <v>19</v>
      </c>
      <c r="I66" s="254" t="s">
        <v>19</v>
      </c>
      <c r="J66" s="254" t="s">
        <v>19</v>
      </c>
      <c r="K66" s="254" t="s">
        <v>19</v>
      </c>
      <c r="L66" s="254" t="s">
        <v>19</v>
      </c>
      <c r="M66" s="321"/>
      <c r="N66" s="324" t="s">
        <v>19</v>
      </c>
      <c r="O66" s="258"/>
      <c r="P66" s="269" t="s">
        <v>19</v>
      </c>
      <c r="Q66" s="254" t="s">
        <v>19</v>
      </c>
      <c r="R66" s="254" t="s">
        <v>19</v>
      </c>
      <c r="S66" s="254" t="s">
        <v>19</v>
      </c>
      <c r="T66" s="267" t="s">
        <v>19</v>
      </c>
      <c r="U66" s="269" t="s">
        <v>19</v>
      </c>
      <c r="V66" s="268" t="n">
        <v>2.148</v>
      </c>
      <c r="W66" s="255"/>
      <c r="X66" s="255"/>
      <c r="Y66" s="256"/>
      <c r="Z66" s="324" t="n">
        <v>89.963</v>
      </c>
      <c r="AA66" s="324" t="s">
        <v>19</v>
      </c>
      <c r="AB66" s="255"/>
      <c r="AC66" s="254" t="n">
        <v>42.116</v>
      </c>
      <c r="AD66" s="254" t="n">
        <v>4.042</v>
      </c>
      <c r="AE66" s="268" t="s">
        <v>19</v>
      </c>
      <c r="AF66" s="368" t="n">
        <v>165.506012</v>
      </c>
      <c r="AG66" s="324" t="n">
        <v>171.5816</v>
      </c>
      <c r="AH66" s="260" t="n">
        <v>337.087612</v>
      </c>
      <c r="AI66" s="371" t="n">
        <v>73</v>
      </c>
    </row>
    <row r="67" customFormat="false" ht="9" hidden="false" customHeight="true" outlineLevel="0" collapsed="false">
      <c r="A67" s="330" t="s">
        <v>486</v>
      </c>
      <c r="B67" s="330"/>
      <c r="C67" s="297" t="s">
        <v>487</v>
      </c>
      <c r="D67" s="266" t="n">
        <v>74</v>
      </c>
      <c r="E67" s="254" t="s">
        <v>19</v>
      </c>
      <c r="F67" s="254" t="s">
        <v>19</v>
      </c>
      <c r="G67" s="254" t="s">
        <v>19</v>
      </c>
      <c r="H67" s="260" t="s">
        <v>19</v>
      </c>
      <c r="I67" s="254" t="s">
        <v>19</v>
      </c>
      <c r="J67" s="254" t="s">
        <v>19</v>
      </c>
      <c r="K67" s="254" t="s">
        <v>19</v>
      </c>
      <c r="L67" s="254" t="s">
        <v>19</v>
      </c>
      <c r="M67" s="321"/>
      <c r="N67" s="324" t="s">
        <v>19</v>
      </c>
      <c r="O67" s="258"/>
      <c r="P67" s="269" t="n">
        <v>0.533</v>
      </c>
      <c r="Q67" s="254" t="s">
        <v>19</v>
      </c>
      <c r="R67" s="254" t="s">
        <v>19</v>
      </c>
      <c r="S67" s="254" t="s">
        <v>19</v>
      </c>
      <c r="T67" s="267" t="s">
        <v>19</v>
      </c>
      <c r="U67" s="269" t="s">
        <v>19</v>
      </c>
      <c r="V67" s="268" t="n">
        <v>2.121</v>
      </c>
      <c r="W67" s="255"/>
      <c r="X67" s="255"/>
      <c r="Y67" s="256"/>
      <c r="Z67" s="324" t="n">
        <v>13.633</v>
      </c>
      <c r="AA67" s="324" t="s">
        <v>19</v>
      </c>
      <c r="AB67" s="255"/>
      <c r="AC67" s="254" t="n">
        <v>48.553</v>
      </c>
      <c r="AD67" s="254" t="n">
        <v>9.063</v>
      </c>
      <c r="AE67" s="268" t="s">
        <v>19</v>
      </c>
      <c r="AF67" s="368" t="n">
        <v>88.226449</v>
      </c>
      <c r="AG67" s="324" t="n">
        <v>209.1528</v>
      </c>
      <c r="AH67" s="260" t="n">
        <v>297.379249</v>
      </c>
      <c r="AI67" s="271" t="n">
        <v>74</v>
      </c>
    </row>
    <row r="68" customFormat="false" ht="9" hidden="false" customHeight="true" outlineLevel="0" collapsed="false">
      <c r="A68" s="186"/>
      <c r="B68" s="372"/>
      <c r="C68" s="297" t="s">
        <v>488</v>
      </c>
      <c r="D68" s="266" t="n">
        <v>75</v>
      </c>
      <c r="E68" s="254" t="s">
        <v>19</v>
      </c>
      <c r="F68" s="254" t="s">
        <v>19</v>
      </c>
      <c r="G68" s="254" t="s">
        <v>19</v>
      </c>
      <c r="H68" s="260" t="s">
        <v>19</v>
      </c>
      <c r="I68" s="254" t="s">
        <v>19</v>
      </c>
      <c r="J68" s="254" t="s">
        <v>19</v>
      </c>
      <c r="K68" s="254" t="s">
        <v>19</v>
      </c>
      <c r="L68" s="254" t="s">
        <v>19</v>
      </c>
      <c r="M68" s="321"/>
      <c r="N68" s="325" t="s">
        <v>19</v>
      </c>
      <c r="O68" s="258"/>
      <c r="P68" s="307" t="s">
        <v>19</v>
      </c>
      <c r="Q68" s="254" t="s">
        <v>21</v>
      </c>
      <c r="R68" s="254" t="s">
        <v>19</v>
      </c>
      <c r="S68" s="254" t="s">
        <v>21</v>
      </c>
      <c r="T68" s="267" t="s">
        <v>19</v>
      </c>
      <c r="U68" s="307" t="s">
        <v>19</v>
      </c>
      <c r="V68" s="308" t="n">
        <v>2.476</v>
      </c>
      <c r="W68" s="255"/>
      <c r="X68" s="255"/>
      <c r="Y68" s="256"/>
      <c r="Z68" s="324" t="s">
        <v>19</v>
      </c>
      <c r="AA68" s="324" t="s">
        <v>19</v>
      </c>
      <c r="AB68" s="255"/>
      <c r="AC68" s="254" t="n">
        <v>26.001</v>
      </c>
      <c r="AD68" s="254" t="n">
        <v>26.866</v>
      </c>
      <c r="AE68" s="308" t="s">
        <v>19</v>
      </c>
      <c r="AF68" s="373" t="n">
        <v>87.108444</v>
      </c>
      <c r="AG68" s="325" t="n">
        <v>200.6916</v>
      </c>
      <c r="AH68" s="374" t="n">
        <v>287.800044</v>
      </c>
      <c r="AI68" s="271" t="n">
        <v>75</v>
      </c>
    </row>
    <row r="69" customFormat="false" ht="9.95" hidden="false" customHeight="true" outlineLevel="0" collapsed="false">
      <c r="A69" s="186"/>
      <c r="B69" s="173"/>
      <c r="C69" s="375" t="s">
        <v>489</v>
      </c>
      <c r="D69" s="376" t="s">
        <v>15</v>
      </c>
      <c r="E69" s="377"/>
      <c r="F69" s="377"/>
      <c r="G69" s="378"/>
      <c r="H69" s="379"/>
      <c r="I69" s="377"/>
      <c r="J69" s="377"/>
      <c r="K69" s="377"/>
      <c r="L69" s="379"/>
      <c r="M69" s="380"/>
      <c r="N69" s="381"/>
      <c r="O69" s="379"/>
      <c r="P69" s="382"/>
      <c r="Q69" s="377"/>
      <c r="R69" s="377"/>
      <c r="S69" s="377"/>
      <c r="T69" s="379"/>
      <c r="U69" s="377"/>
      <c r="V69" s="379"/>
      <c r="W69" s="377"/>
      <c r="X69" s="377"/>
      <c r="Y69" s="377"/>
      <c r="Z69" s="383"/>
      <c r="AA69" s="381"/>
      <c r="AB69" s="377"/>
      <c r="AC69" s="377"/>
      <c r="AD69" s="378"/>
      <c r="AE69" s="384"/>
      <c r="AF69" s="377"/>
      <c r="AG69" s="377"/>
      <c r="AH69" s="377"/>
      <c r="AI69" s="385" t="s">
        <v>15</v>
      </c>
    </row>
    <row r="70" customFormat="false" ht="9.95" hidden="false" customHeight="true" outlineLevel="0" collapsed="false">
      <c r="A70" s="186"/>
      <c r="B70" s="173"/>
      <c r="C70" s="297" t="s">
        <v>490</v>
      </c>
      <c r="D70" s="266" t="n">
        <v>76</v>
      </c>
      <c r="E70" s="254" t="n">
        <v>1.082</v>
      </c>
      <c r="F70" s="254" t="s">
        <v>19</v>
      </c>
      <c r="G70" s="267" t="n">
        <v>25.793</v>
      </c>
      <c r="H70" s="260" t="s">
        <v>19</v>
      </c>
      <c r="I70" s="254" t="s">
        <v>19</v>
      </c>
      <c r="J70" s="254" t="s">
        <v>19</v>
      </c>
      <c r="K70" s="254" t="n">
        <v>144.772</v>
      </c>
      <c r="L70" s="260" t="s">
        <v>19</v>
      </c>
      <c r="M70" s="321"/>
      <c r="N70" s="324" t="s">
        <v>19</v>
      </c>
      <c r="O70" s="258"/>
      <c r="P70" s="269" t="n">
        <v>25.271</v>
      </c>
      <c r="Q70" s="254" t="n">
        <v>9.654</v>
      </c>
      <c r="R70" s="254" t="s">
        <v>19</v>
      </c>
      <c r="S70" s="254" t="n">
        <v>1.455</v>
      </c>
      <c r="T70" s="260" t="n">
        <v>3.008</v>
      </c>
      <c r="U70" s="254" t="s">
        <v>19</v>
      </c>
      <c r="V70" s="260" t="n">
        <v>511.304</v>
      </c>
      <c r="W70" s="255"/>
      <c r="X70" s="255"/>
      <c r="Y70" s="255"/>
      <c r="Z70" s="261" t="n">
        <v>11423.131</v>
      </c>
      <c r="AA70" s="261" t="n">
        <v>66.114</v>
      </c>
      <c r="AB70" s="255"/>
      <c r="AC70" s="254" t="n">
        <v>6179.636</v>
      </c>
      <c r="AD70" s="267" t="n">
        <v>2934.271</v>
      </c>
      <c r="AE70" s="268" t="n">
        <v>2456.073</v>
      </c>
      <c r="AF70" s="254" t="n">
        <v>29503.894376</v>
      </c>
      <c r="AG70" s="254" t="n">
        <v>33247.6662</v>
      </c>
      <c r="AH70" s="254" t="n">
        <v>62751.560576</v>
      </c>
      <c r="AI70" s="271" t="n">
        <v>76</v>
      </c>
    </row>
    <row r="71" customFormat="false" ht="9.95" hidden="false" customHeight="true" outlineLevel="0" collapsed="false">
      <c r="A71" s="186"/>
      <c r="B71" s="173"/>
      <c r="C71" s="386" t="s">
        <v>491</v>
      </c>
      <c r="D71" s="387"/>
      <c r="E71" s="388"/>
      <c r="F71" s="388"/>
      <c r="G71" s="389"/>
      <c r="H71" s="390"/>
      <c r="I71" s="388"/>
      <c r="J71" s="388"/>
      <c r="K71" s="388"/>
      <c r="L71" s="391"/>
      <c r="M71" s="392"/>
      <c r="N71" s="388"/>
      <c r="O71" s="391"/>
      <c r="P71" s="392"/>
      <c r="Q71" s="388"/>
      <c r="R71" s="388"/>
      <c r="S71" s="388"/>
      <c r="T71" s="391"/>
      <c r="U71" s="388"/>
      <c r="V71" s="391"/>
      <c r="W71" s="388"/>
      <c r="X71" s="388"/>
      <c r="Y71" s="388"/>
      <c r="Z71" s="393"/>
      <c r="AA71" s="394"/>
      <c r="AB71" s="388"/>
      <c r="AC71" s="388"/>
      <c r="AD71" s="389"/>
      <c r="AE71" s="390"/>
      <c r="AF71" s="388"/>
      <c r="AG71" s="388"/>
      <c r="AH71" s="388"/>
      <c r="AI71" s="395"/>
    </row>
    <row r="72" customFormat="false" ht="9" hidden="false" customHeight="true" outlineLevel="0" collapsed="false">
      <c r="A72" s="186"/>
      <c r="B72" s="173"/>
      <c r="C72" s="297" t="s">
        <v>492</v>
      </c>
      <c r="D72" s="266" t="n">
        <v>77</v>
      </c>
      <c r="E72" s="254" t="s">
        <v>19</v>
      </c>
      <c r="F72" s="255"/>
      <c r="G72" s="256"/>
      <c r="H72" s="257"/>
      <c r="I72" s="255"/>
      <c r="J72" s="254" t="s">
        <v>19</v>
      </c>
      <c r="K72" s="255"/>
      <c r="L72" s="258"/>
      <c r="M72" s="382"/>
      <c r="N72" s="254" t="n">
        <v>22.3</v>
      </c>
      <c r="O72" s="258"/>
      <c r="P72" s="382"/>
      <c r="Q72" s="377"/>
      <c r="R72" s="255"/>
      <c r="S72" s="255"/>
      <c r="T72" s="260" t="s">
        <v>19</v>
      </c>
      <c r="U72" s="255"/>
      <c r="V72" s="258"/>
      <c r="W72" s="255"/>
      <c r="X72" s="255"/>
      <c r="Y72" s="255"/>
      <c r="Z72" s="261" t="n">
        <v>63</v>
      </c>
      <c r="AA72" s="270"/>
      <c r="AB72" s="255"/>
      <c r="AC72" s="254" t="n">
        <v>219.78</v>
      </c>
      <c r="AD72" s="256"/>
      <c r="AE72" s="257"/>
      <c r="AF72" s="254" t="n">
        <v>63</v>
      </c>
      <c r="AG72" s="254" t="n">
        <v>1749.216</v>
      </c>
      <c r="AH72" s="254" t="n">
        <v>1812.216</v>
      </c>
      <c r="AI72" s="271" t="n">
        <v>77</v>
      </c>
    </row>
    <row r="73" customFormat="false" ht="9" hidden="false" customHeight="true" outlineLevel="0" collapsed="false">
      <c r="A73" s="186"/>
      <c r="B73" s="173"/>
      <c r="C73" s="297" t="s">
        <v>493</v>
      </c>
      <c r="D73" s="266" t="n">
        <v>78</v>
      </c>
      <c r="E73" s="255"/>
      <c r="F73" s="255"/>
      <c r="G73" s="256"/>
      <c r="H73" s="257"/>
      <c r="I73" s="255"/>
      <c r="J73" s="255"/>
      <c r="K73" s="255"/>
      <c r="L73" s="258"/>
      <c r="M73" s="254" t="n">
        <v>444.5</v>
      </c>
      <c r="N73" s="254" t="n">
        <v>700.7</v>
      </c>
      <c r="O73" s="258"/>
      <c r="P73" s="259"/>
      <c r="Q73" s="255"/>
      <c r="R73" s="255"/>
      <c r="S73" s="255"/>
      <c r="T73" s="260" t="n">
        <v>14.08</v>
      </c>
      <c r="U73" s="255"/>
      <c r="V73" s="268" t="n">
        <v>7.444</v>
      </c>
      <c r="W73" s="255"/>
      <c r="X73" s="255"/>
      <c r="Y73" s="255"/>
      <c r="Z73" s="261" t="n">
        <v>2871</v>
      </c>
      <c r="AA73" s="270"/>
      <c r="AB73" s="255"/>
      <c r="AC73" s="254" t="s">
        <v>19</v>
      </c>
      <c r="AD73" s="256"/>
      <c r="AE73" s="257"/>
      <c r="AF73" s="254" t="n">
        <v>3132.798036</v>
      </c>
      <c r="AG73" s="254" t="n">
        <v>50104.1227</v>
      </c>
      <c r="AH73" s="254" t="n">
        <v>53236.920736</v>
      </c>
      <c r="AI73" s="271" t="n">
        <v>78</v>
      </c>
    </row>
    <row r="74" customFormat="false" ht="9" hidden="false" customHeight="true" outlineLevel="0" collapsed="false">
      <c r="A74" s="186"/>
      <c r="B74" s="173"/>
      <c r="C74" s="297" t="s">
        <v>494</v>
      </c>
      <c r="D74" s="266" t="n">
        <v>79</v>
      </c>
      <c r="E74" s="255"/>
      <c r="F74" s="255"/>
      <c r="G74" s="256"/>
      <c r="H74" s="257"/>
      <c r="I74" s="255"/>
      <c r="J74" s="255"/>
      <c r="K74" s="255"/>
      <c r="L74" s="258"/>
      <c r="M74" s="254" t="s">
        <v>19</v>
      </c>
      <c r="N74" s="255"/>
      <c r="O74" s="260" t="n">
        <v>8.611335</v>
      </c>
      <c r="P74" s="259"/>
      <c r="Q74" s="255"/>
      <c r="R74" s="255"/>
      <c r="S74" s="255"/>
      <c r="T74" s="258"/>
      <c r="U74" s="255"/>
      <c r="V74" s="257"/>
      <c r="W74" s="255"/>
      <c r="X74" s="255"/>
      <c r="Y74" s="255"/>
      <c r="Z74" s="261" t="s">
        <v>19</v>
      </c>
      <c r="AA74" s="270"/>
      <c r="AB74" s="255"/>
      <c r="AC74" s="255"/>
      <c r="AD74" s="256"/>
      <c r="AE74" s="257"/>
      <c r="AF74" s="255"/>
      <c r="AG74" s="254" t="n">
        <v>368.565138</v>
      </c>
      <c r="AH74" s="254" t="n">
        <v>368.565138</v>
      </c>
      <c r="AI74" s="271" t="n">
        <v>79</v>
      </c>
    </row>
    <row r="75" customFormat="false" ht="9" hidden="false" customHeight="true" outlineLevel="0" collapsed="false">
      <c r="A75" s="186"/>
      <c r="B75" s="173"/>
      <c r="C75" s="297" t="s">
        <v>495</v>
      </c>
      <c r="D75" s="266" t="n">
        <v>80</v>
      </c>
      <c r="E75" s="255"/>
      <c r="F75" s="255"/>
      <c r="G75" s="256"/>
      <c r="H75" s="257"/>
      <c r="I75" s="255"/>
      <c r="J75" s="255"/>
      <c r="K75" s="255"/>
      <c r="L75" s="258"/>
      <c r="M75" s="392"/>
      <c r="N75" s="254" t="s">
        <v>19</v>
      </c>
      <c r="O75" s="391"/>
      <c r="P75" s="259"/>
      <c r="Q75" s="255"/>
      <c r="R75" s="255"/>
      <c r="S75" s="255"/>
      <c r="T75" s="258"/>
      <c r="U75" s="255"/>
      <c r="V75" s="391"/>
      <c r="W75" s="255"/>
      <c r="X75" s="255"/>
      <c r="Y75" s="255"/>
      <c r="Z75" s="261" t="s">
        <v>19</v>
      </c>
      <c r="AA75" s="270"/>
      <c r="AB75" s="255"/>
      <c r="AC75" s="255"/>
      <c r="AD75" s="256"/>
      <c r="AE75" s="257"/>
      <c r="AF75" s="255"/>
      <c r="AG75" s="254" t="s">
        <v>19</v>
      </c>
      <c r="AH75" s="254" t="s">
        <v>19</v>
      </c>
      <c r="AI75" s="271" t="n">
        <v>80</v>
      </c>
    </row>
    <row r="76" customFormat="false" ht="9.95" hidden="false" customHeight="true" outlineLevel="0" collapsed="false">
      <c r="A76" s="186"/>
      <c r="B76" s="173"/>
      <c r="C76" s="311" t="s">
        <v>496</v>
      </c>
      <c r="D76" s="275" t="n">
        <v>81</v>
      </c>
      <c r="E76" s="280" t="s">
        <v>19</v>
      </c>
      <c r="F76" s="312"/>
      <c r="G76" s="329"/>
      <c r="H76" s="320"/>
      <c r="I76" s="312"/>
      <c r="J76" s="280" t="s">
        <v>19</v>
      </c>
      <c r="K76" s="312"/>
      <c r="L76" s="313"/>
      <c r="M76" s="276" t="n">
        <v>444.5</v>
      </c>
      <c r="N76" s="276" t="n">
        <v>723</v>
      </c>
      <c r="O76" s="279" t="n">
        <v>8.611335</v>
      </c>
      <c r="P76" s="317"/>
      <c r="Q76" s="312"/>
      <c r="R76" s="312"/>
      <c r="S76" s="312"/>
      <c r="T76" s="278" t="n">
        <v>14.08</v>
      </c>
      <c r="U76" s="312"/>
      <c r="V76" s="278" t="n">
        <v>7.444</v>
      </c>
      <c r="W76" s="312"/>
      <c r="X76" s="312"/>
      <c r="Y76" s="312"/>
      <c r="Z76" s="281" t="n">
        <v>2934</v>
      </c>
      <c r="AA76" s="319"/>
      <c r="AB76" s="312"/>
      <c r="AC76" s="276" t="n">
        <v>219.78</v>
      </c>
      <c r="AD76" s="329"/>
      <c r="AE76" s="320"/>
      <c r="AF76" s="276" t="n">
        <v>3195.798036</v>
      </c>
      <c r="AG76" s="276" t="n">
        <v>52221.903838</v>
      </c>
      <c r="AH76" s="276" t="n">
        <v>55417.701874</v>
      </c>
      <c r="AI76" s="282" t="n">
        <v>81</v>
      </c>
    </row>
    <row r="77" customFormat="false" ht="9" hidden="false" customHeight="true" outlineLevel="0" collapsed="false">
      <c r="A77" s="186"/>
      <c r="B77" s="173"/>
      <c r="C77" s="375" t="s">
        <v>497</v>
      </c>
      <c r="D77" s="253" t="n">
        <v>82</v>
      </c>
      <c r="E77" s="338" t="s">
        <v>21</v>
      </c>
      <c r="F77" s="338" t="s">
        <v>21</v>
      </c>
      <c r="G77" s="336" t="s">
        <v>21</v>
      </c>
      <c r="H77" s="396"/>
      <c r="I77" s="338" t="s">
        <v>21</v>
      </c>
      <c r="J77" s="338" t="s">
        <v>21</v>
      </c>
      <c r="K77" s="338" t="s">
        <v>21</v>
      </c>
      <c r="L77" s="340"/>
      <c r="M77" s="397" t="s">
        <v>21</v>
      </c>
      <c r="N77" s="397" t="s">
        <v>21</v>
      </c>
      <c r="O77" s="340"/>
      <c r="P77" s="341" t="s">
        <v>21</v>
      </c>
      <c r="Q77" s="338" t="s">
        <v>19</v>
      </c>
      <c r="R77" s="346"/>
      <c r="S77" s="398" t="s">
        <v>19</v>
      </c>
      <c r="T77" s="342" t="s">
        <v>21</v>
      </c>
      <c r="U77" s="338" t="s">
        <v>19</v>
      </c>
      <c r="V77" s="342" t="n">
        <v>685.645</v>
      </c>
      <c r="W77" s="399"/>
      <c r="X77" s="399"/>
      <c r="Y77" s="399"/>
      <c r="Z77" s="400" t="s">
        <v>21</v>
      </c>
      <c r="AA77" s="261" t="n">
        <v>645</v>
      </c>
      <c r="AB77" s="338" t="s">
        <v>21</v>
      </c>
      <c r="AC77" s="338" t="n">
        <v>2847.312</v>
      </c>
      <c r="AD77" s="336" t="n">
        <v>5191.450164</v>
      </c>
      <c r="AE77" s="396"/>
      <c r="AF77" s="401" t="n">
        <v>24758.449005</v>
      </c>
      <c r="AG77" s="401" t="n">
        <v>15441.773364</v>
      </c>
      <c r="AH77" s="401" t="n">
        <v>40200.222369</v>
      </c>
      <c r="AI77" s="263" t="n">
        <v>82</v>
      </c>
    </row>
    <row r="78" customFormat="false" ht="9" hidden="false" customHeight="true" outlineLevel="0" collapsed="false">
      <c r="A78" s="402"/>
      <c r="C78" s="403" t="s">
        <v>498</v>
      </c>
      <c r="D78" s="404" t="n">
        <v>83</v>
      </c>
      <c r="E78" s="254" t="s">
        <v>21</v>
      </c>
      <c r="F78" s="254" t="s">
        <v>21</v>
      </c>
      <c r="G78" s="267" t="s">
        <v>21</v>
      </c>
      <c r="H78" s="257"/>
      <c r="I78" s="254" t="s">
        <v>21</v>
      </c>
      <c r="J78" s="254" t="s">
        <v>21</v>
      </c>
      <c r="K78" s="254" t="s">
        <v>21</v>
      </c>
      <c r="L78" s="260" t="s">
        <v>19</v>
      </c>
      <c r="M78" s="405" t="s">
        <v>15</v>
      </c>
      <c r="N78" s="405" t="n">
        <v>81.8</v>
      </c>
      <c r="O78" s="406"/>
      <c r="P78" s="269" t="s">
        <v>21</v>
      </c>
      <c r="Q78" s="254" t="s">
        <v>19</v>
      </c>
      <c r="R78" s="256"/>
      <c r="S78" s="325" t="s">
        <v>19</v>
      </c>
      <c r="T78" s="260" t="s">
        <v>21</v>
      </c>
      <c r="U78" s="254" t="s">
        <v>19</v>
      </c>
      <c r="V78" s="260" t="n">
        <v>153.601</v>
      </c>
      <c r="W78" s="407"/>
      <c r="X78" s="407"/>
      <c r="Y78" s="408"/>
      <c r="Z78" s="261" t="s">
        <v>21</v>
      </c>
      <c r="AA78" s="408"/>
      <c r="AB78" s="254" t="s">
        <v>21</v>
      </c>
      <c r="AC78" s="254" t="n">
        <v>3668.619</v>
      </c>
      <c r="AD78" s="267" t="n">
        <v>3839.55</v>
      </c>
      <c r="AE78" s="257"/>
      <c r="AF78" s="409" t="n">
        <v>5401.993569</v>
      </c>
      <c r="AG78" s="409" t="n">
        <v>20560.7064</v>
      </c>
      <c r="AH78" s="409" t="n">
        <v>25962.699969</v>
      </c>
      <c r="AI78" s="410" t="n">
        <v>83</v>
      </c>
    </row>
    <row r="79" customFormat="false" ht="9.95" hidden="false" customHeight="true" outlineLevel="0" collapsed="false">
      <c r="A79" s="186"/>
      <c r="B79" s="411"/>
      <c r="C79" s="386" t="s">
        <v>499</v>
      </c>
      <c r="D79" s="412" t="n">
        <v>84</v>
      </c>
      <c r="E79" s="276" t="n">
        <v>0.558</v>
      </c>
      <c r="F79" s="276" t="s">
        <v>19</v>
      </c>
      <c r="G79" s="277" t="s">
        <v>19</v>
      </c>
      <c r="H79" s="413"/>
      <c r="I79" s="276" t="s">
        <v>19</v>
      </c>
      <c r="J79" s="276" t="n">
        <v>82.504</v>
      </c>
      <c r="K79" s="276" t="s">
        <v>19</v>
      </c>
      <c r="L79" s="279" t="s">
        <v>19</v>
      </c>
      <c r="M79" s="276" t="n">
        <v>6.6</v>
      </c>
      <c r="N79" s="276" t="n">
        <v>81.8</v>
      </c>
      <c r="O79" s="313"/>
      <c r="P79" s="280" t="n">
        <v>293.724</v>
      </c>
      <c r="Q79" s="276" t="s">
        <v>19</v>
      </c>
      <c r="R79" s="312"/>
      <c r="S79" s="276" t="s">
        <v>19</v>
      </c>
      <c r="T79" s="279" t="n">
        <v>43.564</v>
      </c>
      <c r="U79" s="276" t="s">
        <v>19</v>
      </c>
      <c r="V79" s="279" t="n">
        <v>839.246</v>
      </c>
      <c r="W79" s="312"/>
      <c r="X79" s="312"/>
      <c r="Y79" s="319"/>
      <c r="Z79" s="414" t="n">
        <v>11914</v>
      </c>
      <c r="AA79" s="261" t="n">
        <v>645</v>
      </c>
      <c r="AB79" s="276" t="n">
        <v>405</v>
      </c>
      <c r="AC79" s="276" t="n">
        <v>6515.931</v>
      </c>
      <c r="AD79" s="277" t="n">
        <v>9031.000164</v>
      </c>
      <c r="AE79" s="413"/>
      <c r="AF79" s="415" t="n">
        <v>42497.526108</v>
      </c>
      <c r="AG79" s="415" t="n">
        <v>52489.06874</v>
      </c>
      <c r="AH79" s="415" t="n">
        <v>94986.594848</v>
      </c>
      <c r="AI79" s="416" t="n">
        <v>84</v>
      </c>
    </row>
    <row r="80" customFormat="false" ht="12.75" hidden="false" customHeight="true" outlineLevel="0" collapsed="false">
      <c r="A80" s="417"/>
      <c r="B80" s="184"/>
      <c r="C80" s="418" t="s">
        <v>500</v>
      </c>
      <c r="D80" s="184"/>
      <c r="E80" s="419"/>
      <c r="F80" s="420" t="s">
        <v>501</v>
      </c>
      <c r="G80" s="184"/>
      <c r="H80" s="184"/>
      <c r="I80" s="421" t="s">
        <v>502</v>
      </c>
      <c r="J80" s="422" t="s">
        <v>503</v>
      </c>
      <c r="K80" s="423"/>
      <c r="L80" s="177"/>
      <c r="M80" s="424"/>
      <c r="N80" s="425"/>
      <c r="O80" s="426"/>
      <c r="P80" s="179" t="s">
        <v>504</v>
      </c>
      <c r="Q80" s="425"/>
      <c r="R80" s="425"/>
      <c r="S80" s="425"/>
      <c r="T80" s="425"/>
      <c r="U80" s="425"/>
      <c r="V80" s="425"/>
      <c r="W80" s="184"/>
      <c r="X80" s="425"/>
      <c r="Y80" s="425"/>
      <c r="Z80" s="425"/>
      <c r="AA80" s="425"/>
      <c r="AB80" s="427"/>
      <c r="AC80" s="425"/>
      <c r="AD80" s="184"/>
      <c r="AE80" s="372"/>
      <c r="AF80" s="428" t="s">
        <v>505</v>
      </c>
      <c r="AG80" s="429" t="n">
        <v>41472</v>
      </c>
      <c r="AH80" s="429"/>
      <c r="AI80" s="430"/>
    </row>
    <row r="81" customFormat="false" ht="13.5" hidden="false" customHeight="false" outlineLevel="0" collapsed="false">
      <c r="A81" s="431"/>
      <c r="B81" s="432"/>
      <c r="C81" s="433"/>
      <c r="D81" s="432"/>
      <c r="E81" s="434"/>
      <c r="F81" s="435"/>
      <c r="G81" s="434"/>
      <c r="H81" s="434"/>
      <c r="I81" s="436" t="s">
        <v>21</v>
      </c>
      <c r="J81" s="437" t="s">
        <v>506</v>
      </c>
      <c r="K81" s="432"/>
      <c r="L81" s="438"/>
      <c r="M81" s="434"/>
      <c r="N81" s="439"/>
      <c r="O81" s="440"/>
      <c r="P81" s="441" t="s">
        <v>507</v>
      </c>
      <c r="Q81" s="439"/>
      <c r="R81" s="439"/>
      <c r="S81" s="439"/>
      <c r="T81" s="439"/>
      <c r="U81" s="439"/>
      <c r="V81" s="439"/>
      <c r="W81" s="432"/>
      <c r="X81" s="442"/>
      <c r="Y81" s="439"/>
      <c r="Z81" s="443"/>
      <c r="AA81" s="439"/>
      <c r="AB81" s="432"/>
      <c r="AC81" s="439"/>
      <c r="AD81" s="438"/>
      <c r="AE81" s="438"/>
      <c r="AF81" s="438"/>
      <c r="AG81" s="438"/>
      <c r="AH81" s="444"/>
      <c r="AI81" s="445"/>
    </row>
    <row r="83" customFormat="false" ht="12.75" hidden="false" customHeight="false" outlineLevel="0" collapsed="false">
      <c r="M83" s="446"/>
      <c r="N83" s="446"/>
      <c r="O83" s="446"/>
      <c r="P83" s="446"/>
      <c r="AA83" s="447"/>
    </row>
    <row r="84" customFormat="false" ht="12.75" hidden="false" customHeight="false" outlineLevel="0" collapsed="false">
      <c r="M84" s="446"/>
      <c r="N84" s="446"/>
      <c r="O84" s="446"/>
      <c r="P84" s="446"/>
      <c r="AA84" s="447"/>
    </row>
    <row r="85" customFormat="false" ht="12.75" hidden="false" customHeight="false" outlineLevel="0" collapsed="false">
      <c r="M85" s="446"/>
      <c r="N85" s="446"/>
      <c r="O85" s="446"/>
      <c r="P85" s="446"/>
      <c r="AA85" s="447"/>
    </row>
    <row r="86" customFormat="false" ht="12.75" hidden="false" customHeight="false" outlineLevel="0" collapsed="false">
      <c r="M86" s="446"/>
      <c r="N86" s="446"/>
      <c r="O86" s="446"/>
      <c r="P86" s="446"/>
      <c r="AA86" s="447"/>
    </row>
    <row r="87" customFormat="false" ht="12.75" hidden="false" customHeight="false" outlineLevel="0" collapsed="false">
      <c r="M87" s="446"/>
      <c r="N87" s="446"/>
      <c r="O87" s="446"/>
      <c r="P87" s="446"/>
      <c r="AA87" s="447"/>
    </row>
    <row r="88" customFormat="false" ht="12.75" hidden="false" customHeight="false" outlineLevel="0" collapsed="false">
      <c r="M88" s="446"/>
      <c r="N88" s="446"/>
      <c r="O88" s="446"/>
      <c r="P88" s="446"/>
      <c r="AA88" s="447"/>
    </row>
    <row r="89" customFormat="false" ht="12.75" hidden="false" customHeight="false" outlineLevel="0" collapsed="false">
      <c r="M89" s="446"/>
      <c r="N89" s="446"/>
      <c r="O89" s="446"/>
      <c r="P89" s="446"/>
      <c r="AA89" s="447"/>
    </row>
    <row r="90" customFormat="false" ht="12.75" hidden="false" customHeight="false" outlineLevel="0" collapsed="false">
      <c r="M90" s="446"/>
      <c r="N90" s="446"/>
      <c r="O90" s="446"/>
      <c r="P90" s="446"/>
      <c r="AA90" s="447"/>
    </row>
    <row r="91" customFormat="false" ht="12.75" hidden="false" customHeight="false" outlineLevel="0" collapsed="false">
      <c r="M91" s="446"/>
      <c r="N91" s="446"/>
      <c r="O91" s="446"/>
      <c r="P91" s="446"/>
      <c r="AA91" s="447"/>
    </row>
    <row r="92" customFormat="false" ht="12.75" hidden="false" customHeight="false" outlineLevel="0" collapsed="false">
      <c r="M92" s="446"/>
      <c r="N92" s="446"/>
      <c r="O92" s="446"/>
      <c r="P92" s="446"/>
      <c r="AA92" s="447"/>
    </row>
    <row r="93" customFormat="false" ht="12.75" hidden="false" customHeight="false" outlineLevel="0" collapsed="false">
      <c r="M93" s="446"/>
      <c r="N93" s="446"/>
      <c r="O93" s="446"/>
      <c r="P93" s="446"/>
      <c r="AA93" s="447"/>
    </row>
    <row r="94" customFormat="false" ht="12.75" hidden="false" customHeight="false" outlineLevel="0" collapsed="false">
      <c r="M94" s="446"/>
      <c r="N94" s="446"/>
      <c r="O94" s="446"/>
      <c r="P94" s="446"/>
      <c r="AA94" s="447"/>
    </row>
    <row r="95" customFormat="false" ht="12.75" hidden="false" customHeight="false" outlineLevel="0" collapsed="false">
      <c r="M95" s="446"/>
      <c r="N95" s="446"/>
      <c r="O95" s="446"/>
      <c r="P95" s="446"/>
      <c r="AA95" s="447"/>
    </row>
  </sheetData>
  <mergeCells count="29">
    <mergeCell ref="A1:O1"/>
    <mergeCell ref="P1:AI1"/>
    <mergeCell ref="E8:H8"/>
    <mergeCell ref="I8:L8"/>
    <mergeCell ref="M8:O8"/>
    <mergeCell ref="P8:T8"/>
    <mergeCell ref="U8:V8"/>
    <mergeCell ref="W8:AE8"/>
    <mergeCell ref="AF8:AH8"/>
    <mergeCell ref="P9:Q9"/>
    <mergeCell ref="W9:AB9"/>
    <mergeCell ref="AF9:AG9"/>
    <mergeCell ref="E15:L15"/>
    <mergeCell ref="M15:O15"/>
    <mergeCell ref="P15:T15"/>
    <mergeCell ref="U15:V15"/>
    <mergeCell ref="W15:X15"/>
    <mergeCell ref="Z15:AB15"/>
    <mergeCell ref="AD15:AE15"/>
    <mergeCell ref="AF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48" width="2.84"/>
    <col collapsed="false" customWidth="true" hidden="false" outlineLevel="0" max="2" min="2" style="448" width="6.85"/>
    <col collapsed="false" customWidth="true" hidden="false" outlineLevel="0" max="3" min="3" style="448" width="32.7"/>
    <col collapsed="false" customWidth="true" hidden="false" outlineLevel="0" max="4" min="4" style="448" width="3.7"/>
    <col collapsed="false" customWidth="true" hidden="false" outlineLevel="0" max="5" min="5" style="448" width="4.7"/>
    <col collapsed="false" customWidth="true" hidden="false" outlineLevel="0" max="6" min="6" style="448" width="3.85"/>
    <col collapsed="false" customWidth="true" hidden="false" outlineLevel="0" max="7" min="7" style="448" width="4.28"/>
    <col collapsed="false" customWidth="true" hidden="false" outlineLevel="0" max="9" min="8" style="448" width="5.28"/>
    <col collapsed="false" customWidth="true" hidden="false" outlineLevel="0" max="10" min="10" style="448" width="5.56"/>
    <col collapsed="false" customWidth="true" hidden="false" outlineLevel="0" max="11" min="11" style="448" width="5.71"/>
    <col collapsed="false" customWidth="true" hidden="false" outlineLevel="0" max="12" min="12" style="448" width="4.28"/>
    <col collapsed="false" customWidth="true" hidden="false" outlineLevel="0" max="13" min="13" style="448" width="5.99"/>
    <col collapsed="false" customWidth="true" hidden="false" outlineLevel="0" max="14" min="14" style="448" width="5.41"/>
    <col collapsed="false" customWidth="true" hidden="false" outlineLevel="0" max="15" min="15" style="448" width="4.41"/>
    <col collapsed="false" customWidth="true" hidden="false" outlineLevel="0" max="17" min="16" style="448" width="5.13"/>
    <col collapsed="false" customWidth="true" hidden="false" outlineLevel="0" max="18" min="18" style="448" width="4.56"/>
    <col collapsed="false" customWidth="true" hidden="false" outlineLevel="0" max="19" min="19" style="448" width="5.41"/>
    <col collapsed="false" customWidth="true" hidden="false" outlineLevel="0" max="20" min="20" style="448" width="4.85"/>
    <col collapsed="false" customWidth="true" hidden="false" outlineLevel="0" max="21" min="21" style="448" width="3.56"/>
    <col collapsed="false" customWidth="true" hidden="false" outlineLevel="0" max="22" min="22" style="448" width="5.28"/>
    <col collapsed="false" customWidth="true" hidden="false" outlineLevel="0" max="23" min="23" style="448" width="4.99"/>
    <col collapsed="false" customWidth="true" hidden="false" outlineLevel="0" max="24" min="24" style="448" width="5.28"/>
    <col collapsed="false" customWidth="true" hidden="false" outlineLevel="0" max="25" min="25" style="448" width="5.71"/>
    <col collapsed="false" customWidth="true" hidden="false" outlineLevel="0" max="26" min="26" style="448" width="4.99"/>
    <col collapsed="false" customWidth="true" hidden="false" outlineLevel="0" max="27" min="27" style="448" width="4.85"/>
    <col collapsed="false" customWidth="true" hidden="false" outlineLevel="0" max="28" min="28" style="448" width="4.41"/>
    <col collapsed="false" customWidth="true" hidden="false" outlineLevel="0" max="29" min="29" style="448" width="5.28"/>
    <col collapsed="false" customWidth="true" hidden="false" outlineLevel="0" max="31" min="30" style="448" width="4.85"/>
    <col collapsed="false" customWidth="true" hidden="false" outlineLevel="0" max="33" min="32" style="448" width="6.7"/>
    <col collapsed="false" customWidth="true" hidden="false" outlineLevel="0" max="34" min="34" style="448" width="5.85"/>
    <col collapsed="false" customWidth="true" hidden="false" outlineLevel="0" max="35" min="35" style="448" width="3.7"/>
    <col collapsed="false" customWidth="false" hidden="false" outlineLevel="0" max="257" min="36" style="448" width="11.42"/>
  </cols>
  <sheetData>
    <row r="1" s="450" customFormat="true" ht="12" hidden="false" customHeight="true" outlineLevel="0" collapsed="false">
      <c r="A1" s="449" t="s">
        <v>508</v>
      </c>
      <c r="B1" s="449"/>
      <c r="C1" s="449"/>
      <c r="D1" s="449"/>
      <c r="E1" s="449"/>
      <c r="F1" s="449"/>
      <c r="G1" s="449"/>
      <c r="H1" s="449"/>
      <c r="I1" s="449"/>
      <c r="J1" s="449"/>
      <c r="K1" s="449"/>
      <c r="L1" s="449"/>
      <c r="M1" s="449"/>
      <c r="N1" s="449"/>
      <c r="O1" s="449"/>
      <c r="P1" s="449" t="s">
        <v>509</v>
      </c>
      <c r="Q1" s="449"/>
      <c r="R1" s="449"/>
      <c r="S1" s="449"/>
      <c r="T1" s="449"/>
      <c r="U1" s="449"/>
      <c r="V1" s="449"/>
      <c r="W1" s="449"/>
      <c r="X1" s="449"/>
      <c r="Y1" s="449"/>
      <c r="Z1" s="449"/>
      <c r="AA1" s="449"/>
      <c r="AB1" s="449"/>
      <c r="AC1" s="449"/>
      <c r="AD1" s="449"/>
      <c r="AE1" s="449"/>
      <c r="AF1" s="449"/>
      <c r="AG1" s="449"/>
      <c r="AH1" s="449"/>
      <c r="AI1" s="449"/>
    </row>
    <row r="2" s="450" customFormat="true" ht="3.95" hidden="false" customHeight="true" outlineLevel="0" collapsed="false">
      <c r="A2" s="451"/>
      <c r="B2" s="452"/>
      <c r="C2" s="452"/>
      <c r="D2" s="452"/>
      <c r="E2" s="452"/>
      <c r="F2" s="452"/>
      <c r="G2" s="452"/>
      <c r="H2" s="452"/>
      <c r="I2" s="452"/>
      <c r="J2" s="452"/>
      <c r="K2" s="452"/>
      <c r="L2" s="452"/>
      <c r="M2" s="451"/>
      <c r="N2" s="451"/>
      <c r="O2" s="451"/>
      <c r="P2" s="451"/>
      <c r="Q2" s="451"/>
      <c r="R2" s="451"/>
      <c r="S2" s="451"/>
      <c r="T2" s="452"/>
      <c r="U2" s="453"/>
      <c r="V2" s="452"/>
      <c r="W2" s="452"/>
      <c r="X2" s="452"/>
      <c r="Y2" s="452"/>
      <c r="Z2" s="452"/>
      <c r="AA2" s="452"/>
      <c r="AB2" s="452"/>
      <c r="AC2" s="452"/>
      <c r="AD2" s="452"/>
      <c r="AE2" s="452"/>
      <c r="AF2" s="452"/>
      <c r="AG2" s="452"/>
      <c r="AH2" s="452"/>
      <c r="AI2" s="452"/>
    </row>
    <row r="3" s="450" customFormat="true" ht="3.95" hidden="false" customHeight="true" outlineLevel="0" collapsed="false">
      <c r="A3" s="451"/>
      <c r="B3" s="452"/>
      <c r="C3" s="452"/>
      <c r="D3" s="452"/>
      <c r="E3" s="452"/>
      <c r="F3" s="452"/>
      <c r="G3" s="452"/>
      <c r="H3" s="452"/>
      <c r="I3" s="452"/>
      <c r="J3" s="452"/>
      <c r="K3" s="452"/>
      <c r="L3" s="452"/>
      <c r="M3" s="451"/>
      <c r="N3" s="451"/>
      <c r="O3" s="451"/>
      <c r="P3" s="451"/>
      <c r="Q3" s="451"/>
      <c r="R3" s="451"/>
      <c r="S3" s="451"/>
      <c r="T3" s="452"/>
      <c r="U3" s="452"/>
      <c r="V3" s="452"/>
      <c r="W3" s="452"/>
      <c r="X3" s="452"/>
      <c r="Y3" s="452"/>
      <c r="Z3" s="452"/>
      <c r="AA3" s="452"/>
      <c r="AB3" s="452"/>
      <c r="AC3" s="452"/>
      <c r="AD3" s="452"/>
      <c r="AE3" s="452"/>
      <c r="AF3" s="452"/>
      <c r="AG3" s="452"/>
      <c r="AH3" s="452"/>
      <c r="AI3" s="452"/>
    </row>
    <row r="4" s="450" customFormat="true" ht="3.95" hidden="false" customHeight="true" outlineLevel="0" collapsed="false">
      <c r="A4" s="448"/>
      <c r="B4" s="448"/>
      <c r="C4" s="448"/>
      <c r="D4" s="448"/>
      <c r="E4" s="448"/>
      <c r="F4" s="448"/>
      <c r="G4" s="448"/>
      <c r="H4" s="448"/>
      <c r="I4" s="448"/>
      <c r="J4" s="448"/>
      <c r="K4" s="448"/>
      <c r="L4" s="448"/>
      <c r="M4" s="448"/>
      <c r="X4" s="448"/>
      <c r="Z4" s="448"/>
      <c r="AA4" s="448"/>
      <c r="AI4" s="448"/>
    </row>
    <row r="5" s="450" customFormat="true" ht="3.95" hidden="false" customHeight="true" outlineLevel="0" collapsed="false">
      <c r="A5" s="448"/>
      <c r="B5" s="448"/>
      <c r="C5" s="448"/>
      <c r="D5" s="448"/>
      <c r="E5" s="448"/>
      <c r="F5" s="448"/>
      <c r="G5" s="448"/>
      <c r="H5" s="448"/>
      <c r="I5" s="448"/>
      <c r="J5" s="448"/>
      <c r="K5" s="448"/>
      <c r="L5" s="448"/>
      <c r="M5" s="448"/>
      <c r="X5" s="448"/>
      <c r="Z5" s="448"/>
      <c r="AA5" s="448"/>
      <c r="AI5" s="448"/>
    </row>
    <row r="6" s="450" customFormat="true" ht="3.95" hidden="false" customHeight="true" outlineLevel="0" collapsed="false">
      <c r="A6" s="448"/>
      <c r="B6" s="448"/>
      <c r="C6" s="448"/>
      <c r="D6" s="448"/>
      <c r="E6" s="448"/>
      <c r="F6" s="448"/>
      <c r="G6" s="448"/>
      <c r="H6" s="448"/>
      <c r="I6" s="448"/>
      <c r="J6" s="448"/>
      <c r="K6" s="448"/>
      <c r="L6" s="448"/>
      <c r="M6" s="448"/>
      <c r="X6" s="448"/>
      <c r="Z6" s="448"/>
      <c r="AA6" s="448"/>
      <c r="AI6" s="448"/>
    </row>
    <row r="7" s="450" customFormat="true" ht="11.1" hidden="false" customHeight="true" outlineLevel="0" collapsed="false">
      <c r="A7" s="454"/>
      <c r="B7" s="455"/>
      <c r="C7" s="455"/>
      <c r="D7" s="456"/>
      <c r="E7" s="457"/>
      <c r="F7" s="455"/>
      <c r="G7" s="455"/>
      <c r="H7" s="455"/>
      <c r="I7" s="457"/>
      <c r="J7" s="455"/>
      <c r="K7" s="455"/>
      <c r="L7" s="458"/>
      <c r="M7" s="457"/>
      <c r="N7" s="455"/>
      <c r="O7" s="458"/>
      <c r="P7" s="457"/>
      <c r="Q7" s="455"/>
      <c r="R7" s="455"/>
      <c r="S7" s="455"/>
      <c r="T7" s="458"/>
      <c r="U7" s="455"/>
      <c r="V7" s="458"/>
      <c r="W7" s="455"/>
      <c r="X7" s="459"/>
      <c r="Y7" s="455"/>
      <c r="Z7" s="460"/>
      <c r="AA7" s="459"/>
      <c r="AB7" s="455"/>
      <c r="AC7" s="461"/>
      <c r="AD7" s="455"/>
      <c r="AE7" s="458"/>
      <c r="AF7" s="462"/>
      <c r="AG7" s="462"/>
      <c r="AH7" s="462"/>
      <c r="AI7" s="463"/>
    </row>
    <row r="8" s="450" customFormat="true" ht="11.1" hidden="false" customHeight="true" outlineLevel="0" collapsed="false">
      <c r="A8" s="464"/>
      <c r="B8" s="465" t="s">
        <v>7</v>
      </c>
      <c r="C8" s="466"/>
      <c r="D8" s="467"/>
      <c r="E8" s="468" t="s">
        <v>334</v>
      </c>
      <c r="F8" s="468"/>
      <c r="G8" s="468"/>
      <c r="H8" s="468"/>
      <c r="I8" s="469" t="s">
        <v>335</v>
      </c>
      <c r="J8" s="469"/>
      <c r="K8" s="469"/>
      <c r="L8" s="469"/>
      <c r="M8" s="191" t="s">
        <v>336</v>
      </c>
      <c r="N8" s="191"/>
      <c r="O8" s="191"/>
      <c r="P8" s="191" t="s">
        <v>337</v>
      </c>
      <c r="Q8" s="191"/>
      <c r="R8" s="191"/>
      <c r="S8" s="191"/>
      <c r="T8" s="191"/>
      <c r="U8" s="470" t="s">
        <v>271</v>
      </c>
      <c r="V8" s="470"/>
      <c r="W8" s="471" t="s">
        <v>338</v>
      </c>
      <c r="X8" s="471"/>
      <c r="Y8" s="471"/>
      <c r="Z8" s="471"/>
      <c r="AA8" s="471"/>
      <c r="AB8" s="471"/>
      <c r="AC8" s="471"/>
      <c r="AD8" s="471"/>
      <c r="AE8" s="471"/>
      <c r="AF8" s="469" t="s">
        <v>339</v>
      </c>
      <c r="AG8" s="469"/>
      <c r="AH8" s="469"/>
      <c r="AI8" s="472"/>
    </row>
    <row r="9" s="450" customFormat="true" ht="11.1" hidden="false" customHeight="true" outlineLevel="0" collapsed="false">
      <c r="A9" s="464"/>
      <c r="B9" s="465"/>
      <c r="C9" s="466"/>
      <c r="D9" s="473"/>
      <c r="E9" s="474"/>
      <c r="F9" s="475"/>
      <c r="G9" s="475"/>
      <c r="H9" s="476"/>
      <c r="I9" s="477"/>
      <c r="J9" s="478"/>
      <c r="K9" s="479"/>
      <c r="L9" s="480"/>
      <c r="M9" s="474"/>
      <c r="N9" s="475"/>
      <c r="O9" s="476"/>
      <c r="P9" s="481" t="s">
        <v>340</v>
      </c>
      <c r="Q9" s="481"/>
      <c r="R9" s="482"/>
      <c r="S9" s="483"/>
      <c r="T9" s="484"/>
      <c r="U9" s="478"/>
      <c r="V9" s="485" t="s">
        <v>341</v>
      </c>
      <c r="W9" s="486" t="s">
        <v>342</v>
      </c>
      <c r="X9" s="486"/>
      <c r="Y9" s="486"/>
      <c r="Z9" s="486"/>
      <c r="AA9" s="486"/>
      <c r="AB9" s="486"/>
      <c r="AC9" s="487"/>
      <c r="AD9" s="488"/>
      <c r="AE9" s="476"/>
      <c r="AF9" s="489" t="s">
        <v>343</v>
      </c>
      <c r="AG9" s="489"/>
      <c r="AH9" s="490"/>
      <c r="AI9" s="491"/>
    </row>
    <row r="10" s="450" customFormat="true" ht="11.1" hidden="false" customHeight="true" outlineLevel="0" collapsed="false">
      <c r="A10" s="464"/>
      <c r="B10" s="465"/>
      <c r="C10" s="466"/>
      <c r="D10" s="473" t="s">
        <v>344</v>
      </c>
      <c r="E10" s="477"/>
      <c r="F10" s="487"/>
      <c r="G10" s="487"/>
      <c r="H10" s="492" t="s">
        <v>345</v>
      </c>
      <c r="I10" s="477"/>
      <c r="J10" s="478"/>
      <c r="K10" s="478" t="s">
        <v>345</v>
      </c>
      <c r="L10" s="488"/>
      <c r="M10" s="477"/>
      <c r="N10" s="487"/>
      <c r="O10" s="492" t="s">
        <v>346</v>
      </c>
      <c r="P10" s="477"/>
      <c r="Q10" s="478"/>
      <c r="R10" s="478"/>
      <c r="S10" s="478" t="s">
        <v>345</v>
      </c>
      <c r="T10" s="484"/>
      <c r="U10" s="478" t="s">
        <v>347</v>
      </c>
      <c r="V10" s="484"/>
      <c r="W10" s="478"/>
      <c r="X10" s="209"/>
      <c r="Y10" s="199"/>
      <c r="Z10" s="199"/>
      <c r="AA10" s="199"/>
      <c r="AB10" s="215"/>
      <c r="AC10" s="487"/>
      <c r="AD10" s="488"/>
      <c r="AE10" s="492"/>
      <c r="AF10" s="478"/>
      <c r="AG10" s="478"/>
      <c r="AH10" s="493"/>
      <c r="AI10" s="491" t="s">
        <v>344</v>
      </c>
    </row>
    <row r="11" s="450" customFormat="true" ht="11.1" hidden="false" customHeight="true" outlineLevel="0" collapsed="false">
      <c r="A11" s="464"/>
      <c r="B11" s="465"/>
      <c r="C11" s="466"/>
      <c r="D11" s="473" t="s">
        <v>348</v>
      </c>
      <c r="E11" s="477" t="s">
        <v>349</v>
      </c>
      <c r="F11" s="487" t="s">
        <v>350</v>
      </c>
      <c r="G11" s="487" t="s">
        <v>351</v>
      </c>
      <c r="H11" s="492" t="s">
        <v>352</v>
      </c>
      <c r="I11" s="477" t="s">
        <v>349</v>
      </c>
      <c r="J11" s="478" t="s">
        <v>353</v>
      </c>
      <c r="K11" s="478" t="s">
        <v>354</v>
      </c>
      <c r="L11" s="488" t="s">
        <v>355</v>
      </c>
      <c r="M11" s="477" t="s">
        <v>356</v>
      </c>
      <c r="N11" s="487" t="s">
        <v>357</v>
      </c>
      <c r="O11" s="492" t="s">
        <v>358</v>
      </c>
      <c r="P11" s="477"/>
      <c r="Q11" s="478"/>
      <c r="R11" s="478" t="s">
        <v>359</v>
      </c>
      <c r="S11" s="478" t="s">
        <v>288</v>
      </c>
      <c r="T11" s="484" t="s">
        <v>360</v>
      </c>
      <c r="U11" s="478" t="s">
        <v>361</v>
      </c>
      <c r="V11" s="484" t="s">
        <v>362</v>
      </c>
      <c r="W11" s="478" t="s">
        <v>363</v>
      </c>
      <c r="X11" s="209" t="s">
        <v>364</v>
      </c>
      <c r="Y11" s="199" t="s">
        <v>365</v>
      </c>
      <c r="Z11" s="199" t="s">
        <v>366</v>
      </c>
      <c r="AA11" s="199" t="s">
        <v>275</v>
      </c>
      <c r="AB11" s="199" t="s">
        <v>367</v>
      </c>
      <c r="AC11" s="487" t="s">
        <v>510</v>
      </c>
      <c r="AD11" s="488" t="s">
        <v>368</v>
      </c>
      <c r="AE11" s="492" t="s">
        <v>345</v>
      </c>
      <c r="AF11" s="494" t="s">
        <v>299</v>
      </c>
      <c r="AG11" s="494" t="s">
        <v>300</v>
      </c>
      <c r="AH11" s="495" t="s">
        <v>369</v>
      </c>
      <c r="AI11" s="491" t="s">
        <v>348</v>
      </c>
    </row>
    <row r="12" s="450" customFormat="true" ht="11.1" hidden="false" customHeight="true" outlineLevel="0" collapsed="false">
      <c r="A12" s="464"/>
      <c r="B12" s="496" t="s">
        <v>61</v>
      </c>
      <c r="C12" s="497"/>
      <c r="D12" s="498" t="s">
        <v>370</v>
      </c>
      <c r="E12" s="477" t="s">
        <v>371</v>
      </c>
      <c r="F12" s="487" t="s">
        <v>372</v>
      </c>
      <c r="G12" s="487"/>
      <c r="H12" s="492" t="s">
        <v>373</v>
      </c>
      <c r="I12" s="477" t="s">
        <v>371</v>
      </c>
      <c r="J12" s="478"/>
      <c r="K12" s="478" t="s">
        <v>373</v>
      </c>
      <c r="L12" s="488" t="s">
        <v>374</v>
      </c>
      <c r="M12" s="477" t="s">
        <v>375</v>
      </c>
      <c r="N12" s="487" t="s">
        <v>375</v>
      </c>
      <c r="O12" s="492" t="s">
        <v>376</v>
      </c>
      <c r="P12" s="477" t="s">
        <v>377</v>
      </c>
      <c r="Q12" s="478" t="s">
        <v>378</v>
      </c>
      <c r="R12" s="478" t="s">
        <v>379</v>
      </c>
      <c r="S12" s="478" t="s">
        <v>380</v>
      </c>
      <c r="T12" s="484" t="s">
        <v>381</v>
      </c>
      <c r="U12" s="478" t="s">
        <v>382</v>
      </c>
      <c r="V12" s="484" t="s">
        <v>383</v>
      </c>
      <c r="W12" s="478" t="s">
        <v>384</v>
      </c>
      <c r="X12" s="209" t="s">
        <v>385</v>
      </c>
      <c r="Y12" s="199" t="s">
        <v>386</v>
      </c>
      <c r="Z12" s="199" t="s">
        <v>387</v>
      </c>
      <c r="AA12" s="199" t="s">
        <v>388</v>
      </c>
      <c r="AB12" s="199" t="s">
        <v>389</v>
      </c>
      <c r="AC12" s="222"/>
      <c r="AD12" s="210" t="s">
        <v>390</v>
      </c>
      <c r="AE12" s="214" t="s">
        <v>391</v>
      </c>
      <c r="AF12" s="494" t="s">
        <v>304</v>
      </c>
      <c r="AG12" s="494" t="s">
        <v>304</v>
      </c>
      <c r="AH12" s="495"/>
      <c r="AI12" s="491" t="s">
        <v>370</v>
      </c>
    </row>
    <row r="13" s="450" customFormat="true" ht="11.1" hidden="false" customHeight="true" outlineLevel="0" collapsed="false">
      <c r="A13" s="464"/>
      <c r="B13" s="0"/>
      <c r="C13" s="497"/>
      <c r="D13" s="498" t="s">
        <v>392</v>
      </c>
      <c r="E13" s="477"/>
      <c r="F13" s="487"/>
      <c r="G13" s="487"/>
      <c r="H13" s="492" t="s">
        <v>393</v>
      </c>
      <c r="I13" s="477"/>
      <c r="J13" s="478"/>
      <c r="K13" s="478" t="s">
        <v>393</v>
      </c>
      <c r="L13" s="488" t="s">
        <v>394</v>
      </c>
      <c r="M13" s="477" t="s">
        <v>395</v>
      </c>
      <c r="N13" s="487" t="s">
        <v>396</v>
      </c>
      <c r="O13" s="492" t="s">
        <v>397</v>
      </c>
      <c r="P13" s="477"/>
      <c r="Q13" s="478"/>
      <c r="R13" s="478"/>
      <c r="S13" s="478" t="s">
        <v>398</v>
      </c>
      <c r="T13" s="484" t="s">
        <v>383</v>
      </c>
      <c r="U13" s="478" t="s">
        <v>399</v>
      </c>
      <c r="V13" s="484"/>
      <c r="W13" s="499"/>
      <c r="X13" s="209"/>
      <c r="Y13" s="199" t="s">
        <v>383</v>
      </c>
      <c r="Z13" s="199"/>
      <c r="AA13" s="199" t="s">
        <v>400</v>
      </c>
      <c r="AB13" s="199"/>
      <c r="AC13" s="478"/>
      <c r="AD13" s="210"/>
      <c r="AE13" s="214" t="s">
        <v>401</v>
      </c>
      <c r="AF13" s="494" t="s">
        <v>401</v>
      </c>
      <c r="AG13" s="494" t="s">
        <v>401</v>
      </c>
      <c r="AH13" s="495"/>
      <c r="AI13" s="491" t="s">
        <v>392</v>
      </c>
    </row>
    <row r="14" s="450" customFormat="true" ht="11.1" hidden="false" customHeight="true" outlineLevel="0" collapsed="false">
      <c r="A14" s="464"/>
      <c r="B14" s="0"/>
      <c r="D14" s="473"/>
      <c r="E14" s="500"/>
      <c r="F14" s="501"/>
      <c r="G14" s="501"/>
      <c r="H14" s="502"/>
      <c r="I14" s="500"/>
      <c r="J14" s="503"/>
      <c r="K14" s="503"/>
      <c r="L14" s="504"/>
      <c r="M14" s="477"/>
      <c r="N14" s="487"/>
      <c r="O14" s="492"/>
      <c r="P14" s="477"/>
      <c r="Q14" s="478"/>
      <c r="R14" s="478"/>
      <c r="S14" s="478"/>
      <c r="T14" s="484"/>
      <c r="U14" s="478"/>
      <c r="V14" s="484"/>
      <c r="W14" s="478"/>
      <c r="X14" s="224"/>
      <c r="Y14" s="199"/>
      <c r="Z14" s="211"/>
      <c r="AA14" s="199"/>
      <c r="AB14" s="211"/>
      <c r="AC14" s="478"/>
      <c r="AD14" s="505"/>
      <c r="AE14" s="502"/>
      <c r="AF14" s="494"/>
      <c r="AG14" s="494"/>
      <c r="AH14" s="495"/>
      <c r="AI14" s="491"/>
    </row>
    <row r="15" s="450" customFormat="true" ht="11.1" hidden="false" customHeight="true" outlineLevel="0" collapsed="false">
      <c r="A15" s="464"/>
      <c r="B15" s="506" t="s">
        <v>511</v>
      </c>
      <c r="C15" s="507"/>
      <c r="D15" s="467"/>
      <c r="E15" s="508" t="s">
        <v>276</v>
      </c>
      <c r="F15" s="508"/>
      <c r="G15" s="508"/>
      <c r="H15" s="508"/>
      <c r="I15" s="508"/>
      <c r="J15" s="508"/>
      <c r="K15" s="508"/>
      <c r="L15" s="508"/>
      <c r="M15" s="508"/>
      <c r="N15" s="508"/>
      <c r="O15" s="508"/>
      <c r="P15" s="509" t="s">
        <v>276</v>
      </c>
      <c r="Q15" s="509"/>
      <c r="R15" s="509"/>
      <c r="S15" s="509"/>
      <c r="T15" s="509"/>
      <c r="U15" s="509"/>
      <c r="V15" s="509"/>
      <c r="W15" s="509"/>
      <c r="X15" s="509"/>
      <c r="Y15" s="509"/>
      <c r="Z15" s="509"/>
      <c r="AA15" s="509"/>
      <c r="AB15" s="509"/>
      <c r="AC15" s="509"/>
      <c r="AD15" s="509"/>
      <c r="AE15" s="509"/>
      <c r="AF15" s="509"/>
      <c r="AG15" s="509"/>
      <c r="AH15" s="509"/>
      <c r="AI15" s="510"/>
    </row>
    <row r="16" s="450" customFormat="true" ht="9.75" hidden="false" customHeight="true" outlineLevel="0" collapsed="false">
      <c r="A16" s="511"/>
      <c r="B16" s="512" t="s">
        <v>407</v>
      </c>
      <c r="C16" s="512"/>
      <c r="D16" s="513"/>
      <c r="E16" s="241" t="n">
        <v>1</v>
      </c>
      <c r="F16" s="242" t="n">
        <v>2</v>
      </c>
      <c r="G16" s="243" t="n">
        <v>3</v>
      </c>
      <c r="H16" s="244" t="n">
        <v>4</v>
      </c>
      <c r="I16" s="245" t="n">
        <v>5</v>
      </c>
      <c r="J16" s="246" t="n">
        <v>6</v>
      </c>
      <c r="K16" s="246" t="n">
        <v>7</v>
      </c>
      <c r="L16" s="247" t="n">
        <v>8</v>
      </c>
      <c r="M16" s="241" t="n">
        <v>9</v>
      </c>
      <c r="N16" s="246" t="n">
        <v>10</v>
      </c>
      <c r="O16" s="248" t="n">
        <v>11</v>
      </c>
      <c r="P16" s="241" t="n">
        <v>12</v>
      </c>
      <c r="Q16" s="246" t="n">
        <v>13</v>
      </c>
      <c r="R16" s="242" t="n">
        <v>14</v>
      </c>
      <c r="S16" s="242" t="n">
        <v>15</v>
      </c>
      <c r="T16" s="247" t="n">
        <v>16</v>
      </c>
      <c r="U16" s="246" t="n">
        <v>17</v>
      </c>
      <c r="V16" s="248" t="n">
        <v>18</v>
      </c>
      <c r="W16" s="246" t="n">
        <v>19</v>
      </c>
      <c r="X16" s="246" t="n">
        <v>20</v>
      </c>
      <c r="Y16" s="242" t="n">
        <v>21</v>
      </c>
      <c r="Z16" s="242" t="n">
        <v>22</v>
      </c>
      <c r="AA16" s="242" t="n">
        <v>23</v>
      </c>
      <c r="AB16" s="242" t="n">
        <v>24</v>
      </c>
      <c r="AC16" s="242" t="n">
        <v>25</v>
      </c>
      <c r="AD16" s="243" t="n">
        <v>26</v>
      </c>
      <c r="AE16" s="244" t="n">
        <v>27</v>
      </c>
      <c r="AF16" s="249" t="n">
        <v>28</v>
      </c>
      <c r="AG16" s="246" t="n">
        <v>29</v>
      </c>
      <c r="AH16" s="247" t="n">
        <v>30</v>
      </c>
      <c r="AI16" s="514"/>
    </row>
    <row r="17" s="450" customFormat="true" ht="9" hidden="false" customHeight="true" outlineLevel="0" collapsed="false">
      <c r="A17" s="515"/>
      <c r="B17" s="516"/>
      <c r="C17" s="493" t="s">
        <v>408</v>
      </c>
      <c r="D17" s="253" t="n">
        <v>1</v>
      </c>
      <c r="E17" s="517" t="s">
        <v>19</v>
      </c>
      <c r="F17" s="305"/>
      <c r="G17" s="518"/>
      <c r="H17" s="519"/>
      <c r="I17" s="261" t="s">
        <v>19</v>
      </c>
      <c r="J17" s="305"/>
      <c r="K17" s="305"/>
      <c r="L17" s="520"/>
      <c r="M17" s="521"/>
      <c r="N17" s="305"/>
      <c r="O17" s="520"/>
      <c r="P17" s="521"/>
      <c r="Q17" s="305"/>
      <c r="R17" s="305"/>
      <c r="S17" s="305"/>
      <c r="T17" s="520"/>
      <c r="U17" s="305"/>
      <c r="V17" s="522" t="n">
        <v>521.837622</v>
      </c>
      <c r="W17" s="261" t="n">
        <v>883.8483768</v>
      </c>
      <c r="X17" s="261" t="n">
        <v>5175.648</v>
      </c>
      <c r="Y17" s="261" t="n">
        <v>502.4272</v>
      </c>
      <c r="Z17" s="261" t="n">
        <v>46309.664</v>
      </c>
      <c r="AA17" s="261" t="n">
        <v>711.114</v>
      </c>
      <c r="AB17" s="261" t="n">
        <v>1645</v>
      </c>
      <c r="AC17" s="305"/>
      <c r="AD17" s="518"/>
      <c r="AE17" s="523" t="n">
        <v>3547.103</v>
      </c>
      <c r="AF17" s="261" t="n">
        <v>55749.5391988</v>
      </c>
      <c r="AG17" s="261" t="n">
        <v>3547.103</v>
      </c>
      <c r="AH17" s="261" t="n">
        <v>59296.6421988</v>
      </c>
      <c r="AI17" s="263" t="n">
        <v>1</v>
      </c>
    </row>
    <row r="18" s="450" customFormat="true" ht="9" hidden="false" customHeight="true" outlineLevel="0" collapsed="false">
      <c r="A18" s="464"/>
      <c r="B18" s="524"/>
      <c r="C18" s="525" t="s">
        <v>409</v>
      </c>
      <c r="D18" s="266" t="n">
        <v>2</v>
      </c>
      <c r="E18" s="261" t="n">
        <v>50.875796</v>
      </c>
      <c r="F18" s="261" t="s">
        <v>19</v>
      </c>
      <c r="G18" s="526" t="n">
        <v>675.665</v>
      </c>
      <c r="H18" s="527" t="s">
        <v>19</v>
      </c>
      <c r="I18" s="261" t="n">
        <v>1.364738</v>
      </c>
      <c r="J18" s="261" t="n">
        <v>1608.580488</v>
      </c>
      <c r="K18" s="261" t="n">
        <v>3997.923334</v>
      </c>
      <c r="L18" s="522" t="s">
        <v>19</v>
      </c>
      <c r="M18" s="528" t="n">
        <v>19642.2473</v>
      </c>
      <c r="N18" s="261" t="n">
        <v>34583.83104</v>
      </c>
      <c r="O18" s="522" t="n">
        <v>368.565138</v>
      </c>
      <c r="P18" s="528" t="n">
        <v>14024.643404</v>
      </c>
      <c r="Q18" s="261" t="n">
        <v>386.542</v>
      </c>
      <c r="R18" s="261" t="s">
        <v>19</v>
      </c>
      <c r="S18" s="261" t="n">
        <v>4737.182912</v>
      </c>
      <c r="T18" s="522" t="n">
        <v>2789.845675</v>
      </c>
      <c r="U18" s="261" t="s">
        <v>19</v>
      </c>
      <c r="V18" s="522" t="n">
        <v>71753.8879629474</v>
      </c>
      <c r="W18" s="305"/>
      <c r="X18" s="305"/>
      <c r="Y18" s="305"/>
      <c r="Z18" s="261" t="n">
        <v>2231.348</v>
      </c>
      <c r="AA18" s="353"/>
      <c r="AB18" s="305"/>
      <c r="AC18" s="261" t="n">
        <v>27788.49504</v>
      </c>
      <c r="AD18" s="526" t="n">
        <v>297.9972</v>
      </c>
      <c r="AE18" s="519"/>
      <c r="AF18" s="261" t="n">
        <v>74037.4764969474</v>
      </c>
      <c r="AG18" s="261" t="n">
        <v>110901.518531</v>
      </c>
      <c r="AH18" s="261" t="n">
        <v>184938.995027947</v>
      </c>
      <c r="AI18" s="271" t="n">
        <v>2</v>
      </c>
    </row>
    <row r="19" s="450" customFormat="true" ht="9" hidden="false" customHeight="true" outlineLevel="0" collapsed="false">
      <c r="A19" s="529" t="s">
        <v>410</v>
      </c>
      <c r="B19" s="529"/>
      <c r="C19" s="525" t="s">
        <v>411</v>
      </c>
      <c r="D19" s="266" t="n">
        <v>3</v>
      </c>
      <c r="E19" s="261" t="s">
        <v>19</v>
      </c>
      <c r="F19" s="261" t="s">
        <v>19</v>
      </c>
      <c r="G19" s="526" t="n">
        <v>51.971</v>
      </c>
      <c r="H19" s="527" t="s">
        <v>19</v>
      </c>
      <c r="I19" s="261" t="s">
        <v>19</v>
      </c>
      <c r="J19" s="261" t="s">
        <v>19</v>
      </c>
      <c r="K19" s="261" t="s">
        <v>19</v>
      </c>
      <c r="L19" s="522" t="s">
        <v>19</v>
      </c>
      <c r="M19" s="305"/>
      <c r="N19" s="261" t="s">
        <v>19</v>
      </c>
      <c r="O19" s="520"/>
      <c r="P19" s="528" t="n">
        <v>35.757</v>
      </c>
      <c r="Q19" s="261" t="n">
        <v>2.977</v>
      </c>
      <c r="R19" s="261" t="s">
        <v>19</v>
      </c>
      <c r="S19" s="261" t="s">
        <v>19</v>
      </c>
      <c r="T19" s="522" t="s">
        <v>19</v>
      </c>
      <c r="U19" s="261" t="s">
        <v>19</v>
      </c>
      <c r="V19" s="522" t="s">
        <v>19</v>
      </c>
      <c r="W19" s="305"/>
      <c r="X19" s="305"/>
      <c r="Y19" s="305"/>
      <c r="Z19" s="261" t="n">
        <v>9.805</v>
      </c>
      <c r="AA19" s="353"/>
      <c r="AB19" s="305"/>
      <c r="AC19" s="305"/>
      <c r="AD19" s="518"/>
      <c r="AE19" s="519"/>
      <c r="AF19" s="261" t="n">
        <v>9.805</v>
      </c>
      <c r="AG19" s="261" t="n">
        <v>90.705</v>
      </c>
      <c r="AH19" s="261" t="n">
        <v>100.51</v>
      </c>
      <c r="AI19" s="271" t="n">
        <v>3</v>
      </c>
    </row>
    <row r="20" s="450" customFormat="true" ht="9" hidden="false" customHeight="true" outlineLevel="0" collapsed="false">
      <c r="A20" s="529" t="s">
        <v>412</v>
      </c>
      <c r="B20" s="529"/>
      <c r="C20" s="530" t="s">
        <v>413</v>
      </c>
      <c r="D20" s="275" t="n">
        <v>4</v>
      </c>
      <c r="E20" s="281" t="n">
        <v>50.875796</v>
      </c>
      <c r="F20" s="281" t="s">
        <v>19</v>
      </c>
      <c r="G20" s="531" t="n">
        <v>727.636</v>
      </c>
      <c r="H20" s="532" t="s">
        <v>19</v>
      </c>
      <c r="I20" s="281" t="n">
        <v>1.364738</v>
      </c>
      <c r="J20" s="281" t="n">
        <v>1608.580488</v>
      </c>
      <c r="K20" s="281" t="n">
        <v>3997.923334</v>
      </c>
      <c r="L20" s="533" t="s">
        <v>19</v>
      </c>
      <c r="M20" s="534" t="n">
        <v>19642.2473</v>
      </c>
      <c r="N20" s="281" t="n">
        <v>34583.83104</v>
      </c>
      <c r="O20" s="533" t="n">
        <v>368.565138</v>
      </c>
      <c r="P20" s="534" t="n">
        <v>14060.400404</v>
      </c>
      <c r="Q20" s="281" t="n">
        <v>389.519</v>
      </c>
      <c r="R20" s="281" t="s">
        <v>19</v>
      </c>
      <c r="S20" s="281" t="n">
        <v>4737.182912</v>
      </c>
      <c r="T20" s="533" t="n">
        <v>2789.845675</v>
      </c>
      <c r="U20" s="281" t="s">
        <v>19</v>
      </c>
      <c r="V20" s="533" t="n">
        <v>72275.7255849474</v>
      </c>
      <c r="W20" s="281" t="n">
        <v>883.8483768</v>
      </c>
      <c r="X20" s="281" t="n">
        <v>5175.648</v>
      </c>
      <c r="Y20" s="281" t="n">
        <v>502.4272</v>
      </c>
      <c r="Z20" s="281" t="n">
        <v>48550.817</v>
      </c>
      <c r="AA20" s="281" t="n">
        <v>711.114</v>
      </c>
      <c r="AB20" s="281" t="n">
        <v>1645</v>
      </c>
      <c r="AC20" s="281" t="n">
        <v>27788.49504</v>
      </c>
      <c r="AD20" s="531" t="n">
        <v>297.9972</v>
      </c>
      <c r="AE20" s="532" t="n">
        <v>3547.103</v>
      </c>
      <c r="AF20" s="281" t="n">
        <v>129796.820695747</v>
      </c>
      <c r="AG20" s="281" t="n">
        <v>114539.326531</v>
      </c>
      <c r="AH20" s="281" t="n">
        <v>244336.147226747</v>
      </c>
      <c r="AI20" s="282" t="n">
        <v>4</v>
      </c>
    </row>
    <row r="21" s="450" customFormat="true" ht="9" hidden="false" customHeight="true" outlineLevel="0" collapsed="false">
      <c r="A21" s="529" t="s">
        <v>414</v>
      </c>
      <c r="B21" s="529"/>
      <c r="C21" s="525" t="s">
        <v>415</v>
      </c>
      <c r="D21" s="266" t="n">
        <v>5</v>
      </c>
      <c r="E21" s="261" t="s">
        <v>19</v>
      </c>
      <c r="F21" s="261" t="s">
        <v>19</v>
      </c>
      <c r="G21" s="526" t="s">
        <v>19</v>
      </c>
      <c r="H21" s="527" t="s">
        <v>19</v>
      </c>
      <c r="I21" s="261" t="s">
        <v>19</v>
      </c>
      <c r="J21" s="261" t="s">
        <v>19</v>
      </c>
      <c r="K21" s="261" t="s">
        <v>19</v>
      </c>
      <c r="L21" s="520"/>
      <c r="M21" s="528" t="s">
        <v>19</v>
      </c>
      <c r="N21" s="261" t="s">
        <v>19</v>
      </c>
      <c r="O21" s="522" t="s">
        <v>19</v>
      </c>
      <c r="P21" s="528" t="s">
        <v>19</v>
      </c>
      <c r="Q21" s="261" t="s">
        <v>19</v>
      </c>
      <c r="R21" s="261" t="s">
        <v>19</v>
      </c>
      <c r="S21" s="261" t="s">
        <v>19</v>
      </c>
      <c r="T21" s="522" t="s">
        <v>19</v>
      </c>
      <c r="U21" s="261" t="s">
        <v>19</v>
      </c>
      <c r="V21" s="522" t="s">
        <v>19</v>
      </c>
      <c r="W21" s="305"/>
      <c r="X21" s="305"/>
      <c r="Y21" s="305"/>
      <c r="Z21" s="261" t="s">
        <v>19</v>
      </c>
      <c r="AA21" s="305"/>
      <c r="AB21" s="305"/>
      <c r="AC21" s="261" t="s">
        <v>19</v>
      </c>
      <c r="AD21" s="526" t="s">
        <v>19</v>
      </c>
      <c r="AE21" s="519"/>
      <c r="AF21" s="261" t="s">
        <v>19</v>
      </c>
      <c r="AG21" s="261" t="s">
        <v>19</v>
      </c>
      <c r="AH21" s="261" t="s">
        <v>19</v>
      </c>
      <c r="AI21" s="271" t="n">
        <v>5</v>
      </c>
    </row>
    <row r="22" s="450" customFormat="true" ht="9" hidden="false" customHeight="true" outlineLevel="0" collapsed="false">
      <c r="A22" s="464"/>
      <c r="B22" s="524"/>
      <c r="C22" s="525" t="s">
        <v>416</v>
      </c>
      <c r="D22" s="266" t="n">
        <v>6</v>
      </c>
      <c r="E22" s="261" t="n">
        <v>1.558</v>
      </c>
      <c r="F22" s="261" t="s">
        <v>19</v>
      </c>
      <c r="G22" s="526" t="s">
        <v>19</v>
      </c>
      <c r="H22" s="527" t="s">
        <v>19</v>
      </c>
      <c r="I22" s="261" t="s">
        <v>19</v>
      </c>
      <c r="J22" s="261" t="s">
        <v>19</v>
      </c>
      <c r="K22" s="261" t="n">
        <v>1.352</v>
      </c>
      <c r="L22" s="522" t="s">
        <v>19</v>
      </c>
      <c r="M22" s="305"/>
      <c r="N22" s="261" t="s">
        <v>19</v>
      </c>
      <c r="O22" s="520"/>
      <c r="P22" s="528" t="s">
        <v>19</v>
      </c>
      <c r="Q22" s="261" t="s">
        <v>19</v>
      </c>
      <c r="R22" s="261" t="s">
        <v>19</v>
      </c>
      <c r="S22" s="261" t="s">
        <v>19</v>
      </c>
      <c r="T22" s="522" t="n">
        <v>2.999</v>
      </c>
      <c r="U22" s="261" t="s">
        <v>19</v>
      </c>
      <c r="V22" s="522" t="n">
        <v>266.018316</v>
      </c>
      <c r="W22" s="305"/>
      <c r="X22" s="353"/>
      <c r="Y22" s="305"/>
      <c r="Z22" s="261" t="s">
        <v>19</v>
      </c>
      <c r="AA22" s="353"/>
      <c r="AB22" s="305"/>
      <c r="AC22" s="305"/>
      <c r="AD22" s="518"/>
      <c r="AE22" s="519"/>
      <c r="AF22" s="261" t="n">
        <v>267.576316</v>
      </c>
      <c r="AG22" s="261" t="n">
        <v>4.351</v>
      </c>
      <c r="AH22" s="261" t="n">
        <v>271.927316</v>
      </c>
      <c r="AI22" s="271" t="n">
        <v>6</v>
      </c>
    </row>
    <row r="23" s="542" customFormat="true" ht="9.95" hidden="false" customHeight="true" outlineLevel="0" collapsed="false">
      <c r="A23" s="535"/>
      <c r="B23" s="536"/>
      <c r="C23" s="537" t="s">
        <v>417</v>
      </c>
      <c r="D23" s="286" t="n">
        <v>7</v>
      </c>
      <c r="E23" s="292" t="n">
        <v>49.317796</v>
      </c>
      <c r="F23" s="292" t="s">
        <v>19</v>
      </c>
      <c r="G23" s="538" t="n">
        <v>727.636</v>
      </c>
      <c r="H23" s="539" t="s">
        <v>19</v>
      </c>
      <c r="I23" s="292" t="n">
        <v>1.364738</v>
      </c>
      <c r="J23" s="292" t="n">
        <v>1608.580488</v>
      </c>
      <c r="K23" s="292" t="n">
        <v>3996.571334</v>
      </c>
      <c r="L23" s="540" t="s">
        <v>19</v>
      </c>
      <c r="M23" s="541" t="n">
        <v>19642.2473</v>
      </c>
      <c r="N23" s="292" t="n">
        <v>34583.83104</v>
      </c>
      <c r="O23" s="540" t="n">
        <v>368.565138</v>
      </c>
      <c r="P23" s="541" t="n">
        <v>14060.400404</v>
      </c>
      <c r="Q23" s="292" t="n">
        <v>389.519</v>
      </c>
      <c r="R23" s="292" t="s">
        <v>19</v>
      </c>
      <c r="S23" s="292" t="n">
        <v>4737.182912</v>
      </c>
      <c r="T23" s="540" t="n">
        <v>2786.846675</v>
      </c>
      <c r="U23" s="292" t="s">
        <v>19</v>
      </c>
      <c r="V23" s="540" t="n">
        <v>72009.7072689474</v>
      </c>
      <c r="W23" s="292" t="n">
        <v>883.8483768</v>
      </c>
      <c r="X23" s="292" t="n">
        <v>5175.648</v>
      </c>
      <c r="Y23" s="292" t="n">
        <v>502.4272</v>
      </c>
      <c r="Z23" s="292" t="n">
        <v>48550.817</v>
      </c>
      <c r="AA23" s="292" t="n">
        <v>711.114</v>
      </c>
      <c r="AB23" s="292" t="n">
        <v>1645</v>
      </c>
      <c r="AC23" s="292" t="n">
        <v>27788.49504</v>
      </c>
      <c r="AD23" s="538" t="n">
        <v>297.9972</v>
      </c>
      <c r="AE23" s="539" t="n">
        <v>3547.103</v>
      </c>
      <c r="AF23" s="292" t="n">
        <v>129529.244379747</v>
      </c>
      <c r="AG23" s="292" t="n">
        <v>114534.975531</v>
      </c>
      <c r="AH23" s="292" t="n">
        <v>244064.219910747</v>
      </c>
      <c r="AI23" s="293" t="n">
        <v>7</v>
      </c>
    </row>
    <row r="24" s="450" customFormat="true" ht="9" hidden="false" customHeight="true" outlineLevel="0" collapsed="false">
      <c r="A24" s="543"/>
      <c r="B24" s="544"/>
      <c r="C24" s="297" t="s">
        <v>418</v>
      </c>
      <c r="D24" s="266" t="n">
        <v>10</v>
      </c>
      <c r="E24" s="261" t="s">
        <v>19</v>
      </c>
      <c r="F24" s="305"/>
      <c r="G24" s="526" t="s">
        <v>19</v>
      </c>
      <c r="H24" s="519"/>
      <c r="I24" s="261" t="s">
        <v>19</v>
      </c>
      <c r="J24" s="261" t="s">
        <v>19</v>
      </c>
      <c r="K24" s="301" t="s">
        <v>19</v>
      </c>
      <c r="L24" s="545" t="s">
        <v>19</v>
      </c>
      <c r="M24" s="521"/>
      <c r="N24" s="301" t="s">
        <v>19</v>
      </c>
      <c r="O24" s="520"/>
      <c r="P24" s="546" t="s">
        <v>19</v>
      </c>
      <c r="Q24" s="301" t="s">
        <v>19</v>
      </c>
      <c r="R24" s="301" t="s">
        <v>19</v>
      </c>
      <c r="S24" s="301" t="s">
        <v>19</v>
      </c>
      <c r="T24" s="545" t="s">
        <v>19</v>
      </c>
      <c r="U24" s="301" t="s">
        <v>19</v>
      </c>
      <c r="V24" s="545" t="n">
        <v>2093.25888</v>
      </c>
      <c r="W24" s="305"/>
      <c r="X24" s="305"/>
      <c r="Y24" s="301" t="s">
        <v>19</v>
      </c>
      <c r="Z24" s="301" t="n">
        <v>2444.132</v>
      </c>
      <c r="AA24" s="547" t="s">
        <v>19</v>
      </c>
      <c r="AB24" s="305"/>
      <c r="AC24" s="305"/>
      <c r="AD24" s="548" t="s">
        <v>19</v>
      </c>
      <c r="AE24" s="523" t="n">
        <v>98.335</v>
      </c>
      <c r="AF24" s="261" t="n">
        <v>4537.39088</v>
      </c>
      <c r="AG24" s="261" t="n">
        <v>98.831</v>
      </c>
      <c r="AH24" s="261" t="n">
        <v>4636.22188</v>
      </c>
      <c r="AI24" s="271" t="n">
        <v>10</v>
      </c>
    </row>
    <row r="25" s="450" customFormat="true" ht="9" hidden="false" customHeight="true" outlineLevel="0" collapsed="false">
      <c r="A25" s="543"/>
      <c r="B25" s="549" t="s">
        <v>419</v>
      </c>
      <c r="C25" s="297" t="s">
        <v>420</v>
      </c>
      <c r="D25" s="266" t="n">
        <v>11</v>
      </c>
      <c r="E25" s="261" t="s">
        <v>19</v>
      </c>
      <c r="F25" s="305"/>
      <c r="G25" s="526" t="s">
        <v>19</v>
      </c>
      <c r="H25" s="519"/>
      <c r="I25" s="261" t="s">
        <v>19</v>
      </c>
      <c r="J25" s="261" t="s">
        <v>19</v>
      </c>
      <c r="K25" s="261" t="s">
        <v>19</v>
      </c>
      <c r="L25" s="522" t="s">
        <v>19</v>
      </c>
      <c r="M25" s="521"/>
      <c r="N25" s="261" t="s">
        <v>19</v>
      </c>
      <c r="O25" s="520"/>
      <c r="P25" s="528" t="n">
        <v>8.773</v>
      </c>
      <c r="Q25" s="261" t="s">
        <v>19</v>
      </c>
      <c r="R25" s="261" t="s">
        <v>19</v>
      </c>
      <c r="S25" s="261" t="s">
        <v>19</v>
      </c>
      <c r="T25" s="522" t="s">
        <v>19</v>
      </c>
      <c r="U25" s="261" t="s">
        <v>19</v>
      </c>
      <c r="V25" s="522" t="n">
        <v>17076.694809</v>
      </c>
      <c r="W25" s="305"/>
      <c r="X25" s="305"/>
      <c r="Y25" s="301" t="s">
        <v>19</v>
      </c>
      <c r="Z25" s="261" t="n">
        <v>2681.387</v>
      </c>
      <c r="AA25" s="353"/>
      <c r="AB25" s="305"/>
      <c r="AC25" s="305"/>
      <c r="AD25" s="548" t="s">
        <v>19</v>
      </c>
      <c r="AE25" s="523" t="n">
        <v>894.122</v>
      </c>
      <c r="AF25" s="261" t="n">
        <v>19758.081809</v>
      </c>
      <c r="AG25" s="261" t="n">
        <v>902.895</v>
      </c>
      <c r="AH25" s="261" t="n">
        <v>20660.976809</v>
      </c>
      <c r="AI25" s="271" t="n">
        <v>11</v>
      </c>
    </row>
    <row r="26" s="450" customFormat="true" ht="9" hidden="false" customHeight="true" outlineLevel="0" collapsed="false">
      <c r="A26" s="543" t="s">
        <v>421</v>
      </c>
      <c r="B26" s="549" t="s">
        <v>422</v>
      </c>
      <c r="C26" s="304" t="s">
        <v>423</v>
      </c>
      <c r="D26" s="266" t="n">
        <v>12</v>
      </c>
      <c r="E26" s="261" t="s">
        <v>19</v>
      </c>
      <c r="F26" s="305"/>
      <c r="G26" s="526" t="s">
        <v>19</v>
      </c>
      <c r="H26" s="519"/>
      <c r="I26" s="261" t="s">
        <v>19</v>
      </c>
      <c r="J26" s="261" t="s">
        <v>19</v>
      </c>
      <c r="K26" s="261" t="n">
        <v>30.197</v>
      </c>
      <c r="L26" s="522" t="s">
        <v>19</v>
      </c>
      <c r="M26" s="521"/>
      <c r="N26" s="261" t="s">
        <v>19</v>
      </c>
      <c r="O26" s="520"/>
      <c r="P26" s="528" t="n">
        <v>5.831</v>
      </c>
      <c r="Q26" s="261" t="s">
        <v>19</v>
      </c>
      <c r="R26" s="261" t="s">
        <v>19</v>
      </c>
      <c r="S26" s="261" t="s">
        <v>19</v>
      </c>
      <c r="T26" s="522" t="s">
        <v>19</v>
      </c>
      <c r="U26" s="261" t="s">
        <v>19</v>
      </c>
      <c r="V26" s="522" t="n">
        <v>1695.567828</v>
      </c>
      <c r="W26" s="305"/>
      <c r="X26" s="305"/>
      <c r="Y26" s="301" t="s">
        <v>19</v>
      </c>
      <c r="Z26" s="261" t="n">
        <v>5682.345</v>
      </c>
      <c r="AA26" s="261" t="s">
        <v>19</v>
      </c>
      <c r="AB26" s="305"/>
      <c r="AC26" s="305"/>
      <c r="AD26" s="548" t="n">
        <v>447.184</v>
      </c>
      <c r="AE26" s="523" t="s">
        <v>19</v>
      </c>
      <c r="AF26" s="261" t="n">
        <v>7377.912828</v>
      </c>
      <c r="AG26" s="261" t="n">
        <v>483.212</v>
      </c>
      <c r="AH26" s="261" t="n">
        <v>7861.124828</v>
      </c>
      <c r="AI26" s="271" t="n">
        <v>12</v>
      </c>
    </row>
    <row r="27" s="450" customFormat="true" ht="9" hidden="false" customHeight="true" outlineLevel="0" collapsed="false">
      <c r="A27" s="543" t="s">
        <v>424</v>
      </c>
      <c r="B27" s="549" t="s">
        <v>301</v>
      </c>
      <c r="C27" s="297" t="s">
        <v>425</v>
      </c>
      <c r="D27" s="266" t="n">
        <v>14</v>
      </c>
      <c r="E27" s="305"/>
      <c r="F27" s="305"/>
      <c r="G27" s="518"/>
      <c r="H27" s="519"/>
      <c r="I27" s="305"/>
      <c r="J27" s="305"/>
      <c r="K27" s="305"/>
      <c r="L27" s="520"/>
      <c r="M27" s="521"/>
      <c r="N27" s="305"/>
      <c r="O27" s="520"/>
      <c r="P27" s="521"/>
      <c r="Q27" s="305"/>
      <c r="R27" s="305"/>
      <c r="S27" s="305"/>
      <c r="T27" s="520"/>
      <c r="U27" s="305"/>
      <c r="V27" s="520"/>
      <c r="W27" s="301" t="n">
        <v>883.8483768</v>
      </c>
      <c r="X27" s="305"/>
      <c r="Y27" s="305"/>
      <c r="Z27" s="305"/>
      <c r="AA27" s="353"/>
      <c r="AB27" s="305"/>
      <c r="AC27" s="261" t="n">
        <v>7905.3264</v>
      </c>
      <c r="AD27" s="518"/>
      <c r="AE27" s="519"/>
      <c r="AF27" s="261" t="n">
        <v>883.8483768</v>
      </c>
      <c r="AG27" s="261" t="n">
        <v>7905.3264</v>
      </c>
      <c r="AH27" s="261" t="n">
        <v>8789.1747768</v>
      </c>
      <c r="AI27" s="271" t="n">
        <v>14</v>
      </c>
    </row>
    <row r="28" s="450" customFormat="true" ht="9" hidden="false" customHeight="true" outlineLevel="0" collapsed="false">
      <c r="A28" s="543" t="s">
        <v>426</v>
      </c>
      <c r="B28" s="549" t="s">
        <v>427</v>
      </c>
      <c r="C28" s="306" t="s">
        <v>428</v>
      </c>
      <c r="D28" s="266" t="n">
        <v>15</v>
      </c>
      <c r="E28" s="305"/>
      <c r="F28" s="305"/>
      <c r="G28" s="518"/>
      <c r="H28" s="519"/>
      <c r="I28" s="305"/>
      <c r="J28" s="305"/>
      <c r="K28" s="305"/>
      <c r="L28" s="520"/>
      <c r="M28" s="521"/>
      <c r="N28" s="305"/>
      <c r="O28" s="520"/>
      <c r="P28" s="521"/>
      <c r="Q28" s="305"/>
      <c r="R28" s="305"/>
      <c r="S28" s="305"/>
      <c r="T28" s="520"/>
      <c r="U28" s="305"/>
      <c r="V28" s="520"/>
      <c r="W28" s="305"/>
      <c r="X28" s="261" t="n">
        <v>5175.648</v>
      </c>
      <c r="Y28" s="301" t="n">
        <v>453.9002</v>
      </c>
      <c r="Z28" s="261" t="n">
        <v>10787.294</v>
      </c>
      <c r="AA28" s="261" t="s">
        <v>19</v>
      </c>
      <c r="AB28" s="261" t="n">
        <v>1240</v>
      </c>
      <c r="AC28" s="305"/>
      <c r="AD28" s="518"/>
      <c r="AE28" s="523" t="s">
        <v>19</v>
      </c>
      <c r="AF28" s="261" t="n">
        <v>17656.8422</v>
      </c>
      <c r="AG28" s="261" t="s">
        <v>19</v>
      </c>
      <c r="AH28" s="261" t="n">
        <v>17656.8422</v>
      </c>
      <c r="AI28" s="271" t="n">
        <v>15</v>
      </c>
    </row>
    <row r="29" s="450" customFormat="true" ht="9" hidden="false" customHeight="true" outlineLevel="0" collapsed="false">
      <c r="A29" s="543" t="s">
        <v>429</v>
      </c>
      <c r="B29" s="549" t="s">
        <v>430</v>
      </c>
      <c r="C29" s="297" t="s">
        <v>431</v>
      </c>
      <c r="D29" s="266" t="n">
        <v>16</v>
      </c>
      <c r="E29" s="261" t="s">
        <v>19</v>
      </c>
      <c r="F29" s="305"/>
      <c r="G29" s="526" t="s">
        <v>19</v>
      </c>
      <c r="H29" s="519"/>
      <c r="I29" s="261" t="s">
        <v>19</v>
      </c>
      <c r="J29" s="301" t="s">
        <v>19</v>
      </c>
      <c r="K29" s="261" t="s">
        <v>19</v>
      </c>
      <c r="L29" s="522" t="s">
        <v>19</v>
      </c>
      <c r="M29" s="521"/>
      <c r="N29" s="305"/>
      <c r="O29" s="520"/>
      <c r="P29" s="528" t="n">
        <v>187.719</v>
      </c>
      <c r="Q29" s="261" t="s">
        <v>19</v>
      </c>
      <c r="R29" s="261" t="s">
        <v>19</v>
      </c>
      <c r="S29" s="261" t="s">
        <v>19</v>
      </c>
      <c r="T29" s="522" t="s">
        <v>19</v>
      </c>
      <c r="U29" s="261" t="s">
        <v>19</v>
      </c>
      <c r="V29" s="522" t="n">
        <v>2595.015003</v>
      </c>
      <c r="W29" s="305"/>
      <c r="X29" s="305"/>
      <c r="Y29" s="301" t="s">
        <v>19</v>
      </c>
      <c r="Z29" s="261" t="n">
        <v>684.528</v>
      </c>
      <c r="AA29" s="261" t="s">
        <v>19</v>
      </c>
      <c r="AB29" s="305"/>
      <c r="AC29" s="305"/>
      <c r="AD29" s="518"/>
      <c r="AE29" s="519"/>
      <c r="AF29" s="261" t="n">
        <v>3279.543003</v>
      </c>
      <c r="AG29" s="261" t="n">
        <v>187.719</v>
      </c>
      <c r="AH29" s="261" t="n">
        <v>3467.262003</v>
      </c>
      <c r="AI29" s="271" t="n">
        <v>16</v>
      </c>
    </row>
    <row r="30" s="450" customFormat="true" ht="9" hidden="false" customHeight="true" outlineLevel="0" collapsed="false">
      <c r="A30" s="543" t="s">
        <v>432</v>
      </c>
      <c r="B30" s="549"/>
      <c r="C30" s="304" t="s">
        <v>433</v>
      </c>
      <c r="D30" s="266" t="n">
        <v>19</v>
      </c>
      <c r="E30" s="305"/>
      <c r="F30" s="305"/>
      <c r="G30" s="518"/>
      <c r="H30" s="523" t="s">
        <v>19</v>
      </c>
      <c r="I30" s="305"/>
      <c r="J30" s="305"/>
      <c r="K30" s="305"/>
      <c r="L30" s="520"/>
      <c r="M30" s="521"/>
      <c r="N30" s="305"/>
      <c r="O30" s="520"/>
      <c r="P30" s="550" t="n">
        <v>199.193</v>
      </c>
      <c r="Q30" s="305"/>
      <c r="R30" s="305"/>
      <c r="S30" s="261" t="n">
        <v>118.398</v>
      </c>
      <c r="T30" s="551" t="s">
        <v>19</v>
      </c>
      <c r="U30" s="305"/>
      <c r="V30" s="522" t="n">
        <v>179.678421</v>
      </c>
      <c r="W30" s="305"/>
      <c r="X30" s="305"/>
      <c r="Y30" s="305"/>
      <c r="Z30" s="261" t="s">
        <v>19</v>
      </c>
      <c r="AA30" s="309"/>
      <c r="AB30" s="305"/>
      <c r="AC30" s="305"/>
      <c r="AD30" s="518"/>
      <c r="AE30" s="523" t="n">
        <v>98.573</v>
      </c>
      <c r="AF30" s="261" t="n">
        <v>179.678421</v>
      </c>
      <c r="AG30" s="261" t="n">
        <v>416.164</v>
      </c>
      <c r="AH30" s="261" t="n">
        <v>595.842421</v>
      </c>
      <c r="AI30" s="271" t="n">
        <v>19</v>
      </c>
    </row>
    <row r="31" s="450" customFormat="true" ht="9.95" hidden="false" customHeight="true" outlineLevel="0" collapsed="false">
      <c r="A31" s="543" t="s">
        <v>434</v>
      </c>
      <c r="B31" s="552"/>
      <c r="C31" s="553" t="s">
        <v>435</v>
      </c>
      <c r="D31" s="275" t="n">
        <v>20</v>
      </c>
      <c r="E31" s="281" t="s">
        <v>19</v>
      </c>
      <c r="F31" s="318"/>
      <c r="G31" s="531" t="s">
        <v>19</v>
      </c>
      <c r="H31" s="532" t="s">
        <v>19</v>
      </c>
      <c r="I31" s="281" t="s">
        <v>19</v>
      </c>
      <c r="J31" s="281" t="s">
        <v>19</v>
      </c>
      <c r="K31" s="281" t="n">
        <v>30.197</v>
      </c>
      <c r="L31" s="533" t="s">
        <v>19</v>
      </c>
      <c r="M31" s="318"/>
      <c r="N31" s="281" t="s">
        <v>19</v>
      </c>
      <c r="O31" s="554"/>
      <c r="P31" s="534" t="n">
        <v>402.012</v>
      </c>
      <c r="Q31" s="281" t="s">
        <v>19</v>
      </c>
      <c r="R31" s="281" t="s">
        <v>19</v>
      </c>
      <c r="S31" s="281" t="n">
        <v>118.398</v>
      </c>
      <c r="T31" s="533" t="s">
        <v>19</v>
      </c>
      <c r="U31" s="281" t="s">
        <v>19</v>
      </c>
      <c r="V31" s="533" t="n">
        <v>23640.214941</v>
      </c>
      <c r="W31" s="281" t="n">
        <v>883.8483768</v>
      </c>
      <c r="X31" s="281" t="n">
        <v>5175.648</v>
      </c>
      <c r="Y31" s="281" t="n">
        <v>453.9002</v>
      </c>
      <c r="Z31" s="281" t="n">
        <v>22279.686</v>
      </c>
      <c r="AA31" s="281" t="s">
        <v>19</v>
      </c>
      <c r="AB31" s="281" t="n">
        <v>1240</v>
      </c>
      <c r="AC31" s="281" t="n">
        <v>7905.3264</v>
      </c>
      <c r="AD31" s="531" t="n">
        <v>447.184</v>
      </c>
      <c r="AE31" s="532" t="n">
        <v>1091.03</v>
      </c>
      <c r="AF31" s="281" t="n">
        <v>53673.2975178</v>
      </c>
      <c r="AG31" s="281" t="n">
        <v>9994.1474</v>
      </c>
      <c r="AH31" s="281" t="n">
        <v>63667.4449178</v>
      </c>
      <c r="AI31" s="282" t="n">
        <v>20</v>
      </c>
    </row>
    <row r="32" s="450" customFormat="true" ht="9" hidden="false" customHeight="true" outlineLevel="0" collapsed="false">
      <c r="A32" s="543" t="s">
        <v>436</v>
      </c>
      <c r="B32" s="544"/>
      <c r="C32" s="297" t="s">
        <v>418</v>
      </c>
      <c r="D32" s="266" t="n">
        <v>23</v>
      </c>
      <c r="E32" s="305"/>
      <c r="F32" s="305"/>
      <c r="G32" s="518"/>
      <c r="H32" s="519"/>
      <c r="I32" s="305"/>
      <c r="J32" s="305"/>
      <c r="K32" s="305"/>
      <c r="L32" s="520"/>
      <c r="M32" s="521"/>
      <c r="N32" s="305"/>
      <c r="O32" s="520"/>
      <c r="P32" s="521"/>
      <c r="Q32" s="305"/>
      <c r="R32" s="305"/>
      <c r="S32" s="305"/>
      <c r="T32" s="520"/>
      <c r="U32" s="305"/>
      <c r="V32" s="520"/>
      <c r="W32" s="305"/>
      <c r="X32" s="305"/>
      <c r="Y32" s="305"/>
      <c r="Z32" s="305"/>
      <c r="AA32" s="353"/>
      <c r="AB32" s="305"/>
      <c r="AC32" s="301" t="n">
        <v>1760.004</v>
      </c>
      <c r="AD32" s="518"/>
      <c r="AE32" s="519"/>
      <c r="AF32" s="305"/>
      <c r="AG32" s="261" t="n">
        <v>1760.004</v>
      </c>
      <c r="AH32" s="261" t="n">
        <v>1760.004</v>
      </c>
      <c r="AI32" s="271" t="n">
        <v>23</v>
      </c>
    </row>
    <row r="33" s="450" customFormat="true" ht="9" hidden="false" customHeight="true" outlineLevel="0" collapsed="false">
      <c r="A33" s="543" t="s">
        <v>437</v>
      </c>
      <c r="B33" s="549" t="s">
        <v>419</v>
      </c>
      <c r="C33" s="297" t="s">
        <v>420</v>
      </c>
      <c r="D33" s="266" t="n">
        <v>24</v>
      </c>
      <c r="E33" s="305"/>
      <c r="F33" s="305"/>
      <c r="G33" s="518"/>
      <c r="H33" s="519"/>
      <c r="I33" s="305"/>
      <c r="J33" s="305"/>
      <c r="K33" s="305"/>
      <c r="L33" s="520"/>
      <c r="M33" s="521"/>
      <c r="N33" s="305"/>
      <c r="O33" s="520"/>
      <c r="P33" s="521"/>
      <c r="Q33" s="305"/>
      <c r="R33" s="305"/>
      <c r="S33" s="305"/>
      <c r="T33" s="520"/>
      <c r="U33" s="305"/>
      <c r="V33" s="520"/>
      <c r="W33" s="305"/>
      <c r="X33" s="305"/>
      <c r="Y33" s="305"/>
      <c r="Z33" s="305"/>
      <c r="AA33" s="353"/>
      <c r="AB33" s="305"/>
      <c r="AC33" s="261" t="n">
        <v>6733.8036</v>
      </c>
      <c r="AD33" s="526" t="n">
        <v>10209.834</v>
      </c>
      <c r="AE33" s="519"/>
      <c r="AF33" s="305"/>
      <c r="AG33" s="261" t="n">
        <v>16943.6376</v>
      </c>
      <c r="AH33" s="261" t="n">
        <v>16943.6376</v>
      </c>
      <c r="AI33" s="271" t="n">
        <v>24</v>
      </c>
    </row>
    <row r="34" s="450" customFormat="true" ht="9" hidden="false" customHeight="true" outlineLevel="0" collapsed="false">
      <c r="A34" s="543" t="s">
        <v>424</v>
      </c>
      <c r="B34" s="549" t="s">
        <v>422</v>
      </c>
      <c r="C34" s="304" t="s">
        <v>423</v>
      </c>
      <c r="D34" s="266" t="n">
        <v>25</v>
      </c>
      <c r="E34" s="305"/>
      <c r="F34" s="305"/>
      <c r="G34" s="518"/>
      <c r="H34" s="519"/>
      <c r="I34" s="305"/>
      <c r="J34" s="305"/>
      <c r="K34" s="305"/>
      <c r="L34" s="520"/>
      <c r="M34" s="521"/>
      <c r="N34" s="305"/>
      <c r="O34" s="520"/>
      <c r="P34" s="521"/>
      <c r="Q34" s="305"/>
      <c r="R34" s="305"/>
      <c r="S34" s="305"/>
      <c r="T34" s="520"/>
      <c r="U34" s="305"/>
      <c r="V34" s="520"/>
      <c r="W34" s="305"/>
      <c r="X34" s="305"/>
      <c r="Y34" s="305"/>
      <c r="Z34" s="305"/>
      <c r="AA34" s="353"/>
      <c r="AB34" s="305"/>
      <c r="AC34" s="261" t="n">
        <v>3090.7296</v>
      </c>
      <c r="AD34" s="518"/>
      <c r="AE34" s="519"/>
      <c r="AF34" s="305"/>
      <c r="AG34" s="261" t="n">
        <v>3090.7296</v>
      </c>
      <c r="AH34" s="261" t="n">
        <v>3090.7296</v>
      </c>
      <c r="AI34" s="271" t="n">
        <v>25</v>
      </c>
    </row>
    <row r="35" s="450" customFormat="true" ht="9" hidden="false" customHeight="true" outlineLevel="0" collapsed="false">
      <c r="A35" s="543" t="s">
        <v>439</v>
      </c>
      <c r="B35" s="549" t="s">
        <v>301</v>
      </c>
      <c r="C35" s="297" t="s">
        <v>425</v>
      </c>
      <c r="D35" s="266" t="n">
        <v>27</v>
      </c>
      <c r="E35" s="305"/>
      <c r="F35" s="305"/>
      <c r="G35" s="518"/>
      <c r="H35" s="519"/>
      <c r="I35" s="305"/>
      <c r="J35" s="305"/>
      <c r="K35" s="305"/>
      <c r="L35" s="520"/>
      <c r="M35" s="521"/>
      <c r="N35" s="305"/>
      <c r="O35" s="520"/>
      <c r="P35" s="521"/>
      <c r="Q35" s="305"/>
      <c r="R35" s="305"/>
      <c r="S35" s="305"/>
      <c r="T35" s="520"/>
      <c r="U35" s="305"/>
      <c r="V35" s="520"/>
      <c r="W35" s="305"/>
      <c r="X35" s="305"/>
      <c r="Y35" s="305"/>
      <c r="Z35" s="305"/>
      <c r="AA35" s="353"/>
      <c r="AB35" s="305"/>
      <c r="AC35" s="261" t="n">
        <v>7103.9952</v>
      </c>
      <c r="AD35" s="518"/>
      <c r="AE35" s="519"/>
      <c r="AF35" s="305"/>
      <c r="AG35" s="261" t="n">
        <v>7103.9952</v>
      </c>
      <c r="AH35" s="261" t="n">
        <v>7103.9952</v>
      </c>
      <c r="AI35" s="271" t="n">
        <v>27</v>
      </c>
    </row>
    <row r="36" s="450" customFormat="true" ht="9" hidden="false" customHeight="true" outlineLevel="0" collapsed="false">
      <c r="A36" s="543" t="s">
        <v>429</v>
      </c>
      <c r="B36" s="549" t="s">
        <v>440</v>
      </c>
      <c r="C36" s="306" t="s">
        <v>428</v>
      </c>
      <c r="D36" s="266" t="n">
        <v>28</v>
      </c>
      <c r="E36" s="305"/>
      <c r="F36" s="305"/>
      <c r="G36" s="518"/>
      <c r="H36" s="519"/>
      <c r="I36" s="305"/>
      <c r="J36" s="305"/>
      <c r="K36" s="305"/>
      <c r="L36" s="520"/>
      <c r="M36" s="521"/>
      <c r="N36" s="305"/>
      <c r="O36" s="520"/>
      <c r="P36" s="521"/>
      <c r="Q36" s="305"/>
      <c r="R36" s="305"/>
      <c r="S36" s="305"/>
      <c r="T36" s="520"/>
      <c r="U36" s="305"/>
      <c r="V36" s="520"/>
      <c r="W36" s="305"/>
      <c r="X36" s="305"/>
      <c r="Y36" s="305"/>
      <c r="Z36" s="305"/>
      <c r="AA36" s="353"/>
      <c r="AB36" s="305"/>
      <c r="AC36" s="261" t="n">
        <v>9055.7262</v>
      </c>
      <c r="AD36" s="261" t="n">
        <v>788.838</v>
      </c>
      <c r="AE36" s="519"/>
      <c r="AF36" s="305"/>
      <c r="AG36" s="261" t="n">
        <v>9844.5642</v>
      </c>
      <c r="AH36" s="261" t="n">
        <v>9844.5642</v>
      </c>
      <c r="AI36" s="271" t="n">
        <v>28</v>
      </c>
    </row>
    <row r="37" s="450" customFormat="true" ht="9" hidden="false" customHeight="true" outlineLevel="0" collapsed="false">
      <c r="A37" s="543" t="s">
        <v>441</v>
      </c>
      <c r="B37" s="549" t="s">
        <v>442</v>
      </c>
      <c r="C37" s="297" t="s">
        <v>443</v>
      </c>
      <c r="D37" s="266" t="n">
        <v>29</v>
      </c>
      <c r="E37" s="305"/>
      <c r="F37" s="305"/>
      <c r="G37" s="518"/>
      <c r="H37" s="519"/>
      <c r="I37" s="305"/>
      <c r="J37" s="305"/>
      <c r="K37" s="305"/>
      <c r="L37" s="520"/>
      <c r="M37" s="521"/>
      <c r="N37" s="305"/>
      <c r="O37" s="520"/>
      <c r="P37" s="521"/>
      <c r="Q37" s="555"/>
      <c r="R37" s="555"/>
      <c r="S37" s="555"/>
      <c r="T37" s="520"/>
      <c r="U37" s="305"/>
      <c r="V37" s="520"/>
      <c r="W37" s="305"/>
      <c r="X37" s="305"/>
      <c r="Y37" s="305"/>
      <c r="Z37" s="305"/>
      <c r="AA37" s="353"/>
      <c r="AB37" s="305"/>
      <c r="AC37" s="305"/>
      <c r="AD37" s="526" t="n">
        <v>3807.9864</v>
      </c>
      <c r="AE37" s="519"/>
      <c r="AF37" s="305"/>
      <c r="AG37" s="261" t="n">
        <v>3807.9864</v>
      </c>
      <c r="AH37" s="261" t="n">
        <v>3807.9864</v>
      </c>
      <c r="AI37" s="271" t="n">
        <v>29</v>
      </c>
    </row>
    <row r="38" s="450" customFormat="true" ht="9" hidden="false" customHeight="true" outlineLevel="0" collapsed="false">
      <c r="A38" s="543" t="s">
        <v>424</v>
      </c>
      <c r="B38" s="549"/>
      <c r="C38" s="525" t="s">
        <v>433</v>
      </c>
      <c r="D38" s="266" t="n">
        <v>32</v>
      </c>
      <c r="E38" s="305"/>
      <c r="F38" s="305"/>
      <c r="G38" s="518"/>
      <c r="H38" s="523" t="s">
        <v>19</v>
      </c>
      <c r="I38" s="305"/>
      <c r="J38" s="305"/>
      <c r="K38" s="305"/>
      <c r="L38" s="520"/>
      <c r="M38" s="521"/>
      <c r="N38" s="305"/>
      <c r="O38" s="520"/>
      <c r="P38" s="521"/>
      <c r="Q38" s="305"/>
      <c r="R38" s="305"/>
      <c r="S38" s="261" t="n">
        <v>118.398</v>
      </c>
      <c r="T38" s="520"/>
      <c r="U38" s="305"/>
      <c r="V38" s="520"/>
      <c r="W38" s="305"/>
      <c r="X38" s="305"/>
      <c r="Y38" s="305"/>
      <c r="Z38" s="305"/>
      <c r="AA38" s="353"/>
      <c r="AB38" s="305"/>
      <c r="AC38" s="261" t="n">
        <v>198.783</v>
      </c>
      <c r="AD38" s="526" t="s">
        <v>19</v>
      </c>
      <c r="AE38" s="519"/>
      <c r="AF38" s="305"/>
      <c r="AG38" s="261" t="n">
        <v>317.181</v>
      </c>
      <c r="AH38" s="261" t="n">
        <v>317.181</v>
      </c>
      <c r="AI38" s="271" t="n">
        <v>32</v>
      </c>
    </row>
    <row r="39" s="450" customFormat="true" ht="9.95" hidden="false" customHeight="true" outlineLevel="0" collapsed="false">
      <c r="A39" s="543" t="s">
        <v>426</v>
      </c>
      <c r="B39" s="552"/>
      <c r="C39" s="530" t="s">
        <v>444</v>
      </c>
      <c r="D39" s="275" t="n">
        <v>33</v>
      </c>
      <c r="E39" s="318"/>
      <c r="F39" s="281" t="s">
        <v>19</v>
      </c>
      <c r="G39" s="281" t="s">
        <v>19</v>
      </c>
      <c r="H39" s="556" t="s">
        <v>19</v>
      </c>
      <c r="I39" s="318"/>
      <c r="J39" s="281" t="s">
        <v>19</v>
      </c>
      <c r="K39" s="281" t="s">
        <v>19</v>
      </c>
      <c r="L39" s="554"/>
      <c r="M39" s="557"/>
      <c r="N39" s="318"/>
      <c r="O39" s="554"/>
      <c r="P39" s="557"/>
      <c r="Q39" s="318"/>
      <c r="R39" s="318"/>
      <c r="S39" s="281" t="n">
        <v>118.398</v>
      </c>
      <c r="T39" s="554"/>
      <c r="U39" s="318"/>
      <c r="V39" s="554"/>
      <c r="W39" s="318"/>
      <c r="X39" s="318"/>
      <c r="Y39" s="318"/>
      <c r="Z39" s="318"/>
      <c r="AA39" s="558"/>
      <c r="AB39" s="318"/>
      <c r="AC39" s="281" t="n">
        <v>27943.0416</v>
      </c>
      <c r="AD39" s="531" t="n">
        <v>14806.6584</v>
      </c>
      <c r="AE39" s="559"/>
      <c r="AF39" s="318"/>
      <c r="AG39" s="281" t="n">
        <v>42868.098</v>
      </c>
      <c r="AH39" s="281" t="n">
        <v>42868.098</v>
      </c>
      <c r="AI39" s="282" t="n">
        <v>33</v>
      </c>
    </row>
    <row r="40" s="450" customFormat="true" ht="9" hidden="false" customHeight="true" outlineLevel="0" collapsed="false">
      <c r="A40" s="543" t="s">
        <v>445</v>
      </c>
      <c r="B40" s="549" t="s">
        <v>309</v>
      </c>
      <c r="C40" s="525" t="s">
        <v>446</v>
      </c>
      <c r="D40" s="266" t="n">
        <v>35</v>
      </c>
      <c r="E40" s="301" t="s">
        <v>19</v>
      </c>
      <c r="F40" s="301" t="s">
        <v>19</v>
      </c>
      <c r="G40" s="301" t="s">
        <v>19</v>
      </c>
      <c r="H40" s="519"/>
      <c r="I40" s="301" t="s">
        <v>19</v>
      </c>
      <c r="J40" s="261" t="s">
        <v>19</v>
      </c>
      <c r="K40" s="261" t="s">
        <v>19</v>
      </c>
      <c r="L40" s="261" t="s">
        <v>19</v>
      </c>
      <c r="M40" s="560"/>
      <c r="N40" s="561" t="s">
        <v>19</v>
      </c>
      <c r="O40" s="520"/>
      <c r="P40" s="562" t="s">
        <v>19</v>
      </c>
      <c r="Q40" s="261" t="s">
        <v>19</v>
      </c>
      <c r="R40" s="305"/>
      <c r="S40" s="305"/>
      <c r="T40" s="520"/>
      <c r="U40" s="305"/>
      <c r="V40" s="520"/>
      <c r="W40" s="305"/>
      <c r="X40" s="305"/>
      <c r="Y40" s="305"/>
      <c r="Z40" s="305"/>
      <c r="AA40" s="353"/>
      <c r="AB40" s="305"/>
      <c r="AC40" s="261" t="s">
        <v>19</v>
      </c>
      <c r="AD40" s="526" t="s">
        <v>19</v>
      </c>
      <c r="AE40" s="519"/>
      <c r="AF40" s="261" t="s">
        <v>19</v>
      </c>
      <c r="AG40" s="261" t="s">
        <v>19</v>
      </c>
      <c r="AH40" s="261" t="s">
        <v>19</v>
      </c>
      <c r="AI40" s="271" t="n">
        <v>35</v>
      </c>
    </row>
    <row r="41" s="450" customFormat="true" ht="9" hidden="false" customHeight="true" outlineLevel="0" collapsed="false">
      <c r="A41" s="543" t="s">
        <v>447</v>
      </c>
      <c r="B41" s="549" t="s">
        <v>448</v>
      </c>
      <c r="C41" s="525" t="s">
        <v>449</v>
      </c>
      <c r="D41" s="266" t="n">
        <v>36</v>
      </c>
      <c r="E41" s="305"/>
      <c r="F41" s="305"/>
      <c r="G41" s="518"/>
      <c r="H41" s="519"/>
      <c r="I41" s="305"/>
      <c r="J41" s="305"/>
      <c r="K41" s="305"/>
      <c r="L41" s="520"/>
      <c r="M41" s="560"/>
      <c r="N41" s="353"/>
      <c r="O41" s="520"/>
      <c r="P41" s="521"/>
      <c r="Q41" s="305"/>
      <c r="R41" s="305"/>
      <c r="S41" s="305"/>
      <c r="T41" s="520"/>
      <c r="U41" s="305"/>
      <c r="V41" s="520"/>
      <c r="W41" s="305"/>
      <c r="X41" s="305"/>
      <c r="Y41" s="305"/>
      <c r="Z41" s="305"/>
      <c r="AA41" s="353"/>
      <c r="AB41" s="305"/>
      <c r="AC41" s="261" t="n">
        <v>721.4508</v>
      </c>
      <c r="AD41" s="526" t="n">
        <v>650.3688</v>
      </c>
      <c r="AE41" s="519"/>
      <c r="AF41" s="261" t="s">
        <v>19</v>
      </c>
      <c r="AG41" s="261" t="n">
        <v>1371.8196</v>
      </c>
      <c r="AH41" s="261" t="n">
        <v>1371.8196</v>
      </c>
      <c r="AI41" s="271" t="n">
        <v>36</v>
      </c>
    </row>
    <row r="42" s="450" customFormat="true" ht="9" hidden="false" customHeight="true" outlineLevel="0" collapsed="false">
      <c r="A42" s="543" t="s">
        <v>439</v>
      </c>
      <c r="B42" s="549" t="s">
        <v>450</v>
      </c>
      <c r="C42" s="525" t="s">
        <v>451</v>
      </c>
      <c r="D42" s="266" t="n">
        <v>37</v>
      </c>
      <c r="E42" s="301" t="s">
        <v>19</v>
      </c>
      <c r="F42" s="301" t="s">
        <v>19</v>
      </c>
      <c r="G42" s="301" t="s">
        <v>19</v>
      </c>
      <c r="H42" s="519"/>
      <c r="I42" s="301" t="s">
        <v>19</v>
      </c>
      <c r="J42" s="301" t="s">
        <v>19</v>
      </c>
      <c r="K42" s="301" t="s">
        <v>19</v>
      </c>
      <c r="L42" s="301" t="s">
        <v>19</v>
      </c>
      <c r="M42" s="560"/>
      <c r="N42" s="563" t="s">
        <v>19</v>
      </c>
      <c r="O42" s="520"/>
      <c r="P42" s="528" t="s">
        <v>19</v>
      </c>
      <c r="Q42" s="261" t="s">
        <v>19</v>
      </c>
      <c r="R42" s="305"/>
      <c r="S42" s="305"/>
      <c r="T42" s="520"/>
      <c r="U42" s="305"/>
      <c r="V42" s="522" t="n">
        <v>0.914394</v>
      </c>
      <c r="W42" s="305"/>
      <c r="X42" s="305"/>
      <c r="Y42" s="305"/>
      <c r="Z42" s="305"/>
      <c r="AA42" s="353"/>
      <c r="AB42" s="305"/>
      <c r="AC42" s="261" t="s">
        <v>19</v>
      </c>
      <c r="AD42" s="518"/>
      <c r="AE42" s="519"/>
      <c r="AF42" s="261" t="n">
        <v>0.914394</v>
      </c>
      <c r="AG42" s="261" t="n">
        <v>0.552</v>
      </c>
      <c r="AH42" s="261" t="n">
        <v>1.466394</v>
      </c>
      <c r="AI42" s="271" t="n">
        <v>37</v>
      </c>
    </row>
    <row r="43" s="450" customFormat="true" ht="9" hidden="false" customHeight="true" outlineLevel="0" collapsed="false">
      <c r="A43" s="543"/>
      <c r="B43" s="549" t="s">
        <v>452</v>
      </c>
      <c r="C43" s="525" t="s">
        <v>433</v>
      </c>
      <c r="D43" s="266" t="n">
        <v>39</v>
      </c>
      <c r="E43" s="301" t="s">
        <v>19</v>
      </c>
      <c r="F43" s="301" t="s">
        <v>19</v>
      </c>
      <c r="G43" s="301" t="s">
        <v>19</v>
      </c>
      <c r="H43" s="523" t="s">
        <v>19</v>
      </c>
      <c r="I43" s="301" t="s">
        <v>19</v>
      </c>
      <c r="J43" s="301" t="s">
        <v>19</v>
      </c>
      <c r="K43" s="301" t="s">
        <v>19</v>
      </c>
      <c r="L43" s="301" t="s">
        <v>19</v>
      </c>
      <c r="M43" s="560"/>
      <c r="N43" s="563" t="s">
        <v>19</v>
      </c>
      <c r="O43" s="520"/>
      <c r="P43" s="528" t="s">
        <v>19</v>
      </c>
      <c r="Q43" s="261" t="s">
        <v>19</v>
      </c>
      <c r="R43" s="261" t="s">
        <v>19</v>
      </c>
      <c r="S43" s="261" t="s">
        <v>19</v>
      </c>
      <c r="T43" s="520"/>
      <c r="U43" s="305"/>
      <c r="V43" s="522" t="s">
        <v>19</v>
      </c>
      <c r="W43" s="305"/>
      <c r="X43" s="305"/>
      <c r="Y43" s="261" t="n">
        <v>23.2</v>
      </c>
      <c r="Z43" s="305"/>
      <c r="AA43" s="353"/>
      <c r="AB43" s="305"/>
      <c r="AC43" s="261" t="n">
        <v>67.47624</v>
      </c>
      <c r="AD43" s="518"/>
      <c r="AE43" s="519"/>
      <c r="AF43" s="261" t="n">
        <v>23.2</v>
      </c>
      <c r="AG43" s="261" t="n">
        <v>67.47624</v>
      </c>
      <c r="AH43" s="261" t="n">
        <v>90.67624</v>
      </c>
      <c r="AI43" s="271" t="n">
        <v>39</v>
      </c>
    </row>
    <row r="44" s="450" customFormat="true" ht="9.95" hidden="false" customHeight="true" outlineLevel="0" collapsed="false">
      <c r="A44" s="543"/>
      <c r="B44" s="549" t="s">
        <v>453</v>
      </c>
      <c r="C44" s="530" t="s">
        <v>454</v>
      </c>
      <c r="D44" s="275" t="n">
        <v>40</v>
      </c>
      <c r="E44" s="564" t="s">
        <v>19</v>
      </c>
      <c r="F44" s="565" t="s">
        <v>19</v>
      </c>
      <c r="G44" s="566" t="s">
        <v>19</v>
      </c>
      <c r="H44" s="556" t="s">
        <v>19</v>
      </c>
      <c r="I44" s="281" t="s">
        <v>19</v>
      </c>
      <c r="J44" s="281" t="s">
        <v>19</v>
      </c>
      <c r="K44" s="281" t="s">
        <v>19</v>
      </c>
      <c r="L44" s="281" t="s">
        <v>19</v>
      </c>
      <c r="M44" s="567"/>
      <c r="N44" s="568" t="s">
        <v>19</v>
      </c>
      <c r="O44" s="554"/>
      <c r="P44" s="534" t="s">
        <v>19</v>
      </c>
      <c r="Q44" s="281" t="s">
        <v>19</v>
      </c>
      <c r="R44" s="281" t="s">
        <v>19</v>
      </c>
      <c r="S44" s="281" t="s">
        <v>19</v>
      </c>
      <c r="T44" s="554"/>
      <c r="U44" s="318"/>
      <c r="V44" s="533" t="n">
        <v>0.914394</v>
      </c>
      <c r="W44" s="318"/>
      <c r="X44" s="318"/>
      <c r="Y44" s="281" t="n">
        <v>23.2</v>
      </c>
      <c r="Z44" s="318"/>
      <c r="AA44" s="558"/>
      <c r="AB44" s="318"/>
      <c r="AC44" s="281" t="n">
        <v>789.25104</v>
      </c>
      <c r="AD44" s="531" t="n">
        <v>650.5968</v>
      </c>
      <c r="AE44" s="559"/>
      <c r="AF44" s="281" t="n">
        <v>24.114394</v>
      </c>
      <c r="AG44" s="281" t="n">
        <v>1439.84784</v>
      </c>
      <c r="AH44" s="281" t="n">
        <v>1463.962234</v>
      </c>
      <c r="AI44" s="282" t="n">
        <v>40</v>
      </c>
    </row>
    <row r="45" s="450" customFormat="true" ht="9" hidden="false" customHeight="true" outlineLevel="0" collapsed="false">
      <c r="A45" s="569"/>
      <c r="B45" s="516"/>
      <c r="C45" s="525" t="s">
        <v>455</v>
      </c>
      <c r="D45" s="266" t="n">
        <v>41</v>
      </c>
      <c r="E45" s="318"/>
      <c r="F45" s="318"/>
      <c r="G45" s="570"/>
      <c r="H45" s="559"/>
      <c r="I45" s="318"/>
      <c r="J45" s="318"/>
      <c r="K45" s="318"/>
      <c r="L45" s="554"/>
      <c r="M45" s="557"/>
      <c r="N45" s="318"/>
      <c r="O45" s="554"/>
      <c r="P45" s="557"/>
      <c r="Q45" s="318"/>
      <c r="R45" s="318"/>
      <c r="S45" s="318"/>
      <c r="T45" s="554"/>
      <c r="U45" s="281" t="s">
        <v>19</v>
      </c>
      <c r="V45" s="533" t="n">
        <v>45.754869</v>
      </c>
      <c r="W45" s="318"/>
      <c r="X45" s="318"/>
      <c r="Y45" s="281" t="n">
        <v>25.326</v>
      </c>
      <c r="Z45" s="318"/>
      <c r="AA45" s="318"/>
      <c r="AB45" s="318"/>
      <c r="AC45" s="281" t="n">
        <v>541.71</v>
      </c>
      <c r="AD45" s="531" t="n">
        <v>2041.6032</v>
      </c>
      <c r="AE45" s="559"/>
      <c r="AF45" s="281" t="n">
        <v>71.080869</v>
      </c>
      <c r="AG45" s="281" t="n">
        <v>2583.3132</v>
      </c>
      <c r="AH45" s="281" t="n">
        <v>2654.394069</v>
      </c>
      <c r="AI45" s="271" t="n">
        <v>41</v>
      </c>
    </row>
    <row r="46" s="450" customFormat="true" ht="9.95" hidden="false" customHeight="true" outlineLevel="0" collapsed="false">
      <c r="A46" s="571"/>
      <c r="B46" s="524"/>
      <c r="C46" s="572" t="s">
        <v>456</v>
      </c>
      <c r="D46" s="332" t="n">
        <v>42</v>
      </c>
      <c r="E46" s="281" t="n">
        <v>49.317796</v>
      </c>
      <c r="F46" s="281" t="s">
        <v>19</v>
      </c>
      <c r="G46" s="531" t="n">
        <v>727.636</v>
      </c>
      <c r="H46" s="532" t="s">
        <v>19</v>
      </c>
      <c r="I46" s="281" t="n">
        <v>1.364738</v>
      </c>
      <c r="J46" s="281" t="n">
        <v>1608.580488</v>
      </c>
      <c r="K46" s="281" t="n">
        <v>3966.374334</v>
      </c>
      <c r="L46" s="533" t="s">
        <v>19</v>
      </c>
      <c r="M46" s="534" t="n">
        <v>19642.2473</v>
      </c>
      <c r="N46" s="281" t="n">
        <v>34583.83104</v>
      </c>
      <c r="O46" s="533" t="n">
        <v>368.565138</v>
      </c>
      <c r="P46" s="534" t="n">
        <v>13658.388404</v>
      </c>
      <c r="Q46" s="281" t="n">
        <v>389.519</v>
      </c>
      <c r="R46" s="281" t="s">
        <v>19</v>
      </c>
      <c r="S46" s="281" t="n">
        <v>4737.182912</v>
      </c>
      <c r="T46" s="533" t="n">
        <v>2786.846675</v>
      </c>
      <c r="U46" s="281" t="s">
        <v>19</v>
      </c>
      <c r="V46" s="533" t="n">
        <v>48322.8230649474</v>
      </c>
      <c r="W46" s="573"/>
      <c r="X46" s="573"/>
      <c r="Y46" s="566" t="s">
        <v>19</v>
      </c>
      <c r="Z46" s="281" t="n">
        <v>26271.131</v>
      </c>
      <c r="AA46" s="281" t="n">
        <v>711.114</v>
      </c>
      <c r="AB46" s="281" t="n">
        <v>405</v>
      </c>
      <c r="AC46" s="281" t="n">
        <v>46495.2492</v>
      </c>
      <c r="AD46" s="531" t="n">
        <v>11965.2716</v>
      </c>
      <c r="AE46" s="532" t="n">
        <v>2456.073</v>
      </c>
      <c r="AF46" s="281" t="n">
        <v>75760.7515989474</v>
      </c>
      <c r="AG46" s="281" t="n">
        <v>143385.765091</v>
      </c>
      <c r="AH46" s="281" t="n">
        <v>219146.516689947</v>
      </c>
      <c r="AI46" s="334" t="n">
        <v>42</v>
      </c>
    </row>
    <row r="47" s="450" customFormat="true" ht="9" hidden="false" customHeight="true" outlineLevel="0" collapsed="false">
      <c r="A47" s="571"/>
      <c r="B47" s="524"/>
      <c r="C47" s="493" t="s">
        <v>457</v>
      </c>
      <c r="D47" s="266" t="n">
        <v>43</v>
      </c>
      <c r="E47" s="574" t="s">
        <v>19</v>
      </c>
      <c r="F47" s="575" t="s">
        <v>19</v>
      </c>
      <c r="G47" s="576" t="s">
        <v>19</v>
      </c>
      <c r="H47" s="577" t="s">
        <v>19</v>
      </c>
      <c r="I47" s="400" t="s">
        <v>19</v>
      </c>
      <c r="J47" s="400" t="s">
        <v>19</v>
      </c>
      <c r="K47" s="400" t="n">
        <v>745.53031</v>
      </c>
      <c r="L47" s="400" t="s">
        <v>19</v>
      </c>
      <c r="M47" s="578"/>
      <c r="N47" s="400" t="s">
        <v>19</v>
      </c>
      <c r="O47" s="579"/>
      <c r="P47" s="580" t="n">
        <v>2.128</v>
      </c>
      <c r="Q47" s="400" t="s">
        <v>19</v>
      </c>
      <c r="R47" s="400" t="s">
        <v>19</v>
      </c>
      <c r="S47" s="400" t="n">
        <v>4679.759882</v>
      </c>
      <c r="T47" s="581" t="n">
        <v>0.88</v>
      </c>
      <c r="U47" s="582"/>
      <c r="V47" s="581" t="n">
        <v>563.532078947368</v>
      </c>
      <c r="W47" s="582"/>
      <c r="X47" s="582"/>
      <c r="Y47" s="582"/>
      <c r="Z47" s="344" t="s">
        <v>19</v>
      </c>
      <c r="AA47" s="583"/>
      <c r="AB47" s="582"/>
      <c r="AC47" s="582"/>
      <c r="AD47" s="584"/>
      <c r="AE47" s="344" t="s">
        <v>19</v>
      </c>
      <c r="AF47" s="400" t="n">
        <v>563.532078947368</v>
      </c>
      <c r="AG47" s="400" t="n">
        <v>5428.298192</v>
      </c>
      <c r="AH47" s="400" t="n">
        <v>5991.83027094737</v>
      </c>
      <c r="AI47" s="271" t="n">
        <v>43</v>
      </c>
    </row>
    <row r="48" s="450" customFormat="true" ht="9" hidden="false" customHeight="true" outlineLevel="0" collapsed="false">
      <c r="A48" s="585"/>
      <c r="B48" s="586"/>
      <c r="C48" s="587" t="s">
        <v>458</v>
      </c>
      <c r="D48" s="351" t="n">
        <v>44</v>
      </c>
      <c r="E48" s="588"/>
      <c r="F48" s="589"/>
      <c r="G48" s="305"/>
      <c r="H48" s="590"/>
      <c r="I48" s="305"/>
      <c r="J48" s="305"/>
      <c r="K48" s="305"/>
      <c r="L48" s="520"/>
      <c r="M48" s="305"/>
      <c r="N48" s="305"/>
      <c r="O48" s="520"/>
      <c r="P48" s="521"/>
      <c r="Q48" s="305"/>
      <c r="R48" s="305"/>
      <c r="S48" s="305"/>
      <c r="T48" s="520"/>
      <c r="U48" s="261" t="s">
        <v>19</v>
      </c>
      <c r="V48" s="522" t="s">
        <v>19</v>
      </c>
      <c r="W48" s="305"/>
      <c r="X48" s="353"/>
      <c r="Y48" s="305"/>
      <c r="Z48" s="353"/>
      <c r="AA48" s="353"/>
      <c r="AB48" s="305"/>
      <c r="AC48" s="261" t="s">
        <v>19</v>
      </c>
      <c r="AD48" s="526" t="s">
        <v>19</v>
      </c>
      <c r="AE48" s="519"/>
      <c r="AF48" s="261" t="s">
        <v>19</v>
      </c>
      <c r="AG48" s="261" t="s">
        <v>19</v>
      </c>
      <c r="AH48" s="261" t="s">
        <v>19</v>
      </c>
      <c r="AI48" s="354" t="n">
        <v>44</v>
      </c>
    </row>
    <row r="49" s="542" customFormat="true" ht="9.95" hidden="false" customHeight="true" outlineLevel="0" collapsed="false">
      <c r="A49" s="591"/>
      <c r="B49" s="592"/>
      <c r="C49" s="593" t="s">
        <v>459</v>
      </c>
      <c r="D49" s="286" t="n">
        <v>45</v>
      </c>
      <c r="E49" s="292" t="n">
        <v>49.317796</v>
      </c>
      <c r="F49" s="292" t="s">
        <v>19</v>
      </c>
      <c r="G49" s="538" t="n">
        <v>727.636</v>
      </c>
      <c r="H49" s="540" t="s">
        <v>19</v>
      </c>
      <c r="I49" s="292" t="n">
        <v>1.364738</v>
      </c>
      <c r="J49" s="292" t="n">
        <v>1608.580488</v>
      </c>
      <c r="K49" s="292" t="n">
        <v>3220.844024</v>
      </c>
      <c r="L49" s="540" t="s">
        <v>19</v>
      </c>
      <c r="M49" s="541" t="n">
        <v>19642.2473</v>
      </c>
      <c r="N49" s="292" t="n">
        <v>34583.83104</v>
      </c>
      <c r="O49" s="540" t="n">
        <v>368.565138</v>
      </c>
      <c r="P49" s="541" t="n">
        <v>13656.260404</v>
      </c>
      <c r="Q49" s="292" t="n">
        <v>389.519</v>
      </c>
      <c r="R49" s="292" t="s">
        <v>19</v>
      </c>
      <c r="S49" s="292" t="n">
        <v>57.4230299999999</v>
      </c>
      <c r="T49" s="540" t="n">
        <v>2785.966675</v>
      </c>
      <c r="U49" s="292" t="s">
        <v>19</v>
      </c>
      <c r="V49" s="540" t="n">
        <v>47759.290986</v>
      </c>
      <c r="W49" s="594"/>
      <c r="X49" s="594"/>
      <c r="Y49" s="595"/>
      <c r="Z49" s="292" t="n">
        <v>26271.131</v>
      </c>
      <c r="AA49" s="292" t="n">
        <v>711.114</v>
      </c>
      <c r="AB49" s="292" t="n">
        <v>405</v>
      </c>
      <c r="AC49" s="292" t="n">
        <v>46495.2492</v>
      </c>
      <c r="AD49" s="538" t="n">
        <v>11965.271164</v>
      </c>
      <c r="AE49" s="539" t="n">
        <v>2456.073</v>
      </c>
      <c r="AF49" s="292" t="n">
        <v>75197.21952</v>
      </c>
      <c r="AG49" s="292" t="n">
        <v>137957.466463</v>
      </c>
      <c r="AH49" s="292" t="n">
        <v>213154.685983</v>
      </c>
      <c r="AI49" s="293" t="n">
        <v>45</v>
      </c>
    </row>
    <row r="50" s="450" customFormat="true" ht="9" hidden="false" customHeight="true" outlineLevel="0" collapsed="false">
      <c r="A50" s="464"/>
      <c r="C50" s="297" t="s">
        <v>460</v>
      </c>
      <c r="D50" s="266" t="s">
        <v>461</v>
      </c>
      <c r="E50" s="254" t="s">
        <v>19</v>
      </c>
      <c r="F50" s="254" t="s">
        <v>19</v>
      </c>
      <c r="G50" s="254" t="s">
        <v>19</v>
      </c>
      <c r="H50" s="260" t="s">
        <v>19</v>
      </c>
      <c r="I50" s="254" t="s">
        <v>19</v>
      </c>
      <c r="J50" s="254" t="s">
        <v>19</v>
      </c>
      <c r="K50" s="254" t="s">
        <v>19</v>
      </c>
      <c r="L50" s="360" t="s">
        <v>19</v>
      </c>
      <c r="M50" s="518"/>
      <c r="N50" s="361" t="n">
        <v>9.272</v>
      </c>
      <c r="O50" s="520"/>
      <c r="P50" s="362" t="n">
        <v>24.755</v>
      </c>
      <c r="Q50" s="363" t="s">
        <v>19</v>
      </c>
      <c r="R50" s="361" t="s">
        <v>19</v>
      </c>
      <c r="S50" s="361" t="s">
        <v>19</v>
      </c>
      <c r="T50" s="360" t="s">
        <v>19</v>
      </c>
      <c r="U50" s="596" t="s">
        <v>19</v>
      </c>
      <c r="V50" s="360" t="n">
        <v>1.477098</v>
      </c>
      <c r="W50" s="305"/>
      <c r="X50" s="305"/>
      <c r="Y50" s="305"/>
      <c r="Z50" s="361" t="s">
        <v>19</v>
      </c>
      <c r="AA50" s="361" t="s">
        <v>19</v>
      </c>
      <c r="AB50" s="305"/>
      <c r="AC50" s="361" t="n">
        <v>122.0292</v>
      </c>
      <c r="AD50" s="361" t="s">
        <v>19</v>
      </c>
      <c r="AE50" s="360" t="s">
        <v>19</v>
      </c>
      <c r="AF50" s="361" t="n">
        <v>1.477098</v>
      </c>
      <c r="AG50" s="361" t="n">
        <v>156.3922</v>
      </c>
      <c r="AH50" s="361" t="n">
        <v>157.869298</v>
      </c>
      <c r="AI50" s="366" t="s">
        <v>461</v>
      </c>
    </row>
    <row r="51" s="450" customFormat="true" ht="9" hidden="false" customHeight="true" outlineLevel="0" collapsed="false">
      <c r="A51" s="464"/>
      <c r="C51" s="297" t="s">
        <v>512</v>
      </c>
      <c r="D51" s="367" t="s">
        <v>463</v>
      </c>
      <c r="E51" s="254" t="s">
        <v>19</v>
      </c>
      <c r="F51" s="254" t="s">
        <v>19</v>
      </c>
      <c r="G51" s="254" t="s">
        <v>19</v>
      </c>
      <c r="H51" s="260" t="s">
        <v>19</v>
      </c>
      <c r="I51" s="254" t="s">
        <v>19</v>
      </c>
      <c r="J51" s="254" t="s">
        <v>19</v>
      </c>
      <c r="K51" s="254" t="s">
        <v>19</v>
      </c>
      <c r="L51" s="268" t="s">
        <v>19</v>
      </c>
      <c r="M51" s="518"/>
      <c r="N51" s="324" t="s">
        <v>19</v>
      </c>
      <c r="O51" s="520"/>
      <c r="P51" s="269" t="n">
        <v>231.744</v>
      </c>
      <c r="Q51" s="254" t="s">
        <v>19</v>
      </c>
      <c r="R51" s="324" t="s">
        <v>19</v>
      </c>
      <c r="S51" s="324" t="s">
        <v>19</v>
      </c>
      <c r="T51" s="268" t="n">
        <v>19.242</v>
      </c>
      <c r="U51" s="597" t="s">
        <v>19</v>
      </c>
      <c r="V51" s="268" t="n">
        <v>1945.302897</v>
      </c>
      <c r="W51" s="305"/>
      <c r="X51" s="305"/>
      <c r="Y51" s="305"/>
      <c r="Z51" s="324" t="n">
        <v>11.363</v>
      </c>
      <c r="AA51" s="324" t="s">
        <v>19</v>
      </c>
      <c r="AB51" s="305"/>
      <c r="AC51" s="324" t="n">
        <v>1637.3628</v>
      </c>
      <c r="AD51" s="324" t="n">
        <v>392.846</v>
      </c>
      <c r="AE51" s="268" t="s">
        <v>19</v>
      </c>
      <c r="AF51" s="324" t="n">
        <v>1956.665897</v>
      </c>
      <c r="AG51" s="324" t="n">
        <v>2281.3088</v>
      </c>
      <c r="AH51" s="324" t="n">
        <v>4237.974697</v>
      </c>
      <c r="AI51" s="369" t="s">
        <v>463</v>
      </c>
    </row>
    <row r="52" s="450" customFormat="true" ht="9" hidden="false" customHeight="true" outlineLevel="0" collapsed="false">
      <c r="A52" s="464"/>
      <c r="C52" s="297" t="s">
        <v>464</v>
      </c>
      <c r="D52" s="266" t="s">
        <v>465</v>
      </c>
      <c r="E52" s="254" t="s">
        <v>19</v>
      </c>
      <c r="F52" s="254" t="s">
        <v>19</v>
      </c>
      <c r="G52" s="254" t="s">
        <v>19</v>
      </c>
      <c r="H52" s="260" t="s">
        <v>19</v>
      </c>
      <c r="I52" s="254" t="s">
        <v>19</v>
      </c>
      <c r="J52" s="254" t="s">
        <v>19</v>
      </c>
      <c r="K52" s="254" t="s">
        <v>19</v>
      </c>
      <c r="L52" s="268" t="s">
        <v>19</v>
      </c>
      <c r="M52" s="518"/>
      <c r="N52" s="324" t="s">
        <v>19</v>
      </c>
      <c r="O52" s="520"/>
      <c r="P52" s="269" t="n">
        <v>21.461</v>
      </c>
      <c r="Q52" s="254" t="s">
        <v>19</v>
      </c>
      <c r="R52" s="324" t="s">
        <v>19</v>
      </c>
      <c r="S52" s="324" t="s">
        <v>19</v>
      </c>
      <c r="T52" s="268" t="s">
        <v>19</v>
      </c>
      <c r="U52" s="597" t="s">
        <v>19</v>
      </c>
      <c r="V52" s="268" t="n">
        <v>192.339261</v>
      </c>
      <c r="W52" s="305"/>
      <c r="X52" s="305"/>
      <c r="Y52" s="305"/>
      <c r="Z52" s="324" t="s">
        <v>19</v>
      </c>
      <c r="AA52" s="324" t="s">
        <v>19</v>
      </c>
      <c r="AB52" s="305"/>
      <c r="AC52" s="324" t="n">
        <v>335.7216</v>
      </c>
      <c r="AD52" s="324" t="n">
        <v>30.533</v>
      </c>
      <c r="AE52" s="268" t="s">
        <v>19</v>
      </c>
      <c r="AF52" s="324" t="n">
        <v>192.339261</v>
      </c>
      <c r="AG52" s="324" t="n">
        <v>388.6796</v>
      </c>
      <c r="AH52" s="324" t="n">
        <v>581.018861</v>
      </c>
      <c r="AI52" s="271" t="s">
        <v>465</v>
      </c>
    </row>
    <row r="53" s="450" customFormat="true" ht="9" hidden="false" customHeight="true" outlineLevel="0" collapsed="false">
      <c r="A53" s="464"/>
      <c r="C53" s="297" t="s">
        <v>466</v>
      </c>
      <c r="D53" s="266" t="n">
        <v>55</v>
      </c>
      <c r="E53" s="254" t="s">
        <v>19</v>
      </c>
      <c r="F53" s="254" t="s">
        <v>19</v>
      </c>
      <c r="G53" s="254" t="s">
        <v>19</v>
      </c>
      <c r="H53" s="260" t="s">
        <v>19</v>
      </c>
      <c r="I53" s="254" t="s">
        <v>19</v>
      </c>
      <c r="J53" s="254" t="s">
        <v>19</v>
      </c>
      <c r="K53" s="254" t="s">
        <v>19</v>
      </c>
      <c r="L53" s="268" t="s">
        <v>19</v>
      </c>
      <c r="M53" s="518"/>
      <c r="N53" s="324" t="s">
        <v>19</v>
      </c>
      <c r="O53" s="520"/>
      <c r="P53" s="269" t="n">
        <v>11.306</v>
      </c>
      <c r="Q53" s="254" t="s">
        <v>21</v>
      </c>
      <c r="R53" s="324" t="s">
        <v>19</v>
      </c>
      <c r="S53" s="324" t="s">
        <v>21</v>
      </c>
      <c r="T53" s="268" t="n">
        <v>22.276</v>
      </c>
      <c r="U53" s="597" t="s">
        <v>19</v>
      </c>
      <c r="V53" s="268" t="n">
        <v>3.130041</v>
      </c>
      <c r="W53" s="305"/>
      <c r="X53" s="305"/>
      <c r="Y53" s="305"/>
      <c r="Z53" s="324" t="n">
        <v>1049.16</v>
      </c>
      <c r="AA53" s="324" t="s">
        <v>19</v>
      </c>
      <c r="AB53" s="305"/>
      <c r="AC53" s="324" t="n">
        <v>579.186</v>
      </c>
      <c r="AD53" s="324" t="n">
        <v>7.11</v>
      </c>
      <c r="AE53" s="268" t="s">
        <v>19</v>
      </c>
      <c r="AF53" s="324" t="n">
        <v>1052.290041</v>
      </c>
      <c r="AG53" s="324" t="n">
        <v>712.88</v>
      </c>
      <c r="AH53" s="324" t="n">
        <v>1765.170041</v>
      </c>
      <c r="AI53" s="271" t="n">
        <v>55</v>
      </c>
    </row>
    <row r="54" s="450" customFormat="true" ht="9" hidden="false" customHeight="true" outlineLevel="0" collapsed="false">
      <c r="A54" s="464"/>
      <c r="C54" s="297" t="s">
        <v>467</v>
      </c>
      <c r="D54" s="367" t="n">
        <v>56</v>
      </c>
      <c r="E54" s="254" t="s">
        <v>19</v>
      </c>
      <c r="F54" s="254" t="s">
        <v>19</v>
      </c>
      <c r="G54" s="254" t="s">
        <v>19</v>
      </c>
      <c r="H54" s="260" t="s">
        <v>19</v>
      </c>
      <c r="I54" s="254" t="s">
        <v>19</v>
      </c>
      <c r="J54" s="254" t="s">
        <v>19</v>
      </c>
      <c r="K54" s="254" t="n">
        <v>167.011</v>
      </c>
      <c r="L54" s="268" t="s">
        <v>19</v>
      </c>
      <c r="M54" s="518"/>
      <c r="N54" s="324" t="s">
        <v>19</v>
      </c>
      <c r="O54" s="520"/>
      <c r="P54" s="269" t="n">
        <v>61.33</v>
      </c>
      <c r="Q54" s="254" t="s">
        <v>19</v>
      </c>
      <c r="R54" s="324" t="s">
        <v>19</v>
      </c>
      <c r="S54" s="324" t="s">
        <v>19</v>
      </c>
      <c r="T54" s="268" t="n">
        <v>1.275</v>
      </c>
      <c r="U54" s="597" t="s">
        <v>19</v>
      </c>
      <c r="V54" s="268" t="n">
        <v>1687.514127</v>
      </c>
      <c r="W54" s="305"/>
      <c r="X54" s="305"/>
      <c r="Y54" s="305"/>
      <c r="Z54" s="324" t="n">
        <v>10132.637</v>
      </c>
      <c r="AA54" s="324" t="s">
        <v>19</v>
      </c>
      <c r="AB54" s="305"/>
      <c r="AC54" s="324" t="n">
        <v>2073.9672</v>
      </c>
      <c r="AD54" s="324" t="n">
        <v>1628.717</v>
      </c>
      <c r="AE54" s="268" t="s">
        <v>19</v>
      </c>
      <c r="AF54" s="324" t="n">
        <v>11820.151127</v>
      </c>
      <c r="AG54" s="324" t="n">
        <v>3932.3002</v>
      </c>
      <c r="AH54" s="324" t="n">
        <v>15752.451327</v>
      </c>
      <c r="AI54" s="369" t="n">
        <v>56</v>
      </c>
    </row>
    <row r="55" s="450" customFormat="true" ht="9" hidden="false" customHeight="true" outlineLevel="0" collapsed="false">
      <c r="A55" s="464"/>
      <c r="C55" s="297" t="s">
        <v>468</v>
      </c>
      <c r="D55" s="266" t="n">
        <v>57</v>
      </c>
      <c r="E55" s="254" t="s">
        <v>19</v>
      </c>
      <c r="F55" s="254" t="s">
        <v>19</v>
      </c>
      <c r="G55" s="254" t="s">
        <v>19</v>
      </c>
      <c r="H55" s="260" t="s">
        <v>19</v>
      </c>
      <c r="I55" s="254" t="s">
        <v>19</v>
      </c>
      <c r="J55" s="254" t="s">
        <v>19</v>
      </c>
      <c r="K55" s="254" t="s">
        <v>19</v>
      </c>
      <c r="L55" s="268" t="s">
        <v>19</v>
      </c>
      <c r="M55" s="518"/>
      <c r="N55" s="324" t="s">
        <v>19</v>
      </c>
      <c r="O55" s="520"/>
      <c r="P55" s="269" t="n">
        <v>7.915</v>
      </c>
      <c r="Q55" s="254" t="s">
        <v>19</v>
      </c>
      <c r="R55" s="324" t="s">
        <v>19</v>
      </c>
      <c r="S55" s="324" t="s">
        <v>19</v>
      </c>
      <c r="T55" s="268" t="s">
        <v>19</v>
      </c>
      <c r="U55" s="597" t="s">
        <v>19</v>
      </c>
      <c r="V55" s="268" t="n">
        <v>202.854792</v>
      </c>
      <c r="W55" s="305"/>
      <c r="X55" s="305"/>
      <c r="Y55" s="305"/>
      <c r="Z55" s="324" t="s">
        <v>19</v>
      </c>
      <c r="AA55" s="324" t="s">
        <v>19</v>
      </c>
      <c r="AB55" s="305"/>
      <c r="AC55" s="324" t="n">
        <v>329.0328</v>
      </c>
      <c r="AD55" s="324" t="n">
        <v>2.767</v>
      </c>
      <c r="AE55" s="268" t="s">
        <v>19</v>
      </c>
      <c r="AF55" s="324" t="n">
        <v>202.854792</v>
      </c>
      <c r="AG55" s="324" t="n">
        <v>339.7148</v>
      </c>
      <c r="AH55" s="324" t="n">
        <v>542.569592</v>
      </c>
      <c r="AI55" s="271" t="n">
        <v>57</v>
      </c>
    </row>
    <row r="56" s="450" customFormat="true" ht="9" hidden="false" customHeight="true" outlineLevel="0" collapsed="false">
      <c r="A56" s="464"/>
      <c r="C56" s="297" t="s">
        <v>469</v>
      </c>
      <c r="D56" s="370" t="s">
        <v>470</v>
      </c>
      <c r="E56" s="254" t="s">
        <v>19</v>
      </c>
      <c r="F56" s="254" t="s">
        <v>19</v>
      </c>
      <c r="G56" s="254" t="s">
        <v>19</v>
      </c>
      <c r="H56" s="260" t="s">
        <v>19</v>
      </c>
      <c r="I56" s="254" t="s">
        <v>19</v>
      </c>
      <c r="J56" s="254" t="s">
        <v>19</v>
      </c>
      <c r="K56" s="254" t="s">
        <v>19</v>
      </c>
      <c r="L56" s="254" t="s">
        <v>19</v>
      </c>
      <c r="M56" s="560"/>
      <c r="N56" s="324" t="s">
        <v>19</v>
      </c>
      <c r="O56" s="520"/>
      <c r="P56" s="269" t="n">
        <v>22.605</v>
      </c>
      <c r="Q56" s="254" t="s">
        <v>19</v>
      </c>
      <c r="R56" s="324" t="s">
        <v>19</v>
      </c>
      <c r="S56" s="324" t="s">
        <v>19</v>
      </c>
      <c r="T56" s="268" t="s">
        <v>19</v>
      </c>
      <c r="U56" s="597" t="s">
        <v>19</v>
      </c>
      <c r="V56" s="268" t="n">
        <v>2375.138415</v>
      </c>
      <c r="W56" s="305"/>
      <c r="X56" s="305"/>
      <c r="Y56" s="305"/>
      <c r="Z56" s="324" t="n">
        <v>45.944</v>
      </c>
      <c r="AA56" s="324" t="s">
        <v>19</v>
      </c>
      <c r="AB56" s="305"/>
      <c r="AC56" s="324" t="n">
        <v>2266.4808</v>
      </c>
      <c r="AD56" s="324" t="n">
        <v>88.147</v>
      </c>
      <c r="AE56" s="268" t="s">
        <v>19</v>
      </c>
      <c r="AF56" s="324" t="n">
        <v>2416.437415</v>
      </c>
      <c r="AG56" s="324" t="n">
        <v>2377.6048</v>
      </c>
      <c r="AH56" s="324" t="n">
        <v>4794.042215</v>
      </c>
      <c r="AI56" s="371" t="s">
        <v>470</v>
      </c>
    </row>
    <row r="57" s="450" customFormat="true" ht="9" hidden="false" customHeight="true" outlineLevel="0" collapsed="false">
      <c r="A57" s="464"/>
      <c r="C57" s="297" t="s">
        <v>471</v>
      </c>
      <c r="D57" s="367" t="n">
        <v>60</v>
      </c>
      <c r="E57" s="254" t="s">
        <v>19</v>
      </c>
      <c r="F57" s="254" t="s">
        <v>19</v>
      </c>
      <c r="G57" s="254" t="s">
        <v>19</v>
      </c>
      <c r="H57" s="260" t="s">
        <v>19</v>
      </c>
      <c r="I57" s="254" t="s">
        <v>19</v>
      </c>
      <c r="J57" s="254" t="s">
        <v>19</v>
      </c>
      <c r="K57" s="254" t="s">
        <v>19</v>
      </c>
      <c r="L57" s="254" t="s">
        <v>19</v>
      </c>
      <c r="M57" s="560"/>
      <c r="N57" s="324" t="s">
        <v>19</v>
      </c>
      <c r="O57" s="520"/>
      <c r="P57" s="269" t="s">
        <v>19</v>
      </c>
      <c r="Q57" s="254" t="s">
        <v>19</v>
      </c>
      <c r="R57" s="324" t="s">
        <v>19</v>
      </c>
      <c r="S57" s="324" t="s">
        <v>19</v>
      </c>
      <c r="T57" s="268" t="s">
        <v>19</v>
      </c>
      <c r="U57" s="597" t="s">
        <v>19</v>
      </c>
      <c r="V57" s="268" t="n">
        <v>65.730861</v>
      </c>
      <c r="W57" s="305"/>
      <c r="X57" s="305"/>
      <c r="Y57" s="305"/>
      <c r="Z57" s="324" t="s">
        <v>19</v>
      </c>
      <c r="AA57" s="324" t="s">
        <v>19</v>
      </c>
      <c r="AB57" s="305"/>
      <c r="AC57" s="324" t="n">
        <v>85.4208</v>
      </c>
      <c r="AD57" s="324" t="n">
        <v>30.264</v>
      </c>
      <c r="AE57" s="268" t="s">
        <v>19</v>
      </c>
      <c r="AF57" s="324" t="n">
        <v>65.730861</v>
      </c>
      <c r="AG57" s="324" t="n">
        <v>115.7629</v>
      </c>
      <c r="AH57" s="324" t="n">
        <v>181.493761</v>
      </c>
      <c r="AI57" s="369" t="n">
        <v>60</v>
      </c>
    </row>
    <row r="58" s="450" customFormat="true" ht="9" hidden="false" customHeight="true" outlineLevel="0" collapsed="false">
      <c r="A58" s="464"/>
      <c r="C58" s="297" t="s">
        <v>472</v>
      </c>
      <c r="D58" s="266" t="n">
        <v>61</v>
      </c>
      <c r="E58" s="254" t="s">
        <v>19</v>
      </c>
      <c r="F58" s="254" t="s">
        <v>19</v>
      </c>
      <c r="G58" s="254" t="s">
        <v>19</v>
      </c>
      <c r="H58" s="260" t="s">
        <v>19</v>
      </c>
      <c r="I58" s="254" t="s">
        <v>19</v>
      </c>
      <c r="J58" s="254" t="s">
        <v>19</v>
      </c>
      <c r="K58" s="254" t="s">
        <v>19</v>
      </c>
      <c r="L58" s="254" t="s">
        <v>19</v>
      </c>
      <c r="M58" s="560"/>
      <c r="N58" s="324" t="s">
        <v>19</v>
      </c>
      <c r="O58" s="520"/>
      <c r="P58" s="269" t="n">
        <v>180.459</v>
      </c>
      <c r="Q58" s="254" t="s">
        <v>19</v>
      </c>
      <c r="R58" s="324" t="s">
        <v>19</v>
      </c>
      <c r="S58" s="324" t="s">
        <v>19</v>
      </c>
      <c r="T58" s="268" t="n">
        <v>4.141</v>
      </c>
      <c r="U58" s="597" t="s">
        <v>19</v>
      </c>
      <c r="V58" s="268" t="n">
        <v>951.67314</v>
      </c>
      <c r="W58" s="305"/>
      <c r="X58" s="305"/>
      <c r="Y58" s="305"/>
      <c r="Z58" s="324" t="n">
        <v>39.812</v>
      </c>
      <c r="AA58" s="324" t="s">
        <v>19</v>
      </c>
      <c r="AB58" s="305"/>
      <c r="AC58" s="324" t="n">
        <v>2534.3316</v>
      </c>
      <c r="AD58" s="324" t="n">
        <v>128.089</v>
      </c>
      <c r="AE58" s="268" t="s">
        <v>19</v>
      </c>
      <c r="AF58" s="324" t="n">
        <v>991.48514</v>
      </c>
      <c r="AG58" s="324" t="n">
        <v>2847.0206</v>
      </c>
      <c r="AH58" s="324" t="n">
        <v>3838.50574</v>
      </c>
      <c r="AI58" s="271" t="n">
        <v>61</v>
      </c>
    </row>
    <row r="59" s="450" customFormat="true" ht="9" hidden="false" customHeight="true" outlineLevel="0" collapsed="false">
      <c r="A59" s="464"/>
      <c r="C59" s="297" t="s">
        <v>473</v>
      </c>
      <c r="D59" s="266" t="s">
        <v>474</v>
      </c>
      <c r="E59" s="254" t="n">
        <v>30.538</v>
      </c>
      <c r="F59" s="254" t="s">
        <v>19</v>
      </c>
      <c r="G59" s="254" t="n">
        <v>598.31</v>
      </c>
      <c r="H59" s="260" t="s">
        <v>19</v>
      </c>
      <c r="I59" s="254" t="s">
        <v>19</v>
      </c>
      <c r="J59" s="254" t="s">
        <v>19</v>
      </c>
      <c r="K59" s="254" t="n">
        <v>3043.183</v>
      </c>
      <c r="L59" s="254" t="s">
        <v>19</v>
      </c>
      <c r="M59" s="560"/>
      <c r="N59" s="324" t="s">
        <v>19</v>
      </c>
      <c r="O59" s="520"/>
      <c r="P59" s="269" t="n">
        <v>182.862</v>
      </c>
      <c r="Q59" s="254" t="s">
        <v>21</v>
      </c>
      <c r="R59" s="324" t="s">
        <v>19</v>
      </c>
      <c r="S59" s="324" t="s">
        <v>21</v>
      </c>
      <c r="T59" s="268" t="n">
        <v>29.216</v>
      </c>
      <c r="U59" s="597" t="s">
        <v>19</v>
      </c>
      <c r="V59" s="268" t="n">
        <v>5471.346837</v>
      </c>
      <c r="W59" s="305"/>
      <c r="X59" s="305"/>
      <c r="Y59" s="305"/>
      <c r="Z59" s="324" t="n">
        <v>3.712</v>
      </c>
      <c r="AA59" s="324" t="s">
        <v>19</v>
      </c>
      <c r="AB59" s="305"/>
      <c r="AC59" s="324" t="n">
        <v>2885.0976</v>
      </c>
      <c r="AD59" s="324" t="n">
        <v>17.774</v>
      </c>
      <c r="AE59" s="268" t="n">
        <v>2449.93</v>
      </c>
      <c r="AF59" s="324" t="n">
        <v>5505.596837</v>
      </c>
      <c r="AG59" s="324" t="n">
        <v>9503.0893</v>
      </c>
      <c r="AH59" s="324" t="n">
        <v>15008.686137</v>
      </c>
      <c r="AI59" s="271" t="s">
        <v>474</v>
      </c>
    </row>
    <row r="60" s="598" customFormat="true" ht="9" hidden="false" customHeight="true" outlineLevel="0" collapsed="false">
      <c r="A60" s="464"/>
      <c r="B60" s="450"/>
      <c r="C60" s="297" t="s">
        <v>475</v>
      </c>
      <c r="D60" s="266" t="s">
        <v>476</v>
      </c>
      <c r="E60" s="254" t="s">
        <v>19</v>
      </c>
      <c r="F60" s="254" t="s">
        <v>19</v>
      </c>
      <c r="G60" s="254" t="n">
        <v>129.326</v>
      </c>
      <c r="H60" s="260" t="s">
        <v>19</v>
      </c>
      <c r="I60" s="254" t="s">
        <v>19</v>
      </c>
      <c r="J60" s="254" t="s">
        <v>19</v>
      </c>
      <c r="K60" s="254" t="s">
        <v>19</v>
      </c>
      <c r="L60" s="254" t="s">
        <v>19</v>
      </c>
      <c r="M60" s="560"/>
      <c r="N60" s="324" t="s">
        <v>19</v>
      </c>
      <c r="O60" s="520"/>
      <c r="P60" s="269" t="n">
        <v>2.214</v>
      </c>
      <c r="Q60" s="254" t="s">
        <v>19</v>
      </c>
      <c r="R60" s="324" t="s">
        <v>19</v>
      </c>
      <c r="S60" s="324" t="s">
        <v>19</v>
      </c>
      <c r="T60" s="268" t="n">
        <v>1.855</v>
      </c>
      <c r="U60" s="597" t="s">
        <v>19</v>
      </c>
      <c r="V60" s="268" t="n">
        <v>1996.649637</v>
      </c>
      <c r="W60" s="305"/>
      <c r="X60" s="305"/>
      <c r="Y60" s="305"/>
      <c r="Z60" s="324" t="s">
        <v>19</v>
      </c>
      <c r="AA60" s="324" t="s">
        <v>19</v>
      </c>
      <c r="AB60" s="305"/>
      <c r="AC60" s="324" t="n">
        <v>2639.6208</v>
      </c>
      <c r="AD60" s="324" t="s">
        <v>19</v>
      </c>
      <c r="AE60" s="268" t="n">
        <v>5.94</v>
      </c>
      <c r="AF60" s="324" t="n">
        <v>1996.649637</v>
      </c>
      <c r="AG60" s="324" t="n">
        <v>2779.2828</v>
      </c>
      <c r="AH60" s="324" t="n">
        <v>4775.932437</v>
      </c>
      <c r="AI60" s="271" t="s">
        <v>476</v>
      </c>
    </row>
    <row r="61" s="598" customFormat="true" ht="9" hidden="false" customHeight="true" outlineLevel="0" collapsed="false">
      <c r="A61" s="464"/>
      <c r="B61" s="450"/>
      <c r="C61" s="297" t="s">
        <v>477</v>
      </c>
      <c r="D61" s="370" t="n">
        <v>67</v>
      </c>
      <c r="E61" s="254" t="n">
        <v>0.585</v>
      </c>
      <c r="F61" s="254" t="s">
        <v>19</v>
      </c>
      <c r="G61" s="254" t="s">
        <v>19</v>
      </c>
      <c r="H61" s="260" t="s">
        <v>19</v>
      </c>
      <c r="I61" s="254" t="s">
        <v>19</v>
      </c>
      <c r="J61" s="254" t="s">
        <v>19</v>
      </c>
      <c r="K61" s="254" t="s">
        <v>19</v>
      </c>
      <c r="L61" s="254" t="s">
        <v>19</v>
      </c>
      <c r="M61" s="560"/>
      <c r="N61" s="324" t="s">
        <v>19</v>
      </c>
      <c r="O61" s="520"/>
      <c r="P61" s="269" t="n">
        <v>125.304</v>
      </c>
      <c r="Q61" s="254" t="s">
        <v>19</v>
      </c>
      <c r="R61" s="324" t="s">
        <v>19</v>
      </c>
      <c r="S61" s="324" t="s">
        <v>19</v>
      </c>
      <c r="T61" s="268" t="n">
        <v>12.761</v>
      </c>
      <c r="U61" s="597" t="s">
        <v>19</v>
      </c>
      <c r="V61" s="268" t="n">
        <v>1241.641545</v>
      </c>
      <c r="W61" s="305"/>
      <c r="X61" s="305"/>
      <c r="Y61" s="305"/>
      <c r="Z61" s="324" t="n">
        <v>22.629</v>
      </c>
      <c r="AA61" s="324" t="s">
        <v>19</v>
      </c>
      <c r="AB61" s="305"/>
      <c r="AC61" s="324" t="n">
        <v>2160.3024</v>
      </c>
      <c r="AD61" s="324" t="n">
        <v>86.009</v>
      </c>
      <c r="AE61" s="268" t="s">
        <v>19</v>
      </c>
      <c r="AF61" s="324" t="n">
        <v>1264.855545</v>
      </c>
      <c r="AG61" s="324" t="n">
        <v>2384.3764</v>
      </c>
      <c r="AH61" s="324" t="n">
        <v>3649.231945</v>
      </c>
      <c r="AI61" s="371" t="n">
        <v>67</v>
      </c>
    </row>
    <row r="62" s="450" customFormat="true" ht="9" hidden="false" customHeight="true" outlineLevel="0" collapsed="false">
      <c r="A62" s="464"/>
      <c r="C62" s="297" t="s">
        <v>478</v>
      </c>
      <c r="D62" s="266" t="n">
        <v>68</v>
      </c>
      <c r="E62" s="254" t="s">
        <v>19</v>
      </c>
      <c r="F62" s="254" t="s">
        <v>19</v>
      </c>
      <c r="G62" s="254" t="s">
        <v>19</v>
      </c>
      <c r="H62" s="260" t="s">
        <v>19</v>
      </c>
      <c r="I62" s="254" t="s">
        <v>19</v>
      </c>
      <c r="J62" s="254" t="s">
        <v>19</v>
      </c>
      <c r="K62" s="254" t="s">
        <v>19</v>
      </c>
      <c r="L62" s="254" t="s">
        <v>19</v>
      </c>
      <c r="M62" s="560"/>
      <c r="N62" s="324" t="s">
        <v>19</v>
      </c>
      <c r="O62" s="520"/>
      <c r="P62" s="269" t="n">
        <v>8.574</v>
      </c>
      <c r="Q62" s="254" t="s">
        <v>19</v>
      </c>
      <c r="R62" s="324" t="s">
        <v>19</v>
      </c>
      <c r="S62" s="324" t="s">
        <v>19</v>
      </c>
      <c r="T62" s="268" t="n">
        <v>2.037</v>
      </c>
      <c r="U62" s="597" t="s">
        <v>19</v>
      </c>
      <c r="V62" s="268" t="n">
        <v>152.668629</v>
      </c>
      <c r="W62" s="305"/>
      <c r="X62" s="305"/>
      <c r="Y62" s="305"/>
      <c r="Z62" s="324" t="n">
        <v>1.722</v>
      </c>
      <c r="AA62" s="324" t="n">
        <v>65.911</v>
      </c>
      <c r="AB62" s="305"/>
      <c r="AC62" s="324" t="n">
        <v>1109.5272</v>
      </c>
      <c r="AD62" s="324" t="n">
        <v>120.116</v>
      </c>
      <c r="AE62" s="268" t="s">
        <v>19</v>
      </c>
      <c r="AF62" s="324" t="n">
        <v>220.301629</v>
      </c>
      <c r="AG62" s="324" t="n">
        <v>1240.5</v>
      </c>
      <c r="AH62" s="324" t="n">
        <v>1460.801629</v>
      </c>
      <c r="AI62" s="271" t="n">
        <v>68</v>
      </c>
    </row>
    <row r="63" customFormat="false" ht="9" hidden="false" customHeight="true" outlineLevel="0" collapsed="false">
      <c r="A63" s="464"/>
      <c r="B63" s="450"/>
      <c r="C63" s="297" t="s">
        <v>479</v>
      </c>
      <c r="D63" s="266" t="n">
        <v>69</v>
      </c>
      <c r="E63" s="254" t="s">
        <v>19</v>
      </c>
      <c r="F63" s="254" t="s">
        <v>19</v>
      </c>
      <c r="G63" s="254" t="s">
        <v>19</v>
      </c>
      <c r="H63" s="260" t="s">
        <v>19</v>
      </c>
      <c r="I63" s="254" t="s">
        <v>19</v>
      </c>
      <c r="J63" s="254" t="s">
        <v>19</v>
      </c>
      <c r="K63" s="254" t="s">
        <v>19</v>
      </c>
      <c r="L63" s="254" t="s">
        <v>19</v>
      </c>
      <c r="M63" s="560"/>
      <c r="N63" s="324" t="s">
        <v>19</v>
      </c>
      <c r="O63" s="520"/>
      <c r="P63" s="269" t="n">
        <v>27.664</v>
      </c>
      <c r="Q63" s="254" t="s">
        <v>19</v>
      </c>
      <c r="R63" s="324" t="s">
        <v>19</v>
      </c>
      <c r="S63" s="324" t="s">
        <v>19</v>
      </c>
      <c r="T63" s="268" t="n">
        <v>1.062</v>
      </c>
      <c r="U63" s="597" t="s">
        <v>19</v>
      </c>
      <c r="V63" s="268" t="n">
        <v>164.555751</v>
      </c>
      <c r="W63" s="305"/>
      <c r="X63" s="305"/>
      <c r="Y63" s="305"/>
      <c r="Z63" s="324" t="s">
        <v>19</v>
      </c>
      <c r="AA63" s="324" t="s">
        <v>19</v>
      </c>
      <c r="AB63" s="305"/>
      <c r="AC63" s="324" t="n">
        <v>521.7768</v>
      </c>
      <c r="AD63" s="324" t="n">
        <v>54.711</v>
      </c>
      <c r="AE63" s="268" t="s">
        <v>19</v>
      </c>
      <c r="AF63" s="324" t="n">
        <v>164.555751</v>
      </c>
      <c r="AG63" s="324" t="n">
        <v>605.2138</v>
      </c>
      <c r="AH63" s="324" t="n">
        <v>769.769551</v>
      </c>
      <c r="AI63" s="271" t="n">
        <v>69</v>
      </c>
    </row>
    <row r="64" customFormat="false" ht="9" hidden="false" customHeight="true" outlineLevel="0" collapsed="false">
      <c r="A64" s="571" t="s">
        <v>480</v>
      </c>
      <c r="B64" s="571"/>
      <c r="C64" s="297" t="s">
        <v>481</v>
      </c>
      <c r="D64" s="370" t="n">
        <v>70</v>
      </c>
      <c r="E64" s="254" t="s">
        <v>19</v>
      </c>
      <c r="F64" s="254" t="s">
        <v>19</v>
      </c>
      <c r="G64" s="254" t="s">
        <v>19</v>
      </c>
      <c r="H64" s="260" t="s">
        <v>19</v>
      </c>
      <c r="I64" s="254" t="s">
        <v>19</v>
      </c>
      <c r="J64" s="254" t="s">
        <v>19</v>
      </c>
      <c r="K64" s="254" t="s">
        <v>19</v>
      </c>
      <c r="L64" s="254" t="s">
        <v>19</v>
      </c>
      <c r="M64" s="560"/>
      <c r="N64" s="324" t="s">
        <v>19</v>
      </c>
      <c r="O64" s="520"/>
      <c r="P64" s="269" t="n">
        <v>69.12</v>
      </c>
      <c r="Q64" s="254" t="s">
        <v>19</v>
      </c>
      <c r="R64" s="324" t="s">
        <v>19</v>
      </c>
      <c r="S64" s="324" t="s">
        <v>19</v>
      </c>
      <c r="T64" s="268" t="n">
        <v>14.261</v>
      </c>
      <c r="U64" s="597" t="s">
        <v>19</v>
      </c>
      <c r="V64" s="268" t="n">
        <v>382.744227</v>
      </c>
      <c r="W64" s="305"/>
      <c r="X64" s="305"/>
      <c r="Y64" s="305"/>
      <c r="Z64" s="324" t="n">
        <v>15.149</v>
      </c>
      <c r="AA64" s="324" t="s">
        <v>19</v>
      </c>
      <c r="AB64" s="305"/>
      <c r="AC64" s="324" t="n">
        <v>982.4256</v>
      </c>
      <c r="AD64" s="324" t="n">
        <v>34.163</v>
      </c>
      <c r="AE64" s="268" t="s">
        <v>19</v>
      </c>
      <c r="AF64" s="324" t="n">
        <v>398.066227</v>
      </c>
      <c r="AG64" s="324" t="n">
        <v>1099.9696</v>
      </c>
      <c r="AH64" s="324" t="n">
        <v>1498.035827</v>
      </c>
      <c r="AI64" s="371" t="n">
        <v>70</v>
      </c>
    </row>
    <row r="65" customFormat="false" ht="9" hidden="false" customHeight="true" outlineLevel="0" collapsed="false">
      <c r="A65" s="571" t="s">
        <v>412</v>
      </c>
      <c r="B65" s="571"/>
      <c r="C65" s="297" t="s">
        <v>482</v>
      </c>
      <c r="D65" s="367" t="s">
        <v>483</v>
      </c>
      <c r="E65" s="254" t="n">
        <v>1.476</v>
      </c>
      <c r="F65" s="254" t="s">
        <v>19</v>
      </c>
      <c r="G65" s="254" t="s">
        <v>19</v>
      </c>
      <c r="H65" s="260" t="s">
        <v>19</v>
      </c>
      <c r="I65" s="254" t="s">
        <v>19</v>
      </c>
      <c r="J65" s="254" t="s">
        <v>19</v>
      </c>
      <c r="K65" s="254" t="s">
        <v>19</v>
      </c>
      <c r="L65" s="254" t="s">
        <v>19</v>
      </c>
      <c r="M65" s="560"/>
      <c r="N65" s="324" t="s">
        <v>19</v>
      </c>
      <c r="O65" s="520"/>
      <c r="P65" s="269" t="n">
        <v>43.082</v>
      </c>
      <c r="Q65" s="254" t="s">
        <v>19</v>
      </c>
      <c r="R65" s="324" t="s">
        <v>19</v>
      </c>
      <c r="S65" s="324" t="s">
        <v>19</v>
      </c>
      <c r="T65" s="268" t="n">
        <v>21.968</v>
      </c>
      <c r="U65" s="597" t="s">
        <v>19</v>
      </c>
      <c r="V65" s="268" t="n">
        <v>910.068213</v>
      </c>
      <c r="W65" s="305"/>
      <c r="X65" s="305"/>
      <c r="Y65" s="305"/>
      <c r="Z65" s="324" t="n">
        <v>2.052</v>
      </c>
      <c r="AA65" s="324" t="s">
        <v>19</v>
      </c>
      <c r="AB65" s="305"/>
      <c r="AC65" s="324" t="n">
        <v>1564.3944</v>
      </c>
      <c r="AD65" s="324" t="n">
        <v>272.42</v>
      </c>
      <c r="AE65" s="268" t="s">
        <v>19</v>
      </c>
      <c r="AF65" s="324" t="n">
        <v>913.596213</v>
      </c>
      <c r="AG65" s="324" t="n">
        <v>1902.1444</v>
      </c>
      <c r="AH65" s="324" t="n">
        <v>2815.740613</v>
      </c>
      <c r="AI65" s="369" t="s">
        <v>483</v>
      </c>
    </row>
    <row r="66" customFormat="false" ht="9" hidden="false" customHeight="true" outlineLevel="0" collapsed="false">
      <c r="A66" s="571" t="s">
        <v>484</v>
      </c>
      <c r="B66" s="571"/>
      <c r="C66" s="297" t="s">
        <v>485</v>
      </c>
      <c r="D66" s="370" t="n">
        <v>73</v>
      </c>
      <c r="E66" s="254" t="s">
        <v>19</v>
      </c>
      <c r="F66" s="254" t="s">
        <v>19</v>
      </c>
      <c r="G66" s="254" t="s">
        <v>19</v>
      </c>
      <c r="H66" s="260" t="s">
        <v>19</v>
      </c>
      <c r="I66" s="254" t="s">
        <v>19</v>
      </c>
      <c r="J66" s="254" t="s">
        <v>19</v>
      </c>
      <c r="K66" s="254" t="s">
        <v>19</v>
      </c>
      <c r="L66" s="254" t="s">
        <v>19</v>
      </c>
      <c r="M66" s="560"/>
      <c r="N66" s="324" t="s">
        <v>19</v>
      </c>
      <c r="O66" s="520"/>
      <c r="P66" s="269" t="n">
        <v>14.105</v>
      </c>
      <c r="Q66" s="254" t="s">
        <v>19</v>
      </c>
      <c r="R66" s="324" t="s">
        <v>19</v>
      </c>
      <c r="S66" s="324" t="s">
        <v>19</v>
      </c>
      <c r="T66" s="268" t="n">
        <v>1.817</v>
      </c>
      <c r="U66" s="597" t="s">
        <v>19</v>
      </c>
      <c r="V66" s="268" t="n">
        <v>75.543012</v>
      </c>
      <c r="W66" s="305"/>
      <c r="X66" s="305"/>
      <c r="Y66" s="305"/>
      <c r="Z66" s="324" t="n">
        <v>89.963</v>
      </c>
      <c r="AA66" s="324" t="s">
        <v>19</v>
      </c>
      <c r="AB66" s="305"/>
      <c r="AC66" s="324" t="n">
        <v>151.6176</v>
      </c>
      <c r="AD66" s="324" t="n">
        <v>4.042</v>
      </c>
      <c r="AE66" s="268" t="s">
        <v>19</v>
      </c>
      <c r="AF66" s="324" t="n">
        <v>165.506012</v>
      </c>
      <c r="AG66" s="324" t="n">
        <v>171.5816</v>
      </c>
      <c r="AH66" s="324" t="n">
        <v>337.087612</v>
      </c>
      <c r="AI66" s="371" t="n">
        <v>73</v>
      </c>
    </row>
    <row r="67" customFormat="false" ht="9" hidden="false" customHeight="true" outlineLevel="0" collapsed="false">
      <c r="A67" s="571" t="s">
        <v>486</v>
      </c>
      <c r="B67" s="571"/>
      <c r="C67" s="297" t="s">
        <v>487</v>
      </c>
      <c r="D67" s="266" t="n">
        <v>74</v>
      </c>
      <c r="E67" s="254" t="s">
        <v>19</v>
      </c>
      <c r="F67" s="254" t="s">
        <v>19</v>
      </c>
      <c r="G67" s="254" t="s">
        <v>19</v>
      </c>
      <c r="H67" s="260" t="s">
        <v>19</v>
      </c>
      <c r="I67" s="254" t="s">
        <v>19</v>
      </c>
      <c r="J67" s="254" t="s">
        <v>19</v>
      </c>
      <c r="K67" s="254" t="s">
        <v>19</v>
      </c>
      <c r="L67" s="254" t="s">
        <v>19</v>
      </c>
      <c r="M67" s="560"/>
      <c r="N67" s="324" t="s">
        <v>19</v>
      </c>
      <c r="O67" s="520"/>
      <c r="P67" s="269" t="n">
        <v>22.828</v>
      </c>
      <c r="Q67" s="254" t="s">
        <v>19</v>
      </c>
      <c r="R67" s="324" t="s">
        <v>19</v>
      </c>
      <c r="S67" s="324" t="s">
        <v>19</v>
      </c>
      <c r="T67" s="268" t="n">
        <v>2.471</v>
      </c>
      <c r="U67" s="597" t="s">
        <v>19</v>
      </c>
      <c r="V67" s="268" t="n">
        <v>74.593449</v>
      </c>
      <c r="W67" s="305"/>
      <c r="X67" s="305"/>
      <c r="Y67" s="305"/>
      <c r="Z67" s="324" t="n">
        <v>13.633</v>
      </c>
      <c r="AA67" s="324" t="s">
        <v>19</v>
      </c>
      <c r="AB67" s="305"/>
      <c r="AC67" s="324" t="n">
        <v>174.7908</v>
      </c>
      <c r="AD67" s="324" t="n">
        <v>9.063</v>
      </c>
      <c r="AE67" s="268" t="s">
        <v>19</v>
      </c>
      <c r="AF67" s="324" t="n">
        <v>88.226449</v>
      </c>
      <c r="AG67" s="324" t="n">
        <v>209.1528</v>
      </c>
      <c r="AH67" s="324" t="n">
        <v>297.379249</v>
      </c>
      <c r="AI67" s="271" t="n">
        <v>74</v>
      </c>
    </row>
    <row r="68" customFormat="false" ht="9" hidden="false" customHeight="true" outlineLevel="0" collapsed="false">
      <c r="A68" s="464"/>
      <c r="B68" s="599"/>
      <c r="C68" s="297" t="s">
        <v>488</v>
      </c>
      <c r="D68" s="266" t="n">
        <v>75</v>
      </c>
      <c r="E68" s="254" t="s">
        <v>19</v>
      </c>
      <c r="F68" s="254" t="s">
        <v>19</v>
      </c>
      <c r="G68" s="254" t="s">
        <v>19</v>
      </c>
      <c r="H68" s="260" t="s">
        <v>19</v>
      </c>
      <c r="I68" s="254" t="s">
        <v>19</v>
      </c>
      <c r="J68" s="254" t="s">
        <v>19</v>
      </c>
      <c r="K68" s="254" t="s">
        <v>19</v>
      </c>
      <c r="L68" s="254" t="s">
        <v>19</v>
      </c>
      <c r="M68" s="560"/>
      <c r="N68" s="325" t="s">
        <v>19</v>
      </c>
      <c r="O68" s="520"/>
      <c r="P68" s="307" t="n">
        <v>20.77</v>
      </c>
      <c r="Q68" s="405" t="s">
        <v>21</v>
      </c>
      <c r="R68" s="325" t="s">
        <v>19</v>
      </c>
      <c r="S68" s="325" t="s">
        <v>21</v>
      </c>
      <c r="T68" s="308" t="n">
        <v>2.925</v>
      </c>
      <c r="U68" s="600" t="s">
        <v>19</v>
      </c>
      <c r="V68" s="308" t="n">
        <v>87.078444</v>
      </c>
      <c r="W68" s="305"/>
      <c r="X68" s="305"/>
      <c r="Y68" s="305"/>
      <c r="Z68" s="325" t="s">
        <v>19</v>
      </c>
      <c r="AA68" s="325" t="s">
        <v>19</v>
      </c>
      <c r="AB68" s="305"/>
      <c r="AC68" s="325" t="n">
        <v>93.6036</v>
      </c>
      <c r="AD68" s="325" t="n">
        <v>26.866</v>
      </c>
      <c r="AE68" s="308" t="s">
        <v>19</v>
      </c>
      <c r="AF68" s="325" t="n">
        <v>87.108444</v>
      </c>
      <c r="AG68" s="325" t="n">
        <v>200.6916</v>
      </c>
      <c r="AH68" s="325" t="n">
        <v>287.800044</v>
      </c>
      <c r="AI68" s="271" t="n">
        <v>75</v>
      </c>
    </row>
    <row r="69" customFormat="false" ht="9.95" hidden="false" customHeight="true" outlineLevel="0" collapsed="false">
      <c r="A69" s="464"/>
      <c r="B69" s="450"/>
      <c r="C69" s="601" t="s">
        <v>489</v>
      </c>
      <c r="D69" s="376" t="s">
        <v>15</v>
      </c>
      <c r="E69" s="383"/>
      <c r="F69" s="383"/>
      <c r="G69" s="602"/>
      <c r="H69" s="603"/>
      <c r="I69" s="383"/>
      <c r="J69" s="383"/>
      <c r="K69" s="383"/>
      <c r="L69" s="603"/>
      <c r="M69" s="604"/>
      <c r="N69" s="605"/>
      <c r="O69" s="603"/>
      <c r="P69" s="606"/>
      <c r="Q69" s="383"/>
      <c r="R69" s="383"/>
      <c r="S69" s="383"/>
      <c r="T69" s="603"/>
      <c r="U69" s="383"/>
      <c r="V69" s="603"/>
      <c r="W69" s="383"/>
      <c r="X69" s="383"/>
      <c r="Y69" s="383"/>
      <c r="Z69" s="383"/>
      <c r="AA69" s="605"/>
      <c r="AB69" s="383"/>
      <c r="AC69" s="383"/>
      <c r="AD69" s="602"/>
      <c r="AE69" s="607"/>
      <c r="AF69" s="383"/>
      <c r="AG69" s="383"/>
      <c r="AH69" s="383"/>
      <c r="AI69" s="385" t="s">
        <v>15</v>
      </c>
    </row>
    <row r="70" customFormat="false" ht="9.95" hidden="false" customHeight="true" outlineLevel="0" collapsed="false">
      <c r="A70" s="464"/>
      <c r="B70" s="450"/>
      <c r="C70" s="304" t="s">
        <v>490</v>
      </c>
      <c r="D70" s="266" t="n">
        <v>76</v>
      </c>
      <c r="E70" s="261" t="n">
        <v>32.599</v>
      </c>
      <c r="F70" s="261" t="s">
        <v>19</v>
      </c>
      <c r="G70" s="526" t="n">
        <v>727.636</v>
      </c>
      <c r="H70" s="522" t="s">
        <v>19</v>
      </c>
      <c r="I70" s="261" t="s">
        <v>19</v>
      </c>
      <c r="J70" s="261" t="s">
        <v>19</v>
      </c>
      <c r="K70" s="261" t="n">
        <v>3210.194</v>
      </c>
      <c r="L70" s="522" t="s">
        <v>19</v>
      </c>
      <c r="M70" s="560"/>
      <c r="N70" s="563" t="n">
        <v>9.5926</v>
      </c>
      <c r="O70" s="520"/>
      <c r="P70" s="528" t="n">
        <v>1078.705</v>
      </c>
      <c r="Q70" s="261" t="n">
        <v>389.519</v>
      </c>
      <c r="R70" s="261" t="s">
        <v>19</v>
      </c>
      <c r="S70" s="261" t="n">
        <v>56.527</v>
      </c>
      <c r="T70" s="522" t="n">
        <v>138.459</v>
      </c>
      <c r="U70" s="261" t="s">
        <v>19</v>
      </c>
      <c r="V70" s="522" t="n">
        <v>17982.050376</v>
      </c>
      <c r="W70" s="305"/>
      <c r="X70" s="305"/>
      <c r="Y70" s="305"/>
      <c r="Z70" s="261" t="n">
        <v>11423.131</v>
      </c>
      <c r="AA70" s="261" t="n">
        <v>66.114</v>
      </c>
      <c r="AB70" s="305"/>
      <c r="AC70" s="261" t="n">
        <v>22246.6896</v>
      </c>
      <c r="AD70" s="526" t="n">
        <v>2934.271</v>
      </c>
      <c r="AE70" s="527" t="n">
        <v>2456.073</v>
      </c>
      <c r="AF70" s="261" t="n">
        <v>29503.894376</v>
      </c>
      <c r="AG70" s="261" t="n">
        <v>33247.6662</v>
      </c>
      <c r="AH70" s="261" t="n">
        <v>62751.560576</v>
      </c>
      <c r="AI70" s="271" t="n">
        <v>76</v>
      </c>
    </row>
    <row r="71" customFormat="false" ht="9.95" hidden="false" customHeight="true" outlineLevel="0" collapsed="false">
      <c r="A71" s="464"/>
      <c r="B71" s="450"/>
      <c r="C71" s="608" t="s">
        <v>491</v>
      </c>
      <c r="D71" s="387"/>
      <c r="E71" s="393"/>
      <c r="F71" s="393"/>
      <c r="G71" s="609"/>
      <c r="H71" s="610"/>
      <c r="I71" s="393"/>
      <c r="J71" s="393"/>
      <c r="K71" s="393"/>
      <c r="L71" s="611"/>
      <c r="M71" s="612"/>
      <c r="N71" s="393"/>
      <c r="O71" s="611"/>
      <c r="P71" s="612"/>
      <c r="Q71" s="393"/>
      <c r="R71" s="393"/>
      <c r="S71" s="393"/>
      <c r="T71" s="611"/>
      <c r="U71" s="393"/>
      <c r="V71" s="611"/>
      <c r="W71" s="393"/>
      <c r="X71" s="393"/>
      <c r="Y71" s="393"/>
      <c r="Z71" s="393"/>
      <c r="AA71" s="613"/>
      <c r="AB71" s="393"/>
      <c r="AC71" s="393"/>
      <c r="AD71" s="609"/>
      <c r="AE71" s="610"/>
      <c r="AF71" s="393"/>
      <c r="AG71" s="393"/>
      <c r="AH71" s="393"/>
      <c r="AI71" s="395"/>
    </row>
    <row r="72" customFormat="false" ht="9" hidden="false" customHeight="true" outlineLevel="0" collapsed="false">
      <c r="A72" s="464"/>
      <c r="B72" s="450"/>
      <c r="C72" s="304" t="s">
        <v>492</v>
      </c>
      <c r="D72" s="266" t="n">
        <v>77</v>
      </c>
      <c r="E72" s="301" t="s">
        <v>19</v>
      </c>
      <c r="F72" s="305"/>
      <c r="G72" s="518"/>
      <c r="H72" s="519"/>
      <c r="I72" s="305"/>
      <c r="J72" s="301" t="s">
        <v>19</v>
      </c>
      <c r="K72" s="305"/>
      <c r="L72" s="520"/>
      <c r="M72" s="521"/>
      <c r="N72" s="261" t="n">
        <v>958.008</v>
      </c>
      <c r="O72" s="520"/>
      <c r="P72" s="606"/>
      <c r="Q72" s="383"/>
      <c r="R72" s="305"/>
      <c r="S72" s="305"/>
      <c r="T72" s="522" t="s">
        <v>19</v>
      </c>
      <c r="U72" s="305"/>
      <c r="V72" s="607"/>
      <c r="W72" s="305"/>
      <c r="X72" s="305"/>
      <c r="Y72" s="305"/>
      <c r="Z72" s="261" t="n">
        <v>63</v>
      </c>
      <c r="AA72" s="353"/>
      <c r="AB72" s="305"/>
      <c r="AC72" s="261" t="n">
        <v>791.208</v>
      </c>
      <c r="AD72" s="518"/>
      <c r="AE72" s="519"/>
      <c r="AF72" s="261" t="n">
        <v>63</v>
      </c>
      <c r="AG72" s="301" t="n">
        <v>1749.216</v>
      </c>
      <c r="AH72" s="261" t="n">
        <v>1812.216</v>
      </c>
      <c r="AI72" s="271" t="n">
        <v>77</v>
      </c>
    </row>
    <row r="73" customFormat="false" ht="9" hidden="false" customHeight="true" outlineLevel="0" collapsed="false">
      <c r="A73" s="464"/>
      <c r="B73" s="450"/>
      <c r="C73" s="304" t="s">
        <v>493</v>
      </c>
      <c r="D73" s="266" t="n">
        <v>78</v>
      </c>
      <c r="E73" s="305"/>
      <c r="F73" s="305"/>
      <c r="G73" s="518"/>
      <c r="H73" s="519"/>
      <c r="I73" s="305"/>
      <c r="J73" s="305"/>
      <c r="K73" s="305"/>
      <c r="L73" s="520"/>
      <c r="M73" s="528" t="n">
        <v>19354.8635</v>
      </c>
      <c r="N73" s="261" t="n">
        <v>30102.072</v>
      </c>
      <c r="O73" s="520"/>
      <c r="P73" s="521"/>
      <c r="Q73" s="305"/>
      <c r="R73" s="305"/>
      <c r="S73" s="305"/>
      <c r="T73" s="522" t="n">
        <v>647.1872</v>
      </c>
      <c r="U73" s="305"/>
      <c r="V73" s="527" t="n">
        <v>261.798036</v>
      </c>
      <c r="W73" s="305"/>
      <c r="X73" s="305"/>
      <c r="Y73" s="305"/>
      <c r="Z73" s="261" t="n">
        <v>2871</v>
      </c>
      <c r="AA73" s="353"/>
      <c r="AB73" s="305"/>
      <c r="AC73" s="261" t="s">
        <v>19</v>
      </c>
      <c r="AD73" s="518"/>
      <c r="AE73" s="519"/>
      <c r="AF73" s="261" t="n">
        <v>3132.798036</v>
      </c>
      <c r="AG73" s="261" t="n">
        <v>50104.1227</v>
      </c>
      <c r="AH73" s="261" t="n">
        <v>53236.920736</v>
      </c>
      <c r="AI73" s="271" t="n">
        <v>78</v>
      </c>
    </row>
    <row r="74" customFormat="false" ht="9" hidden="false" customHeight="true" outlineLevel="0" collapsed="false">
      <c r="A74" s="464"/>
      <c r="B74" s="450"/>
      <c r="C74" s="304" t="s">
        <v>494</v>
      </c>
      <c r="D74" s="266" t="n">
        <v>79</v>
      </c>
      <c r="E74" s="305"/>
      <c r="F74" s="305"/>
      <c r="G74" s="518"/>
      <c r="H74" s="519"/>
      <c r="I74" s="305"/>
      <c r="J74" s="305"/>
      <c r="K74" s="305"/>
      <c r="L74" s="520"/>
      <c r="M74" s="528" t="s">
        <v>19</v>
      </c>
      <c r="N74" s="305"/>
      <c r="O74" s="522" t="n">
        <v>368.565138</v>
      </c>
      <c r="P74" s="521"/>
      <c r="Q74" s="305"/>
      <c r="R74" s="305"/>
      <c r="S74" s="305"/>
      <c r="T74" s="520"/>
      <c r="U74" s="305"/>
      <c r="V74" s="520"/>
      <c r="W74" s="305"/>
      <c r="X74" s="305"/>
      <c r="Y74" s="305"/>
      <c r="Z74" s="261" t="s">
        <v>19</v>
      </c>
      <c r="AA74" s="353"/>
      <c r="AB74" s="305"/>
      <c r="AC74" s="305"/>
      <c r="AD74" s="518"/>
      <c r="AE74" s="519"/>
      <c r="AF74" s="305"/>
      <c r="AG74" s="261" t="n">
        <v>368.565138</v>
      </c>
      <c r="AH74" s="261" t="n">
        <v>368.565138</v>
      </c>
      <c r="AI74" s="271" t="n">
        <v>79</v>
      </c>
    </row>
    <row r="75" customFormat="false" ht="9" hidden="false" customHeight="true" outlineLevel="0" collapsed="false">
      <c r="A75" s="464"/>
      <c r="B75" s="450"/>
      <c r="C75" s="304" t="s">
        <v>495</v>
      </c>
      <c r="D75" s="266" t="n">
        <v>80</v>
      </c>
      <c r="E75" s="305"/>
      <c r="F75" s="305"/>
      <c r="G75" s="518"/>
      <c r="H75" s="519"/>
      <c r="I75" s="305"/>
      <c r="J75" s="305"/>
      <c r="K75" s="305"/>
      <c r="L75" s="520"/>
      <c r="M75" s="612"/>
      <c r="N75" s="261" t="s">
        <v>19</v>
      </c>
      <c r="O75" s="611"/>
      <c r="P75" s="521"/>
      <c r="Q75" s="305"/>
      <c r="R75" s="305"/>
      <c r="S75" s="305"/>
      <c r="T75" s="520"/>
      <c r="U75" s="305"/>
      <c r="V75" s="520"/>
      <c r="W75" s="305"/>
      <c r="X75" s="305"/>
      <c r="Y75" s="305"/>
      <c r="Z75" s="261" t="s">
        <v>19</v>
      </c>
      <c r="AA75" s="353"/>
      <c r="AB75" s="305"/>
      <c r="AC75" s="305"/>
      <c r="AD75" s="518"/>
      <c r="AE75" s="519"/>
      <c r="AF75" s="305"/>
      <c r="AG75" s="261" t="s">
        <v>19</v>
      </c>
      <c r="AH75" s="261" t="s">
        <v>19</v>
      </c>
      <c r="AI75" s="271" t="n">
        <v>80</v>
      </c>
    </row>
    <row r="76" customFormat="false" ht="9.95" hidden="false" customHeight="true" outlineLevel="0" collapsed="false">
      <c r="A76" s="464"/>
      <c r="B76" s="450"/>
      <c r="C76" s="553" t="s">
        <v>496</v>
      </c>
      <c r="D76" s="275" t="n">
        <v>81</v>
      </c>
      <c r="E76" s="566" t="s">
        <v>19</v>
      </c>
      <c r="F76" s="318"/>
      <c r="G76" s="570"/>
      <c r="H76" s="559"/>
      <c r="I76" s="318"/>
      <c r="J76" s="566" t="s">
        <v>19</v>
      </c>
      <c r="K76" s="318"/>
      <c r="L76" s="554"/>
      <c r="M76" s="534" t="n">
        <v>19354.8635</v>
      </c>
      <c r="N76" s="281" t="n">
        <v>31060.08</v>
      </c>
      <c r="O76" s="533" t="n">
        <v>368.565138</v>
      </c>
      <c r="P76" s="557"/>
      <c r="Q76" s="318"/>
      <c r="R76" s="318"/>
      <c r="S76" s="318"/>
      <c r="T76" s="532" t="n">
        <v>647.1872</v>
      </c>
      <c r="U76" s="318"/>
      <c r="V76" s="532" t="n">
        <v>261.798036</v>
      </c>
      <c r="W76" s="318"/>
      <c r="X76" s="318"/>
      <c r="Y76" s="318"/>
      <c r="Z76" s="281" t="n">
        <v>2934</v>
      </c>
      <c r="AA76" s="558"/>
      <c r="AB76" s="318"/>
      <c r="AC76" s="281" t="n">
        <v>791.208</v>
      </c>
      <c r="AD76" s="614"/>
      <c r="AE76" s="559"/>
      <c r="AF76" s="281" t="n">
        <v>3195.798036</v>
      </c>
      <c r="AG76" s="281" t="n">
        <v>52221.903838</v>
      </c>
      <c r="AH76" s="281" t="n">
        <v>55417.701874</v>
      </c>
      <c r="AI76" s="282" t="n">
        <v>81</v>
      </c>
    </row>
    <row r="77" customFormat="false" ht="9" hidden="false" customHeight="true" outlineLevel="0" collapsed="false">
      <c r="A77" s="464"/>
      <c r="B77" s="450"/>
      <c r="C77" s="601" t="s">
        <v>497</v>
      </c>
      <c r="D77" s="253" t="n">
        <v>82</v>
      </c>
      <c r="E77" s="400" t="s">
        <v>21</v>
      </c>
      <c r="F77" s="400" t="s">
        <v>21</v>
      </c>
      <c r="G77" s="576" t="s">
        <v>21</v>
      </c>
      <c r="H77" s="615"/>
      <c r="I77" s="400" t="s">
        <v>21</v>
      </c>
      <c r="J77" s="400" t="s">
        <v>21</v>
      </c>
      <c r="K77" s="400" t="s">
        <v>21</v>
      </c>
      <c r="L77" s="579"/>
      <c r="M77" s="580" t="s">
        <v>21</v>
      </c>
      <c r="N77" s="616" t="s">
        <v>21</v>
      </c>
      <c r="O77" s="579"/>
      <c r="P77" s="580" t="s">
        <v>21</v>
      </c>
      <c r="Q77" s="400" t="s">
        <v>19</v>
      </c>
      <c r="R77" s="582"/>
      <c r="S77" s="400" t="s">
        <v>19</v>
      </c>
      <c r="T77" s="581" t="s">
        <v>21</v>
      </c>
      <c r="U77" s="400" t="s">
        <v>19</v>
      </c>
      <c r="V77" s="581" t="n">
        <v>24113.449005</v>
      </c>
      <c r="W77" s="617"/>
      <c r="X77" s="617"/>
      <c r="Y77" s="617"/>
      <c r="Z77" s="400" t="s">
        <v>21</v>
      </c>
      <c r="AA77" s="261" t="n">
        <v>645</v>
      </c>
      <c r="AB77" s="618" t="s">
        <v>21</v>
      </c>
      <c r="AC77" s="400" t="n">
        <v>10250.3232</v>
      </c>
      <c r="AD77" s="576" t="n">
        <v>5191.450164</v>
      </c>
      <c r="AE77" s="615"/>
      <c r="AF77" s="618" t="n">
        <v>24758.449005</v>
      </c>
      <c r="AG77" s="618" t="n">
        <v>15441.773364</v>
      </c>
      <c r="AH77" s="618" t="n">
        <v>40200.222369</v>
      </c>
      <c r="AI77" s="263" t="n">
        <v>82</v>
      </c>
    </row>
    <row r="78" customFormat="false" ht="9" hidden="false" customHeight="true" outlineLevel="0" collapsed="false">
      <c r="A78" s="619"/>
      <c r="C78" s="620" t="s">
        <v>498</v>
      </c>
      <c r="D78" s="404" t="n">
        <v>83</v>
      </c>
      <c r="E78" s="261" t="s">
        <v>21</v>
      </c>
      <c r="F78" s="261" t="s">
        <v>21</v>
      </c>
      <c r="G78" s="526" t="s">
        <v>21</v>
      </c>
      <c r="H78" s="519"/>
      <c r="I78" s="261" t="s">
        <v>21</v>
      </c>
      <c r="J78" s="261" t="s">
        <v>21</v>
      </c>
      <c r="K78" s="261" t="s">
        <v>21</v>
      </c>
      <c r="L78" s="522" t="s">
        <v>19</v>
      </c>
      <c r="M78" s="528" t="s">
        <v>21</v>
      </c>
      <c r="N78" s="621" t="n">
        <v>3514.128</v>
      </c>
      <c r="O78" s="622"/>
      <c r="P78" s="528" t="s">
        <v>21</v>
      </c>
      <c r="Q78" s="261" t="s">
        <v>19</v>
      </c>
      <c r="R78" s="305"/>
      <c r="S78" s="261" t="s">
        <v>19</v>
      </c>
      <c r="T78" s="522" t="s">
        <v>21</v>
      </c>
      <c r="U78" s="261" t="s">
        <v>19</v>
      </c>
      <c r="V78" s="522" t="n">
        <v>5401.993569</v>
      </c>
      <c r="W78" s="623"/>
      <c r="X78" s="623"/>
      <c r="Y78" s="624"/>
      <c r="Z78" s="261" t="s">
        <v>21</v>
      </c>
      <c r="AA78" s="624"/>
      <c r="AB78" s="625" t="s">
        <v>21</v>
      </c>
      <c r="AC78" s="261" t="n">
        <v>13207.0284</v>
      </c>
      <c r="AD78" s="526" t="n">
        <v>3839.55</v>
      </c>
      <c r="AE78" s="519"/>
      <c r="AF78" s="625" t="n">
        <v>5401.993569</v>
      </c>
      <c r="AG78" s="625" t="n">
        <v>20560.7064</v>
      </c>
      <c r="AH78" s="625" t="n">
        <v>25962.699969</v>
      </c>
      <c r="AI78" s="410" t="n">
        <v>83</v>
      </c>
    </row>
    <row r="79" customFormat="false" ht="9.95" hidden="false" customHeight="true" outlineLevel="0" collapsed="false">
      <c r="A79" s="464"/>
      <c r="B79" s="626"/>
      <c r="C79" s="608" t="s">
        <v>499</v>
      </c>
      <c r="D79" s="412" t="n">
        <v>84</v>
      </c>
      <c r="E79" s="281" t="n">
        <v>16.718796</v>
      </c>
      <c r="F79" s="281" t="s">
        <v>19</v>
      </c>
      <c r="G79" s="531" t="s">
        <v>19</v>
      </c>
      <c r="H79" s="627"/>
      <c r="I79" s="281" t="n">
        <v>1.364738</v>
      </c>
      <c r="J79" s="281" t="n">
        <v>1608.580488</v>
      </c>
      <c r="K79" s="281" t="n">
        <v>10.650024</v>
      </c>
      <c r="L79" s="533" t="s">
        <v>19</v>
      </c>
      <c r="M79" s="534" t="n">
        <v>287.3838</v>
      </c>
      <c r="N79" s="281" t="n">
        <v>3514.128</v>
      </c>
      <c r="O79" s="554"/>
      <c r="P79" s="534" t="n">
        <v>12577.555404</v>
      </c>
      <c r="Q79" s="281" t="s">
        <v>19</v>
      </c>
      <c r="R79" s="318"/>
      <c r="S79" s="628" t="s">
        <v>19</v>
      </c>
      <c r="T79" s="533" t="n">
        <v>2002.41926</v>
      </c>
      <c r="U79" s="281" t="s">
        <v>19</v>
      </c>
      <c r="V79" s="533" t="n">
        <v>29515.442574</v>
      </c>
      <c r="W79" s="318"/>
      <c r="X79" s="318"/>
      <c r="Y79" s="558"/>
      <c r="Z79" s="414" t="n">
        <v>11914</v>
      </c>
      <c r="AA79" s="261" t="n">
        <v>645</v>
      </c>
      <c r="AB79" s="414" t="n">
        <v>405</v>
      </c>
      <c r="AC79" s="414" t="n">
        <v>23457.3516</v>
      </c>
      <c r="AD79" s="629" t="n">
        <v>9031.000164</v>
      </c>
      <c r="AE79" s="627"/>
      <c r="AF79" s="414" t="n">
        <v>42497.526108</v>
      </c>
      <c r="AG79" s="630" t="n">
        <v>52489.06874</v>
      </c>
      <c r="AH79" s="414" t="n">
        <v>94986.594848</v>
      </c>
      <c r="AI79" s="416" t="n">
        <v>84</v>
      </c>
    </row>
    <row r="80" customFormat="false" ht="12.75" hidden="false" customHeight="true" outlineLevel="0" collapsed="false">
      <c r="A80" s="631"/>
      <c r="B80" s="462"/>
      <c r="C80" s="632" t="s">
        <v>500</v>
      </c>
      <c r="D80" s="462"/>
      <c r="E80" s="633"/>
      <c r="F80" s="634" t="s">
        <v>501</v>
      </c>
      <c r="G80" s="424"/>
      <c r="H80" s="424"/>
      <c r="I80" s="635" t="s">
        <v>502</v>
      </c>
      <c r="J80" s="636" t="s">
        <v>503</v>
      </c>
      <c r="K80" s="462"/>
      <c r="L80" s="455"/>
      <c r="M80" s="424"/>
      <c r="N80" s="637"/>
      <c r="O80" s="638"/>
      <c r="P80" s="179" t="s">
        <v>504</v>
      </c>
      <c r="Q80" s="637"/>
      <c r="R80" s="637"/>
      <c r="S80" s="637"/>
      <c r="T80" s="637"/>
      <c r="U80" s="637"/>
      <c r="V80" s="637"/>
      <c r="W80" s="462"/>
      <c r="X80" s="637"/>
      <c r="Y80" s="637"/>
      <c r="Z80" s="637"/>
      <c r="AA80" s="637"/>
      <c r="AB80" s="639"/>
      <c r="AC80" s="637"/>
      <c r="AD80" s="462"/>
      <c r="AE80" s="599"/>
      <c r="AF80" s="640" t="s">
        <v>505</v>
      </c>
      <c r="AG80" s="429" t="n">
        <v>41472</v>
      </c>
      <c r="AH80" s="429"/>
      <c r="AI80" s="641"/>
    </row>
    <row r="81" customFormat="false" ht="13.5" hidden="false" customHeight="false" outlineLevel="0" collapsed="false">
      <c r="A81" s="642"/>
      <c r="B81" s="643"/>
      <c r="C81" s="644"/>
      <c r="D81" s="643"/>
      <c r="E81" s="434"/>
      <c r="F81" s="645"/>
      <c r="G81" s="434"/>
      <c r="H81" s="434"/>
      <c r="I81" s="646" t="s">
        <v>21</v>
      </c>
      <c r="J81" s="437" t="s">
        <v>506</v>
      </c>
      <c r="K81" s="643"/>
      <c r="L81" s="647"/>
      <c r="M81" s="434"/>
      <c r="N81" s="648"/>
      <c r="O81" s="649"/>
      <c r="P81" s="441" t="s">
        <v>507</v>
      </c>
      <c r="Q81" s="648"/>
      <c r="R81" s="648"/>
      <c r="S81" s="648"/>
      <c r="T81" s="648"/>
      <c r="U81" s="648"/>
      <c r="V81" s="648"/>
      <c r="W81" s="643"/>
      <c r="X81" s="650"/>
      <c r="Y81" s="648"/>
      <c r="Z81" s="651"/>
      <c r="AA81" s="648"/>
      <c r="AB81" s="643"/>
      <c r="AC81" s="648"/>
      <c r="AD81" s="647"/>
      <c r="AE81" s="647"/>
      <c r="AF81" s="647"/>
      <c r="AG81" s="647"/>
      <c r="AH81" s="652"/>
      <c r="AI81" s="653"/>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54" width="2.84"/>
    <col collapsed="false" customWidth="true" hidden="false" outlineLevel="0" max="2" min="2" style="654" width="6.85"/>
    <col collapsed="false" customWidth="true" hidden="false" outlineLevel="0" max="3" min="3" style="654" width="33.28"/>
    <col collapsed="false" customWidth="true" hidden="false" outlineLevel="0" max="4" min="4" style="654" width="4.28"/>
    <col collapsed="false" customWidth="true" hidden="false" outlineLevel="0" max="5" min="5" style="654" width="5.99"/>
    <col collapsed="false" customWidth="true" hidden="false" outlineLevel="0" max="6" min="6" style="654" width="3.7"/>
    <col collapsed="false" customWidth="true" hidden="false" outlineLevel="0" max="7" min="7" style="654" width="4.28"/>
    <col collapsed="false" customWidth="true" hidden="false" outlineLevel="0" max="8" min="8" style="654" width="4.7"/>
    <col collapsed="false" customWidth="true" hidden="false" outlineLevel="0" max="10" min="9" style="654" width="5.28"/>
    <col collapsed="false" customWidth="true" hidden="false" outlineLevel="0" max="11" min="11" style="654" width="4.99"/>
    <col collapsed="false" customWidth="true" hidden="false" outlineLevel="0" max="12" min="12" style="654" width="4.28"/>
    <col collapsed="false" customWidth="true" hidden="false" outlineLevel="0" max="13" min="13" style="654" width="5.41"/>
    <col collapsed="false" customWidth="true" hidden="false" outlineLevel="0" max="14" min="14" style="654" width="5.28"/>
    <col collapsed="false" customWidth="true" hidden="false" outlineLevel="0" max="15" min="15" style="654" width="4.41"/>
    <col collapsed="false" customWidth="true" hidden="false" outlineLevel="0" max="17" min="16" style="654" width="5.13"/>
    <col collapsed="false" customWidth="true" hidden="false" outlineLevel="0" max="18" min="18" style="654" width="4.56"/>
    <col collapsed="false" customWidth="true" hidden="false" outlineLevel="0" max="19" min="19" style="654" width="5.13"/>
    <col collapsed="false" customWidth="true" hidden="false" outlineLevel="0" max="20" min="20" style="654" width="4.28"/>
    <col collapsed="false" customWidth="true" hidden="false" outlineLevel="0" max="21" min="21" style="654" width="3.85"/>
    <col collapsed="false" customWidth="true" hidden="false" outlineLevel="0" max="22" min="22" style="654" width="5.28"/>
    <col collapsed="false" customWidth="true" hidden="false" outlineLevel="0" max="23" min="23" style="654" width="4.99"/>
    <col collapsed="false" customWidth="true" hidden="false" outlineLevel="0" max="24" min="24" style="654" width="4.14"/>
    <col collapsed="false" customWidth="true" hidden="false" outlineLevel="0" max="25" min="25" style="654" width="5.71"/>
    <col collapsed="false" customWidth="true" hidden="false" outlineLevel="0" max="26" min="26" style="654" width="4.99"/>
    <col collapsed="false" customWidth="true" hidden="false" outlineLevel="0" max="27" min="27" style="654" width="4.7"/>
    <col collapsed="false" customWidth="true" hidden="false" outlineLevel="0" max="28" min="28" style="654" width="4.41"/>
    <col collapsed="false" customWidth="true" hidden="false" outlineLevel="0" max="29" min="29" style="654" width="4.99"/>
    <col collapsed="false" customWidth="true" hidden="false" outlineLevel="0" max="30" min="30" style="654" width="5.28"/>
    <col collapsed="false" customWidth="true" hidden="false" outlineLevel="0" max="31" min="31" style="654" width="5.85"/>
    <col collapsed="false" customWidth="true" hidden="false" outlineLevel="0" max="33" min="32" style="654" width="6.7"/>
    <col collapsed="false" customWidth="true" hidden="false" outlineLevel="0" max="34" min="34" style="654" width="6.41"/>
    <col collapsed="false" customWidth="true" hidden="false" outlineLevel="0" max="35" min="35" style="654" width="4.28"/>
    <col collapsed="false" customWidth="false" hidden="false" outlineLevel="0" max="257" min="36" style="654" width="11.42"/>
  </cols>
  <sheetData>
    <row r="1" s="656" customFormat="true" ht="12" hidden="false" customHeight="true" outlineLevel="0" collapsed="false">
      <c r="A1" s="655" t="s">
        <v>513</v>
      </c>
      <c r="B1" s="655"/>
      <c r="C1" s="655"/>
      <c r="D1" s="655"/>
      <c r="E1" s="655"/>
      <c r="F1" s="655"/>
      <c r="G1" s="655"/>
      <c r="H1" s="655"/>
      <c r="I1" s="655"/>
      <c r="J1" s="655"/>
      <c r="K1" s="655"/>
      <c r="L1" s="655"/>
      <c r="M1" s="655"/>
      <c r="N1" s="655"/>
      <c r="O1" s="655"/>
      <c r="P1" s="655" t="s">
        <v>514</v>
      </c>
      <c r="Q1" s="655"/>
      <c r="R1" s="655"/>
      <c r="S1" s="655"/>
      <c r="T1" s="655"/>
      <c r="U1" s="655"/>
      <c r="V1" s="655"/>
      <c r="W1" s="655"/>
      <c r="X1" s="655"/>
      <c r="Y1" s="655"/>
      <c r="Z1" s="655"/>
      <c r="AA1" s="655"/>
      <c r="AB1" s="655"/>
      <c r="AC1" s="655"/>
      <c r="AD1" s="655"/>
      <c r="AE1" s="655"/>
      <c r="AF1" s="655"/>
      <c r="AG1" s="655"/>
      <c r="AH1" s="655"/>
      <c r="AI1" s="655"/>
    </row>
    <row r="2" s="656" customFormat="true" ht="3.95" hidden="false" customHeight="true" outlineLevel="0" collapsed="false">
      <c r="A2" s="657"/>
      <c r="B2" s="658"/>
      <c r="C2" s="658"/>
      <c r="D2" s="658"/>
      <c r="E2" s="658"/>
      <c r="F2" s="658"/>
      <c r="G2" s="658"/>
      <c r="H2" s="658"/>
      <c r="I2" s="658"/>
      <c r="J2" s="658"/>
      <c r="K2" s="658"/>
      <c r="L2" s="658"/>
      <c r="M2" s="657"/>
      <c r="N2" s="657"/>
      <c r="O2" s="657"/>
      <c r="P2" s="657"/>
      <c r="Q2" s="657"/>
      <c r="R2" s="657"/>
      <c r="S2" s="657"/>
      <c r="T2" s="658"/>
      <c r="U2" s="658"/>
      <c r="V2" s="658"/>
      <c r="W2" s="658"/>
      <c r="X2" s="658"/>
      <c r="Y2" s="658"/>
      <c r="Z2" s="658"/>
      <c r="AA2" s="658"/>
      <c r="AB2" s="658"/>
      <c r="AC2" s="658"/>
      <c r="AD2" s="658"/>
      <c r="AE2" s="658"/>
      <c r="AF2" s="658"/>
      <c r="AG2" s="658"/>
      <c r="AH2" s="658"/>
      <c r="AI2" s="658"/>
    </row>
    <row r="3" s="656" customFormat="true" ht="3.95" hidden="false" customHeight="true" outlineLevel="0" collapsed="false">
      <c r="A3" s="657"/>
      <c r="B3" s="658"/>
      <c r="C3" s="658"/>
      <c r="D3" s="658"/>
      <c r="E3" s="658"/>
      <c r="F3" s="658"/>
      <c r="G3" s="658"/>
      <c r="H3" s="658"/>
      <c r="I3" s="658"/>
      <c r="J3" s="658"/>
      <c r="K3" s="658"/>
      <c r="L3" s="658"/>
      <c r="M3" s="657"/>
      <c r="N3" s="657"/>
      <c r="O3" s="657"/>
      <c r="P3" s="657"/>
      <c r="Q3" s="657"/>
      <c r="R3" s="657"/>
      <c r="S3" s="657"/>
      <c r="T3" s="658"/>
      <c r="U3" s="658"/>
      <c r="V3" s="658"/>
      <c r="W3" s="658"/>
      <c r="X3" s="658"/>
      <c r="Y3" s="658"/>
      <c r="Z3" s="658"/>
      <c r="AA3" s="658"/>
      <c r="AB3" s="658"/>
      <c r="AC3" s="658"/>
      <c r="AD3" s="658"/>
      <c r="AE3" s="658"/>
      <c r="AF3" s="658"/>
      <c r="AG3" s="658"/>
      <c r="AH3" s="658"/>
      <c r="AI3" s="658"/>
    </row>
    <row r="4" s="656" customFormat="true" ht="3.95" hidden="false" customHeight="true" outlineLevel="0" collapsed="false">
      <c r="A4" s="654"/>
      <c r="B4" s="654"/>
      <c r="C4" s="654"/>
      <c r="D4" s="654"/>
      <c r="E4" s="654"/>
      <c r="F4" s="654"/>
      <c r="G4" s="654"/>
      <c r="H4" s="654"/>
      <c r="I4" s="654"/>
      <c r="J4" s="654"/>
      <c r="K4" s="654"/>
      <c r="L4" s="654"/>
      <c r="M4" s="654"/>
      <c r="X4" s="654"/>
      <c r="Z4" s="654"/>
      <c r="AA4" s="654"/>
      <c r="AI4" s="654"/>
    </row>
    <row r="5" s="656" customFormat="true" ht="3.95" hidden="false" customHeight="true" outlineLevel="0" collapsed="false">
      <c r="A5" s="654"/>
      <c r="B5" s="654"/>
      <c r="C5" s="654"/>
      <c r="D5" s="654"/>
      <c r="E5" s="654"/>
      <c r="F5" s="654"/>
      <c r="G5" s="654"/>
      <c r="H5" s="654"/>
      <c r="I5" s="654"/>
      <c r="J5" s="654"/>
      <c r="K5" s="654"/>
      <c r="L5" s="654"/>
      <c r="M5" s="654"/>
      <c r="X5" s="654"/>
      <c r="Z5" s="654"/>
      <c r="AA5" s="654"/>
      <c r="AI5" s="654"/>
    </row>
    <row r="6" s="656" customFormat="true" ht="3.95" hidden="false" customHeight="true" outlineLevel="0" collapsed="false">
      <c r="A6" s="654"/>
      <c r="B6" s="654"/>
      <c r="C6" s="654"/>
      <c r="D6" s="654"/>
      <c r="E6" s="654"/>
      <c r="F6" s="654"/>
      <c r="G6" s="654"/>
      <c r="H6" s="654"/>
      <c r="I6" s="654"/>
      <c r="J6" s="654"/>
      <c r="K6" s="654"/>
      <c r="L6" s="654"/>
      <c r="M6" s="654"/>
      <c r="X6" s="654"/>
      <c r="Z6" s="654"/>
      <c r="AA6" s="654"/>
      <c r="AI6" s="654"/>
    </row>
    <row r="7" s="656" customFormat="true" ht="11.1" hidden="false" customHeight="true" outlineLevel="0" collapsed="false">
      <c r="A7" s="659"/>
      <c r="B7" s="660"/>
      <c r="C7" s="660"/>
      <c r="D7" s="661"/>
      <c r="E7" s="662"/>
      <c r="F7" s="660"/>
      <c r="G7" s="660"/>
      <c r="H7" s="660"/>
      <c r="I7" s="662"/>
      <c r="J7" s="660"/>
      <c r="K7" s="660"/>
      <c r="L7" s="663"/>
      <c r="M7" s="662"/>
      <c r="N7" s="660"/>
      <c r="O7" s="663"/>
      <c r="P7" s="662"/>
      <c r="Q7" s="660"/>
      <c r="R7" s="660"/>
      <c r="S7" s="660"/>
      <c r="T7" s="663"/>
      <c r="U7" s="660"/>
      <c r="V7" s="663"/>
      <c r="W7" s="660"/>
      <c r="X7" s="664"/>
      <c r="Y7" s="660"/>
      <c r="Z7" s="665"/>
      <c r="AA7" s="664"/>
      <c r="AB7" s="660"/>
      <c r="AC7" s="666"/>
      <c r="AD7" s="660"/>
      <c r="AE7" s="663"/>
      <c r="AF7" s="667"/>
      <c r="AG7" s="667"/>
      <c r="AH7" s="667"/>
      <c r="AI7" s="668"/>
    </row>
    <row r="8" s="656" customFormat="true" ht="11.1" hidden="false" customHeight="true" outlineLevel="0" collapsed="false">
      <c r="A8" s="669"/>
      <c r="B8" s="670" t="s">
        <v>7</v>
      </c>
      <c r="C8" s="671"/>
      <c r="D8" s="672"/>
      <c r="E8" s="673" t="s">
        <v>334</v>
      </c>
      <c r="F8" s="673"/>
      <c r="G8" s="673"/>
      <c r="H8" s="673"/>
      <c r="I8" s="674" t="s">
        <v>335</v>
      </c>
      <c r="J8" s="674"/>
      <c r="K8" s="674"/>
      <c r="L8" s="674"/>
      <c r="M8" s="191" t="s">
        <v>336</v>
      </c>
      <c r="N8" s="191"/>
      <c r="O8" s="191"/>
      <c r="P8" s="191" t="s">
        <v>337</v>
      </c>
      <c r="Q8" s="191"/>
      <c r="R8" s="191"/>
      <c r="S8" s="191"/>
      <c r="T8" s="191"/>
      <c r="U8" s="675" t="s">
        <v>271</v>
      </c>
      <c r="V8" s="675"/>
      <c r="W8" s="676" t="s">
        <v>338</v>
      </c>
      <c r="X8" s="676"/>
      <c r="Y8" s="676"/>
      <c r="Z8" s="676"/>
      <c r="AA8" s="676"/>
      <c r="AB8" s="676"/>
      <c r="AC8" s="676"/>
      <c r="AD8" s="676"/>
      <c r="AE8" s="676"/>
      <c r="AF8" s="677" t="s">
        <v>339</v>
      </c>
      <c r="AG8" s="677"/>
      <c r="AH8" s="677"/>
      <c r="AI8" s="678"/>
    </row>
    <row r="9" s="656" customFormat="true" ht="11.1" hidden="false" customHeight="true" outlineLevel="0" collapsed="false">
      <c r="A9" s="669"/>
      <c r="B9" s="670"/>
      <c r="C9" s="671"/>
      <c r="D9" s="679"/>
      <c r="E9" s="680"/>
      <c r="F9" s="681"/>
      <c r="G9" s="681"/>
      <c r="H9" s="682"/>
      <c r="I9" s="683"/>
      <c r="J9" s="682"/>
      <c r="K9" s="684"/>
      <c r="L9" s="685"/>
      <c r="M9" s="680"/>
      <c r="N9" s="681"/>
      <c r="O9" s="686"/>
      <c r="P9" s="687" t="s">
        <v>340</v>
      </c>
      <c r="Q9" s="687"/>
      <c r="R9" s="681"/>
      <c r="S9" s="688"/>
      <c r="T9" s="689"/>
      <c r="U9" s="682"/>
      <c r="V9" s="690" t="s">
        <v>341</v>
      </c>
      <c r="W9" s="691" t="s">
        <v>342</v>
      </c>
      <c r="X9" s="691"/>
      <c r="Y9" s="691"/>
      <c r="Z9" s="691"/>
      <c r="AA9" s="691"/>
      <c r="AB9" s="691"/>
      <c r="AC9" s="692"/>
      <c r="AD9" s="693"/>
      <c r="AE9" s="686"/>
      <c r="AF9" s="694" t="s">
        <v>343</v>
      </c>
      <c r="AG9" s="694"/>
      <c r="AH9" s="695"/>
      <c r="AI9" s="696"/>
    </row>
    <row r="10" s="656" customFormat="true" ht="11.1" hidden="false" customHeight="true" outlineLevel="0" collapsed="false">
      <c r="A10" s="669"/>
      <c r="B10" s="670"/>
      <c r="C10" s="671"/>
      <c r="D10" s="679" t="s">
        <v>344</v>
      </c>
      <c r="E10" s="683"/>
      <c r="F10" s="692"/>
      <c r="G10" s="692"/>
      <c r="H10" s="682" t="s">
        <v>345</v>
      </c>
      <c r="I10" s="683"/>
      <c r="J10" s="682"/>
      <c r="K10" s="682" t="s">
        <v>345</v>
      </c>
      <c r="L10" s="693"/>
      <c r="M10" s="683"/>
      <c r="N10" s="692"/>
      <c r="O10" s="697" t="s">
        <v>346</v>
      </c>
      <c r="P10" s="683"/>
      <c r="Q10" s="682"/>
      <c r="R10" s="682"/>
      <c r="S10" s="682" t="s">
        <v>345</v>
      </c>
      <c r="T10" s="689"/>
      <c r="U10" s="682" t="s">
        <v>347</v>
      </c>
      <c r="V10" s="689"/>
      <c r="W10" s="682"/>
      <c r="X10" s="209"/>
      <c r="Y10" s="199"/>
      <c r="Z10" s="199"/>
      <c r="AA10" s="199"/>
      <c r="AB10" s="215"/>
      <c r="AC10" s="692"/>
      <c r="AD10" s="693"/>
      <c r="AE10" s="697"/>
      <c r="AF10" s="682"/>
      <c r="AG10" s="682"/>
      <c r="AH10" s="698"/>
      <c r="AI10" s="696" t="s">
        <v>344</v>
      </c>
    </row>
    <row r="11" s="656" customFormat="true" ht="11.1" hidden="false" customHeight="true" outlineLevel="0" collapsed="false">
      <c r="A11" s="669"/>
      <c r="B11" s="670"/>
      <c r="C11" s="671"/>
      <c r="D11" s="679" t="s">
        <v>348</v>
      </c>
      <c r="E11" s="683" t="s">
        <v>349</v>
      </c>
      <c r="F11" s="692" t="s">
        <v>350</v>
      </c>
      <c r="G11" s="692" t="s">
        <v>351</v>
      </c>
      <c r="H11" s="682" t="s">
        <v>352</v>
      </c>
      <c r="I11" s="683" t="s">
        <v>349</v>
      </c>
      <c r="J11" s="682" t="s">
        <v>353</v>
      </c>
      <c r="K11" s="682" t="s">
        <v>354</v>
      </c>
      <c r="L11" s="693" t="s">
        <v>355</v>
      </c>
      <c r="M11" s="683" t="s">
        <v>356</v>
      </c>
      <c r="N11" s="692" t="s">
        <v>357</v>
      </c>
      <c r="O11" s="697" t="s">
        <v>358</v>
      </c>
      <c r="P11" s="683"/>
      <c r="Q11" s="682"/>
      <c r="R11" s="478" t="s">
        <v>359</v>
      </c>
      <c r="S11" s="682" t="s">
        <v>288</v>
      </c>
      <c r="T11" s="689" t="s">
        <v>360</v>
      </c>
      <c r="U11" s="682" t="s">
        <v>361</v>
      </c>
      <c r="V11" s="689" t="s">
        <v>362</v>
      </c>
      <c r="W11" s="682" t="s">
        <v>363</v>
      </c>
      <c r="X11" s="209" t="s">
        <v>364</v>
      </c>
      <c r="Y11" s="199" t="s">
        <v>365</v>
      </c>
      <c r="Z11" s="199" t="s">
        <v>366</v>
      </c>
      <c r="AA11" s="199" t="s">
        <v>275</v>
      </c>
      <c r="AB11" s="199" t="s">
        <v>367</v>
      </c>
      <c r="AC11" s="692" t="s">
        <v>510</v>
      </c>
      <c r="AD11" s="693" t="s">
        <v>368</v>
      </c>
      <c r="AE11" s="492" t="s">
        <v>345</v>
      </c>
      <c r="AF11" s="699" t="s">
        <v>299</v>
      </c>
      <c r="AG11" s="699" t="s">
        <v>300</v>
      </c>
      <c r="AH11" s="700" t="s">
        <v>369</v>
      </c>
      <c r="AI11" s="696" t="s">
        <v>348</v>
      </c>
    </row>
    <row r="12" s="656" customFormat="true" ht="11.1" hidden="false" customHeight="true" outlineLevel="0" collapsed="false">
      <c r="A12" s="669"/>
      <c r="B12" s="701" t="s">
        <v>61</v>
      </c>
      <c r="C12" s="702"/>
      <c r="D12" s="498" t="s">
        <v>370</v>
      </c>
      <c r="E12" s="683" t="s">
        <v>371</v>
      </c>
      <c r="F12" s="692" t="s">
        <v>372</v>
      </c>
      <c r="G12" s="692"/>
      <c r="H12" s="682" t="s">
        <v>373</v>
      </c>
      <c r="I12" s="683" t="s">
        <v>371</v>
      </c>
      <c r="J12" s="682"/>
      <c r="K12" s="682" t="s">
        <v>373</v>
      </c>
      <c r="L12" s="693" t="s">
        <v>374</v>
      </c>
      <c r="M12" s="683" t="s">
        <v>375</v>
      </c>
      <c r="N12" s="692" t="s">
        <v>375</v>
      </c>
      <c r="O12" s="697" t="s">
        <v>376</v>
      </c>
      <c r="P12" s="683" t="s">
        <v>377</v>
      </c>
      <c r="Q12" s="682" t="s">
        <v>378</v>
      </c>
      <c r="R12" s="478" t="s">
        <v>379</v>
      </c>
      <c r="S12" s="682" t="s">
        <v>380</v>
      </c>
      <c r="T12" s="689" t="s">
        <v>381</v>
      </c>
      <c r="U12" s="682" t="s">
        <v>382</v>
      </c>
      <c r="V12" s="689" t="s">
        <v>383</v>
      </c>
      <c r="W12" s="682" t="s">
        <v>384</v>
      </c>
      <c r="X12" s="209" t="s">
        <v>385</v>
      </c>
      <c r="Y12" s="199" t="s">
        <v>386</v>
      </c>
      <c r="Z12" s="199" t="s">
        <v>387</v>
      </c>
      <c r="AA12" s="199" t="s">
        <v>388</v>
      </c>
      <c r="AB12" s="199" t="s">
        <v>389</v>
      </c>
      <c r="AC12" s="222"/>
      <c r="AD12" s="210" t="s">
        <v>390</v>
      </c>
      <c r="AE12" s="214" t="s">
        <v>391</v>
      </c>
      <c r="AF12" s="699" t="s">
        <v>304</v>
      </c>
      <c r="AG12" s="699" t="s">
        <v>304</v>
      </c>
      <c r="AH12" s="700"/>
      <c r="AI12" s="696" t="s">
        <v>370</v>
      </c>
    </row>
    <row r="13" s="656" customFormat="true" ht="11.1" hidden="false" customHeight="true" outlineLevel="0" collapsed="false">
      <c r="A13" s="669"/>
      <c r="B13" s="0"/>
      <c r="C13" s="702"/>
      <c r="D13" s="498" t="s">
        <v>392</v>
      </c>
      <c r="E13" s="683"/>
      <c r="F13" s="692"/>
      <c r="G13" s="692"/>
      <c r="H13" s="682" t="s">
        <v>393</v>
      </c>
      <c r="I13" s="683"/>
      <c r="J13" s="682"/>
      <c r="K13" s="682" t="s">
        <v>393</v>
      </c>
      <c r="L13" s="693" t="s">
        <v>394</v>
      </c>
      <c r="M13" s="683" t="s">
        <v>395</v>
      </c>
      <c r="N13" s="692" t="s">
        <v>396</v>
      </c>
      <c r="O13" s="697" t="s">
        <v>397</v>
      </c>
      <c r="P13" s="683"/>
      <c r="Q13" s="682"/>
      <c r="R13" s="682"/>
      <c r="S13" s="682" t="s">
        <v>398</v>
      </c>
      <c r="T13" s="689" t="s">
        <v>383</v>
      </c>
      <c r="U13" s="682" t="s">
        <v>399</v>
      </c>
      <c r="V13" s="689"/>
      <c r="W13" s="682"/>
      <c r="X13" s="209"/>
      <c r="Y13" s="199" t="s">
        <v>383</v>
      </c>
      <c r="Z13" s="199"/>
      <c r="AA13" s="199" t="s">
        <v>400</v>
      </c>
      <c r="AB13" s="199"/>
      <c r="AC13" s="682"/>
      <c r="AD13" s="210"/>
      <c r="AE13" s="214" t="s">
        <v>401</v>
      </c>
      <c r="AF13" s="699" t="s">
        <v>401</v>
      </c>
      <c r="AG13" s="699" t="s">
        <v>401</v>
      </c>
      <c r="AH13" s="700"/>
      <c r="AI13" s="696" t="s">
        <v>392</v>
      </c>
    </row>
    <row r="14" s="656" customFormat="true" ht="11.1" hidden="false" customHeight="true" outlineLevel="0" collapsed="false">
      <c r="A14" s="669"/>
      <c r="B14" s="0"/>
      <c r="D14" s="679"/>
      <c r="E14" s="703"/>
      <c r="F14" s="704"/>
      <c r="G14" s="704"/>
      <c r="H14" s="694"/>
      <c r="I14" s="703"/>
      <c r="J14" s="705"/>
      <c r="K14" s="705"/>
      <c r="L14" s="706"/>
      <c r="M14" s="683"/>
      <c r="N14" s="692"/>
      <c r="O14" s="697"/>
      <c r="P14" s="683"/>
      <c r="Q14" s="682"/>
      <c r="R14" s="682"/>
      <c r="S14" s="682"/>
      <c r="T14" s="689"/>
      <c r="U14" s="682"/>
      <c r="V14" s="689"/>
      <c r="W14" s="682"/>
      <c r="X14" s="224"/>
      <c r="Y14" s="199"/>
      <c r="Z14" s="211"/>
      <c r="AA14" s="199"/>
      <c r="AB14" s="211"/>
      <c r="AC14" s="682"/>
      <c r="AD14" s="707"/>
      <c r="AE14" s="708"/>
      <c r="AF14" s="699"/>
      <c r="AG14" s="699"/>
      <c r="AH14" s="700"/>
      <c r="AI14" s="696"/>
    </row>
    <row r="15" s="656" customFormat="true" ht="11.1" hidden="false" customHeight="true" outlineLevel="0" collapsed="false">
      <c r="A15" s="669"/>
      <c r="B15" s="709" t="s">
        <v>515</v>
      </c>
      <c r="C15" s="710"/>
      <c r="D15" s="672"/>
      <c r="E15" s="711" t="s">
        <v>516</v>
      </c>
      <c r="F15" s="711"/>
      <c r="G15" s="711"/>
      <c r="H15" s="711"/>
      <c r="I15" s="711"/>
      <c r="J15" s="711"/>
      <c r="K15" s="711"/>
      <c r="L15" s="711"/>
      <c r="M15" s="711"/>
      <c r="N15" s="711"/>
      <c r="O15" s="711"/>
      <c r="P15" s="712" t="s">
        <v>516</v>
      </c>
      <c r="Q15" s="712"/>
      <c r="R15" s="712"/>
      <c r="S15" s="712"/>
      <c r="T15" s="712"/>
      <c r="U15" s="712"/>
      <c r="V15" s="712"/>
      <c r="W15" s="712"/>
      <c r="X15" s="712"/>
      <c r="Y15" s="712"/>
      <c r="Z15" s="712"/>
      <c r="AA15" s="712"/>
      <c r="AB15" s="712"/>
      <c r="AC15" s="712"/>
      <c r="AD15" s="712"/>
      <c r="AE15" s="712"/>
      <c r="AF15" s="712"/>
      <c r="AG15" s="712"/>
      <c r="AH15" s="712"/>
      <c r="AI15" s="713"/>
    </row>
    <row r="16" s="656" customFormat="true" ht="9.75" hidden="false" customHeight="true" outlineLevel="0" collapsed="false">
      <c r="A16" s="714"/>
      <c r="B16" s="715" t="s">
        <v>407</v>
      </c>
      <c r="C16" s="715"/>
      <c r="D16" s="716"/>
      <c r="E16" s="241" t="n">
        <v>1</v>
      </c>
      <c r="F16" s="242" t="n">
        <v>2</v>
      </c>
      <c r="G16" s="243" t="n">
        <v>3</v>
      </c>
      <c r="H16" s="244" t="n">
        <v>4</v>
      </c>
      <c r="I16" s="245" t="n">
        <v>5</v>
      </c>
      <c r="J16" s="246" t="n">
        <v>6</v>
      </c>
      <c r="K16" s="246" t="n">
        <v>7</v>
      </c>
      <c r="L16" s="247" t="n">
        <v>8</v>
      </c>
      <c r="M16" s="241" t="n">
        <v>9</v>
      </c>
      <c r="N16" s="246" t="n">
        <v>10</v>
      </c>
      <c r="O16" s="248" t="n">
        <v>11</v>
      </c>
      <c r="P16" s="241" t="n">
        <v>12</v>
      </c>
      <c r="Q16" s="246" t="n">
        <v>13</v>
      </c>
      <c r="R16" s="242" t="n">
        <v>14</v>
      </c>
      <c r="S16" s="242" t="n">
        <v>15</v>
      </c>
      <c r="T16" s="247" t="n">
        <v>16</v>
      </c>
      <c r="U16" s="246" t="n">
        <v>17</v>
      </c>
      <c r="V16" s="248" t="n">
        <v>18</v>
      </c>
      <c r="W16" s="246" t="n">
        <v>19</v>
      </c>
      <c r="X16" s="246" t="n">
        <v>20</v>
      </c>
      <c r="Y16" s="242" t="n">
        <v>21</v>
      </c>
      <c r="Z16" s="242" t="n">
        <v>22</v>
      </c>
      <c r="AA16" s="242" t="n">
        <v>23</v>
      </c>
      <c r="AB16" s="242" t="n">
        <v>24</v>
      </c>
      <c r="AC16" s="242" t="n">
        <v>25</v>
      </c>
      <c r="AD16" s="243" t="n">
        <v>26</v>
      </c>
      <c r="AE16" s="244" t="n">
        <v>27</v>
      </c>
      <c r="AF16" s="249" t="n">
        <v>28</v>
      </c>
      <c r="AG16" s="246" t="n">
        <v>29</v>
      </c>
      <c r="AH16" s="247" t="n">
        <v>30</v>
      </c>
      <c r="AI16" s="717"/>
    </row>
    <row r="17" s="656" customFormat="true" ht="9" hidden="false" customHeight="true" outlineLevel="0" collapsed="false">
      <c r="A17" s="718"/>
      <c r="B17" s="719"/>
      <c r="C17" s="698" t="s">
        <v>408</v>
      </c>
      <c r="D17" s="253" t="n">
        <v>1</v>
      </c>
      <c r="E17" s="720" t="s">
        <v>19</v>
      </c>
      <c r="F17" s="721"/>
      <c r="G17" s="722"/>
      <c r="H17" s="723"/>
      <c r="I17" s="724" t="s">
        <v>19</v>
      </c>
      <c r="J17" s="721"/>
      <c r="K17" s="721"/>
      <c r="L17" s="725"/>
      <c r="M17" s="521"/>
      <c r="N17" s="721"/>
      <c r="O17" s="725"/>
      <c r="P17" s="726"/>
      <c r="Q17" s="721"/>
      <c r="R17" s="721"/>
      <c r="S17" s="721"/>
      <c r="T17" s="725"/>
      <c r="U17" s="721"/>
      <c r="V17" s="727" t="n">
        <v>17.8052962331104</v>
      </c>
      <c r="W17" s="724" t="n">
        <v>30.1572395523407</v>
      </c>
      <c r="X17" s="724" t="n">
        <v>176.595059369455</v>
      </c>
      <c r="Y17" s="724" t="n">
        <v>17.1430053227788</v>
      </c>
      <c r="Z17" s="724" t="n">
        <v>1580.10318001911</v>
      </c>
      <c r="AA17" s="724" t="n">
        <v>24.2634775487921</v>
      </c>
      <c r="AB17" s="724" t="n">
        <v>56.128019653337</v>
      </c>
      <c r="AC17" s="721"/>
      <c r="AD17" s="722"/>
      <c r="AE17" s="728" t="n">
        <v>121.028490514535</v>
      </c>
      <c r="AF17" s="724" t="n">
        <v>1902.19527769892</v>
      </c>
      <c r="AG17" s="724" t="n">
        <v>121.028490514535</v>
      </c>
      <c r="AH17" s="724" t="n">
        <v>2023.22376821346</v>
      </c>
      <c r="AI17" s="263" t="n">
        <v>1</v>
      </c>
    </row>
    <row r="18" s="656" customFormat="true" ht="9" hidden="false" customHeight="true" outlineLevel="0" collapsed="false">
      <c r="A18" s="669"/>
      <c r="B18" s="729"/>
      <c r="C18" s="730" t="s">
        <v>409</v>
      </c>
      <c r="D18" s="266" t="n">
        <v>2</v>
      </c>
      <c r="E18" s="724" t="n">
        <v>1.73590132387062</v>
      </c>
      <c r="F18" s="724" t="s">
        <v>19</v>
      </c>
      <c r="G18" s="731" t="n">
        <v>23.0539443155452</v>
      </c>
      <c r="H18" s="732" t="s">
        <v>19</v>
      </c>
      <c r="I18" s="724" t="s">
        <v>19</v>
      </c>
      <c r="J18" s="724" t="n">
        <v>54.8853721850689</v>
      </c>
      <c r="K18" s="724" t="n">
        <v>136.410650129657</v>
      </c>
      <c r="L18" s="727" t="s">
        <v>19</v>
      </c>
      <c r="M18" s="733" t="n">
        <v>670.200876893681</v>
      </c>
      <c r="N18" s="724" t="n">
        <v>1180.0133424321</v>
      </c>
      <c r="O18" s="727" t="n">
        <v>12.575581342978</v>
      </c>
      <c r="P18" s="733" t="n">
        <v>478.526115872799</v>
      </c>
      <c r="Q18" s="724" t="n">
        <v>13.1889586461035</v>
      </c>
      <c r="R18" s="724" t="s">
        <v>19</v>
      </c>
      <c r="S18" s="724" t="n">
        <v>161.634465401938</v>
      </c>
      <c r="T18" s="727" t="n">
        <v>95.1905853350621</v>
      </c>
      <c r="U18" s="724" t="s">
        <v>19</v>
      </c>
      <c r="V18" s="727" t="n">
        <v>2448.2696861931</v>
      </c>
      <c r="W18" s="721"/>
      <c r="X18" s="721"/>
      <c r="Y18" s="721"/>
      <c r="Z18" s="724" t="n">
        <v>76.1344342841545</v>
      </c>
      <c r="AA18" s="734"/>
      <c r="AB18" s="721"/>
      <c r="AC18" s="724" t="n">
        <v>948.153918384059</v>
      </c>
      <c r="AD18" s="731" t="n">
        <v>10.1677767162549</v>
      </c>
      <c r="AE18" s="723"/>
      <c r="AF18" s="724" t="n">
        <v>2526.18658717577</v>
      </c>
      <c r="AG18" s="724" t="n">
        <v>3784.00158765525</v>
      </c>
      <c r="AH18" s="724" t="n">
        <v>6310.18817483102</v>
      </c>
      <c r="AI18" s="271" t="n">
        <v>2</v>
      </c>
    </row>
    <row r="19" s="656" customFormat="true" ht="9" hidden="false" customHeight="true" outlineLevel="0" collapsed="false">
      <c r="A19" s="735" t="s">
        <v>410</v>
      </c>
      <c r="B19" s="735"/>
      <c r="C19" s="730" t="s">
        <v>411</v>
      </c>
      <c r="D19" s="266" t="n">
        <v>3</v>
      </c>
      <c r="E19" s="724" t="s">
        <v>19</v>
      </c>
      <c r="F19" s="724" t="s">
        <v>19</v>
      </c>
      <c r="G19" s="731" t="n">
        <v>1.77327009690187</v>
      </c>
      <c r="H19" s="732" t="s">
        <v>19</v>
      </c>
      <c r="I19" s="724" t="s">
        <v>19</v>
      </c>
      <c r="J19" s="724" t="s">
        <v>19</v>
      </c>
      <c r="K19" s="724" t="s">
        <v>19</v>
      </c>
      <c r="L19" s="727" t="s">
        <v>19</v>
      </c>
      <c r="M19" s="721"/>
      <c r="N19" s="724" t="s">
        <v>19</v>
      </c>
      <c r="O19" s="725"/>
      <c r="P19" s="733" t="n">
        <v>1.22004230926709</v>
      </c>
      <c r="Q19" s="724" t="s">
        <v>19</v>
      </c>
      <c r="R19" s="724" t="s">
        <v>19</v>
      </c>
      <c r="S19" s="724" t="s">
        <v>19</v>
      </c>
      <c r="T19" s="727" t="s">
        <v>19</v>
      </c>
      <c r="U19" s="724" t="s">
        <v>19</v>
      </c>
      <c r="V19" s="727" t="s">
        <v>19</v>
      </c>
      <c r="W19" s="721"/>
      <c r="X19" s="721"/>
      <c r="Y19" s="721"/>
      <c r="Z19" s="724" t="s">
        <v>19</v>
      </c>
      <c r="AA19" s="734"/>
      <c r="AB19" s="721"/>
      <c r="AC19" s="721"/>
      <c r="AD19" s="722"/>
      <c r="AE19" s="723"/>
      <c r="AF19" s="724" t="s">
        <v>19</v>
      </c>
      <c r="AG19" s="724" t="n">
        <v>3.09488876757199</v>
      </c>
      <c r="AH19" s="724" t="n">
        <v>3.42943906100723</v>
      </c>
      <c r="AI19" s="271" t="n">
        <v>3</v>
      </c>
    </row>
    <row r="20" s="656" customFormat="true" ht="9" hidden="false" customHeight="true" outlineLevel="0" collapsed="false">
      <c r="A20" s="735" t="s">
        <v>412</v>
      </c>
      <c r="B20" s="735"/>
      <c r="C20" s="736" t="s">
        <v>413</v>
      </c>
      <c r="D20" s="275" t="n">
        <v>4</v>
      </c>
      <c r="E20" s="737" t="n">
        <v>1.73590132387062</v>
      </c>
      <c r="F20" s="737" t="s">
        <v>19</v>
      </c>
      <c r="G20" s="738" t="n">
        <v>24.8272144124471</v>
      </c>
      <c r="H20" s="739" t="s">
        <v>19</v>
      </c>
      <c r="I20" s="737" t="s">
        <v>19</v>
      </c>
      <c r="J20" s="737" t="n">
        <v>54.8853721850689</v>
      </c>
      <c r="K20" s="737" t="n">
        <v>136.410650129657</v>
      </c>
      <c r="L20" s="740" t="s">
        <v>19</v>
      </c>
      <c r="M20" s="741" t="n">
        <v>670.200876893681</v>
      </c>
      <c r="N20" s="737" t="n">
        <v>1180.0133424321</v>
      </c>
      <c r="O20" s="740" t="n">
        <v>12.575581342978</v>
      </c>
      <c r="P20" s="741" t="n">
        <v>479.746158182066</v>
      </c>
      <c r="Q20" s="737" t="n">
        <v>13.2905350075065</v>
      </c>
      <c r="R20" s="737" t="s">
        <v>19</v>
      </c>
      <c r="S20" s="737" t="n">
        <v>161.634465401938</v>
      </c>
      <c r="T20" s="740" t="n">
        <v>95.1905853350621</v>
      </c>
      <c r="U20" s="737" t="s">
        <v>19</v>
      </c>
      <c r="V20" s="740" t="n">
        <v>2466.07498242621</v>
      </c>
      <c r="W20" s="737" t="n">
        <v>30.1572395523407</v>
      </c>
      <c r="X20" s="737" t="n">
        <v>176.595059369455</v>
      </c>
      <c r="Y20" s="737" t="n">
        <v>17.1430053227788</v>
      </c>
      <c r="Z20" s="737" t="n">
        <v>1656.5721645967</v>
      </c>
      <c r="AA20" s="737" t="n">
        <v>24.2634775487921</v>
      </c>
      <c r="AB20" s="737" t="n">
        <v>56.128019653337</v>
      </c>
      <c r="AC20" s="737" t="n">
        <v>948.153918384059</v>
      </c>
      <c r="AD20" s="738" t="n">
        <v>10.1677767162549</v>
      </c>
      <c r="AE20" s="739" t="n">
        <v>121.028490514535</v>
      </c>
      <c r="AF20" s="737" t="n">
        <v>4428.71641516812</v>
      </c>
      <c r="AG20" s="737" t="n">
        <v>3908.12496693736</v>
      </c>
      <c r="AH20" s="737" t="n">
        <v>8336.84138210548</v>
      </c>
      <c r="AI20" s="282" t="n">
        <v>4</v>
      </c>
    </row>
    <row r="21" s="656" customFormat="true" ht="9" hidden="false" customHeight="true" outlineLevel="0" collapsed="false">
      <c r="A21" s="735" t="s">
        <v>414</v>
      </c>
      <c r="B21" s="735"/>
      <c r="C21" s="730" t="s">
        <v>415</v>
      </c>
      <c r="D21" s="266" t="n">
        <v>5</v>
      </c>
      <c r="E21" s="724" t="s">
        <v>19</v>
      </c>
      <c r="F21" s="724" t="s">
        <v>19</v>
      </c>
      <c r="G21" s="731" t="s">
        <v>19</v>
      </c>
      <c r="H21" s="732" t="s">
        <v>19</v>
      </c>
      <c r="I21" s="724" t="s">
        <v>19</v>
      </c>
      <c r="J21" s="724" t="s">
        <v>19</v>
      </c>
      <c r="K21" s="724" t="s">
        <v>19</v>
      </c>
      <c r="L21" s="725"/>
      <c r="M21" s="733" t="s">
        <v>19</v>
      </c>
      <c r="N21" s="724" t="s">
        <v>19</v>
      </c>
      <c r="O21" s="727" t="s">
        <v>19</v>
      </c>
      <c r="P21" s="733" t="s">
        <v>19</v>
      </c>
      <c r="Q21" s="724" t="s">
        <v>19</v>
      </c>
      <c r="R21" s="724" t="s">
        <v>19</v>
      </c>
      <c r="S21" s="724" t="s">
        <v>19</v>
      </c>
      <c r="T21" s="727" t="s">
        <v>19</v>
      </c>
      <c r="U21" s="724" t="s">
        <v>19</v>
      </c>
      <c r="V21" s="727" t="s">
        <v>19</v>
      </c>
      <c r="W21" s="721"/>
      <c r="X21" s="721"/>
      <c r="Y21" s="721"/>
      <c r="Z21" s="724" t="s">
        <v>19</v>
      </c>
      <c r="AA21" s="721"/>
      <c r="AB21" s="721"/>
      <c r="AC21" s="724" t="s">
        <v>19</v>
      </c>
      <c r="AD21" s="731" t="s">
        <v>19</v>
      </c>
      <c r="AE21" s="723"/>
      <c r="AF21" s="724" t="s">
        <v>19</v>
      </c>
      <c r="AG21" s="724" t="s">
        <v>19</v>
      </c>
      <c r="AH21" s="724" t="s">
        <v>19</v>
      </c>
      <c r="AI21" s="271" t="n">
        <v>5</v>
      </c>
    </row>
    <row r="22" s="656" customFormat="true" ht="9" hidden="false" customHeight="true" outlineLevel="0" collapsed="false">
      <c r="A22" s="669"/>
      <c r="B22" s="729"/>
      <c r="C22" s="730" t="s">
        <v>416</v>
      </c>
      <c r="D22" s="266" t="n">
        <v>6</v>
      </c>
      <c r="E22" s="724" t="s">
        <v>19</v>
      </c>
      <c r="F22" s="724" t="s">
        <v>19</v>
      </c>
      <c r="G22" s="731" t="s">
        <v>19</v>
      </c>
      <c r="H22" s="732" t="s">
        <v>19</v>
      </c>
      <c r="I22" s="724" t="s">
        <v>19</v>
      </c>
      <c r="J22" s="724" t="s">
        <v>19</v>
      </c>
      <c r="K22" s="724" t="s">
        <v>19</v>
      </c>
      <c r="L22" s="727" t="s">
        <v>19</v>
      </c>
      <c r="M22" s="721"/>
      <c r="N22" s="724" t="s">
        <v>19</v>
      </c>
      <c r="O22" s="725"/>
      <c r="P22" s="733" t="s">
        <v>19</v>
      </c>
      <c r="Q22" s="724" t="s">
        <v>19</v>
      </c>
      <c r="R22" s="724" t="s">
        <v>19</v>
      </c>
      <c r="S22" s="724" t="s">
        <v>19</v>
      </c>
      <c r="T22" s="727" t="s">
        <v>19</v>
      </c>
      <c r="U22" s="724" t="s">
        <v>19</v>
      </c>
      <c r="V22" s="727" t="n">
        <v>9.07664514808243</v>
      </c>
      <c r="W22" s="721"/>
      <c r="X22" s="734"/>
      <c r="Y22" s="721"/>
      <c r="Z22" s="724" t="s">
        <v>19</v>
      </c>
      <c r="AA22" s="734"/>
      <c r="AB22" s="721"/>
      <c r="AC22" s="721"/>
      <c r="AD22" s="722"/>
      <c r="AE22" s="723"/>
      <c r="AF22" s="724" t="n">
        <v>9.12980469496383</v>
      </c>
      <c r="AG22" s="724" t="s">
        <v>19</v>
      </c>
      <c r="AH22" s="724" t="n">
        <v>9.27826245393749</v>
      </c>
      <c r="AI22" s="271" t="n">
        <v>6</v>
      </c>
    </row>
    <row r="23" s="750" customFormat="true" ht="9.95" hidden="false" customHeight="true" outlineLevel="0" collapsed="false">
      <c r="A23" s="742"/>
      <c r="B23" s="743"/>
      <c r="C23" s="744" t="s">
        <v>417</v>
      </c>
      <c r="D23" s="286" t="n">
        <v>7</v>
      </c>
      <c r="E23" s="745" t="n">
        <v>1.68274177698922</v>
      </c>
      <c r="F23" s="745" t="s">
        <v>19</v>
      </c>
      <c r="G23" s="746" t="n">
        <v>24.8272144124471</v>
      </c>
      <c r="H23" s="747" t="s">
        <v>19</v>
      </c>
      <c r="I23" s="745" t="s">
        <v>19</v>
      </c>
      <c r="J23" s="745" t="n">
        <v>54.8853721850689</v>
      </c>
      <c r="K23" s="745" t="n">
        <v>136.364519380374</v>
      </c>
      <c r="L23" s="748" t="s">
        <v>19</v>
      </c>
      <c r="M23" s="749" t="n">
        <v>670.200876893681</v>
      </c>
      <c r="N23" s="745" t="n">
        <v>1180.0133424321</v>
      </c>
      <c r="O23" s="748" t="n">
        <v>12.575581342978</v>
      </c>
      <c r="P23" s="749" t="n">
        <v>479.746158182066</v>
      </c>
      <c r="Q23" s="745" t="n">
        <v>13.2905350075065</v>
      </c>
      <c r="R23" s="745" t="s">
        <v>19</v>
      </c>
      <c r="S23" s="745" t="n">
        <v>161.634465401938</v>
      </c>
      <c r="T23" s="748" t="n">
        <v>95.0882583253719</v>
      </c>
      <c r="U23" s="745" t="s">
        <v>19</v>
      </c>
      <c r="V23" s="748" t="n">
        <v>2456.99833727813</v>
      </c>
      <c r="W23" s="745" t="n">
        <v>30.1572395523407</v>
      </c>
      <c r="X23" s="745" t="n">
        <v>176.595059369455</v>
      </c>
      <c r="Y23" s="745" t="n">
        <v>17.1430053227788</v>
      </c>
      <c r="Z23" s="745" t="n">
        <v>1656.5721645967</v>
      </c>
      <c r="AA23" s="745" t="n">
        <v>24.2634775487921</v>
      </c>
      <c r="AB23" s="745" t="n">
        <v>56.128019653337</v>
      </c>
      <c r="AC23" s="745" t="n">
        <v>948.153918384059</v>
      </c>
      <c r="AD23" s="746" t="n">
        <v>10.1677767162549</v>
      </c>
      <c r="AE23" s="747" t="n">
        <v>121.028490514535</v>
      </c>
      <c r="AF23" s="745" t="n">
        <v>4419.58661047316</v>
      </c>
      <c r="AG23" s="745" t="n">
        <v>3907.97650917838</v>
      </c>
      <c r="AH23" s="745" t="n">
        <v>8327.56311965154</v>
      </c>
      <c r="AI23" s="293" t="n">
        <v>7</v>
      </c>
    </row>
    <row r="24" s="656" customFormat="true" ht="9" hidden="false" customHeight="true" outlineLevel="0" collapsed="false">
      <c r="A24" s="751"/>
      <c r="B24" s="752"/>
      <c r="C24" s="297" t="s">
        <v>418</v>
      </c>
      <c r="D24" s="266" t="n">
        <v>10</v>
      </c>
      <c r="E24" s="724" t="s">
        <v>19</v>
      </c>
      <c r="F24" s="721"/>
      <c r="G24" s="731" t="s">
        <v>19</v>
      </c>
      <c r="H24" s="723"/>
      <c r="I24" s="724" t="s">
        <v>19</v>
      </c>
      <c r="J24" s="724" t="s">
        <v>19</v>
      </c>
      <c r="K24" s="753" t="s">
        <v>19</v>
      </c>
      <c r="L24" s="754" t="s">
        <v>19</v>
      </c>
      <c r="M24" s="521"/>
      <c r="N24" s="753" t="s">
        <v>19</v>
      </c>
      <c r="O24" s="725"/>
      <c r="P24" s="755" t="s">
        <v>19</v>
      </c>
      <c r="Q24" s="753" t="s">
        <v>19</v>
      </c>
      <c r="R24" s="753" t="s">
        <v>19</v>
      </c>
      <c r="S24" s="753" t="s">
        <v>19</v>
      </c>
      <c r="T24" s="754" t="s">
        <v>19</v>
      </c>
      <c r="U24" s="753" t="s">
        <v>19</v>
      </c>
      <c r="V24" s="754" t="n">
        <v>71.4227814931077</v>
      </c>
      <c r="W24" s="721"/>
      <c r="X24" s="721"/>
      <c r="Y24" s="753" t="s">
        <v>19</v>
      </c>
      <c r="Z24" s="753" t="n">
        <v>83.3947045175379</v>
      </c>
      <c r="AA24" s="756" t="s">
        <v>19</v>
      </c>
      <c r="AB24" s="721"/>
      <c r="AC24" s="721"/>
      <c r="AD24" s="757" t="s">
        <v>19</v>
      </c>
      <c r="AE24" s="728" t="n">
        <v>3.35522724170875</v>
      </c>
      <c r="AF24" s="724" t="n">
        <v>154.817486010646</v>
      </c>
      <c r="AG24" s="724" t="n">
        <v>3.37215094854647</v>
      </c>
      <c r="AH24" s="724" t="n">
        <v>158.189636959192</v>
      </c>
      <c r="AI24" s="271" t="n">
        <v>10</v>
      </c>
    </row>
    <row r="25" s="656" customFormat="true" ht="9" hidden="false" customHeight="true" outlineLevel="0" collapsed="false">
      <c r="A25" s="751"/>
      <c r="B25" s="758" t="s">
        <v>419</v>
      </c>
      <c r="C25" s="297" t="s">
        <v>420</v>
      </c>
      <c r="D25" s="266" t="n">
        <v>11</v>
      </c>
      <c r="E25" s="724" t="s">
        <v>19</v>
      </c>
      <c r="F25" s="721"/>
      <c r="G25" s="731" t="s">
        <v>19</v>
      </c>
      <c r="H25" s="723"/>
      <c r="I25" s="724" t="s">
        <v>19</v>
      </c>
      <c r="J25" s="724" t="s">
        <v>19</v>
      </c>
      <c r="K25" s="724" t="s">
        <v>19</v>
      </c>
      <c r="L25" s="727" t="s">
        <v>19</v>
      </c>
      <c r="M25" s="521"/>
      <c r="N25" s="724" t="s">
        <v>19</v>
      </c>
      <c r="O25" s="725"/>
      <c r="P25" s="733" t="s">
        <v>19</v>
      </c>
      <c r="Q25" s="724" t="s">
        <v>19</v>
      </c>
      <c r="R25" s="724" t="s">
        <v>19</v>
      </c>
      <c r="S25" s="724" t="s">
        <v>19</v>
      </c>
      <c r="T25" s="727" t="s">
        <v>19</v>
      </c>
      <c r="U25" s="724" t="s">
        <v>19</v>
      </c>
      <c r="V25" s="727" t="n">
        <v>582.663259485465</v>
      </c>
      <c r="W25" s="721"/>
      <c r="X25" s="721"/>
      <c r="Y25" s="753" t="s">
        <v>19</v>
      </c>
      <c r="Z25" s="724" t="n">
        <v>91.4899344888768</v>
      </c>
      <c r="AA25" s="734"/>
      <c r="AB25" s="721"/>
      <c r="AC25" s="721"/>
      <c r="AD25" s="757" t="s">
        <v>19</v>
      </c>
      <c r="AE25" s="728" t="n">
        <v>30.5077794458851</v>
      </c>
      <c r="AF25" s="724" t="n">
        <v>674.153193974342</v>
      </c>
      <c r="AG25" s="724" t="n">
        <v>30.8071175105773</v>
      </c>
      <c r="AH25" s="724" t="n">
        <v>704.960311484919</v>
      </c>
      <c r="AI25" s="271" t="n">
        <v>11</v>
      </c>
    </row>
    <row r="26" s="656" customFormat="true" ht="9" hidden="false" customHeight="true" outlineLevel="0" collapsed="false">
      <c r="A26" s="751" t="s">
        <v>421</v>
      </c>
      <c r="B26" s="758" t="s">
        <v>422</v>
      </c>
      <c r="C26" s="304" t="s">
        <v>423</v>
      </c>
      <c r="D26" s="266" t="n">
        <v>12</v>
      </c>
      <c r="E26" s="724" t="s">
        <v>19</v>
      </c>
      <c r="F26" s="721"/>
      <c r="G26" s="731" t="s">
        <v>19</v>
      </c>
      <c r="H26" s="723"/>
      <c r="I26" s="724" t="s">
        <v>19</v>
      </c>
      <c r="J26" s="724" t="s">
        <v>19</v>
      </c>
      <c r="K26" s="724" t="n">
        <v>1.03033301487648</v>
      </c>
      <c r="L26" s="727" t="s">
        <v>19</v>
      </c>
      <c r="M26" s="521"/>
      <c r="N26" s="724" t="s">
        <v>19</v>
      </c>
      <c r="O26" s="725"/>
      <c r="P26" s="733" t="s">
        <v>19</v>
      </c>
      <c r="Q26" s="724" t="s">
        <v>19</v>
      </c>
      <c r="R26" s="724" t="s">
        <v>19</v>
      </c>
      <c r="S26" s="724" t="s">
        <v>19</v>
      </c>
      <c r="T26" s="727" t="s">
        <v>19</v>
      </c>
      <c r="U26" s="724" t="s">
        <v>19</v>
      </c>
      <c r="V26" s="727" t="n">
        <v>57.8534129930395</v>
      </c>
      <c r="W26" s="721"/>
      <c r="X26" s="721"/>
      <c r="Y26" s="753" t="s">
        <v>19</v>
      </c>
      <c r="Z26" s="724" t="n">
        <v>193.883751876621</v>
      </c>
      <c r="AA26" s="724" t="s">
        <v>19</v>
      </c>
      <c r="AB26" s="721"/>
      <c r="AC26" s="721"/>
      <c r="AD26" s="757" t="n">
        <v>15.2580865292753</v>
      </c>
      <c r="AE26" s="728" t="s">
        <v>19</v>
      </c>
      <c r="AF26" s="724" t="n">
        <v>251.73716486966</v>
      </c>
      <c r="AG26" s="724" t="n">
        <v>16.4873754606251</v>
      </c>
      <c r="AH26" s="724" t="n">
        <v>268.224540330285</v>
      </c>
      <c r="AI26" s="271" t="n">
        <v>12</v>
      </c>
    </row>
    <row r="27" s="656" customFormat="true" ht="9" hidden="false" customHeight="true" outlineLevel="0" collapsed="false">
      <c r="A27" s="751" t="s">
        <v>424</v>
      </c>
      <c r="B27" s="758" t="s">
        <v>301</v>
      </c>
      <c r="C27" s="297" t="s">
        <v>425</v>
      </c>
      <c r="D27" s="266" t="n">
        <v>14</v>
      </c>
      <c r="E27" s="721"/>
      <c r="F27" s="721"/>
      <c r="G27" s="722"/>
      <c r="H27" s="723"/>
      <c r="I27" s="721"/>
      <c r="J27" s="721"/>
      <c r="K27" s="721"/>
      <c r="L27" s="725"/>
      <c r="M27" s="521"/>
      <c r="N27" s="721"/>
      <c r="O27" s="725"/>
      <c r="P27" s="726"/>
      <c r="Q27" s="721"/>
      <c r="R27" s="721"/>
      <c r="S27" s="721"/>
      <c r="T27" s="725"/>
      <c r="U27" s="721"/>
      <c r="V27" s="725"/>
      <c r="W27" s="724" t="n">
        <v>30.1572395523407</v>
      </c>
      <c r="X27" s="721"/>
      <c r="Y27" s="721"/>
      <c r="Z27" s="721"/>
      <c r="AA27" s="734"/>
      <c r="AB27" s="721"/>
      <c r="AC27" s="724" t="n">
        <v>269.732714617169</v>
      </c>
      <c r="AD27" s="722"/>
      <c r="AE27" s="723"/>
      <c r="AF27" s="724" t="n">
        <v>30.1572395523407</v>
      </c>
      <c r="AG27" s="724" t="n">
        <v>269.732714617169</v>
      </c>
      <c r="AH27" s="724" t="n">
        <v>299.88995416951</v>
      </c>
      <c r="AI27" s="271" t="n">
        <v>14</v>
      </c>
    </row>
    <row r="28" s="656" customFormat="true" ht="9" hidden="false" customHeight="true" outlineLevel="0" collapsed="false">
      <c r="A28" s="751" t="s">
        <v>426</v>
      </c>
      <c r="B28" s="758" t="s">
        <v>427</v>
      </c>
      <c r="C28" s="306" t="s">
        <v>428</v>
      </c>
      <c r="D28" s="266" t="n">
        <v>15</v>
      </c>
      <c r="E28" s="721"/>
      <c r="F28" s="721"/>
      <c r="G28" s="722"/>
      <c r="H28" s="723"/>
      <c r="I28" s="721"/>
      <c r="J28" s="721"/>
      <c r="K28" s="721"/>
      <c r="L28" s="725"/>
      <c r="M28" s="521"/>
      <c r="N28" s="721"/>
      <c r="O28" s="725"/>
      <c r="P28" s="726"/>
      <c r="Q28" s="721"/>
      <c r="R28" s="721"/>
      <c r="S28" s="721"/>
      <c r="T28" s="725"/>
      <c r="U28" s="721"/>
      <c r="V28" s="725"/>
      <c r="W28" s="721"/>
      <c r="X28" s="724" t="n">
        <v>176.595059369455</v>
      </c>
      <c r="Y28" s="753" t="n">
        <v>15.4872458031937</v>
      </c>
      <c r="Z28" s="724" t="n">
        <v>368.066534734544</v>
      </c>
      <c r="AA28" s="724" t="s">
        <v>19</v>
      </c>
      <c r="AB28" s="724" t="n">
        <v>42.3092670943087</v>
      </c>
      <c r="AC28" s="721"/>
      <c r="AD28" s="722"/>
      <c r="AE28" s="728" t="s">
        <v>19</v>
      </c>
      <c r="AF28" s="724" t="n">
        <v>602.458107001501</v>
      </c>
      <c r="AG28" s="724" t="s">
        <v>19</v>
      </c>
      <c r="AH28" s="724" t="n">
        <v>602.458107001501</v>
      </c>
      <c r="AI28" s="271" t="n">
        <v>15</v>
      </c>
    </row>
    <row r="29" s="656" customFormat="true" ht="9" hidden="false" customHeight="true" outlineLevel="0" collapsed="false">
      <c r="A29" s="751" t="s">
        <v>429</v>
      </c>
      <c r="B29" s="758" t="s">
        <v>430</v>
      </c>
      <c r="C29" s="297" t="s">
        <v>517</v>
      </c>
      <c r="D29" s="266" t="n">
        <v>16</v>
      </c>
      <c r="E29" s="724" t="s">
        <v>19</v>
      </c>
      <c r="F29" s="721"/>
      <c r="G29" s="731" t="s">
        <v>19</v>
      </c>
      <c r="H29" s="723"/>
      <c r="I29" s="724" t="s">
        <v>19</v>
      </c>
      <c r="J29" s="724" t="s">
        <v>19</v>
      </c>
      <c r="K29" s="724" t="s">
        <v>19</v>
      </c>
      <c r="L29" s="727" t="s">
        <v>19</v>
      </c>
      <c r="M29" s="521"/>
      <c r="N29" s="721"/>
      <c r="O29" s="725"/>
      <c r="P29" s="733" t="n">
        <v>6.40504299167463</v>
      </c>
      <c r="Q29" s="724" t="s">
        <v>19</v>
      </c>
      <c r="R29" s="724" t="s">
        <v>19</v>
      </c>
      <c r="S29" s="724" t="s">
        <v>19</v>
      </c>
      <c r="T29" s="727" t="s">
        <v>19</v>
      </c>
      <c r="U29" s="724" t="s">
        <v>19</v>
      </c>
      <c r="V29" s="727" t="n">
        <v>88.5428894158592</v>
      </c>
      <c r="W29" s="721"/>
      <c r="X29" s="721"/>
      <c r="Y29" s="753" t="s">
        <v>19</v>
      </c>
      <c r="Z29" s="724" t="n">
        <v>23.3563532141395</v>
      </c>
      <c r="AA29" s="724" t="s">
        <v>19</v>
      </c>
      <c r="AB29" s="721"/>
      <c r="AC29" s="721"/>
      <c r="AD29" s="722"/>
      <c r="AE29" s="723"/>
      <c r="AF29" s="724" t="n">
        <v>111.899242629999</v>
      </c>
      <c r="AG29" s="724" t="n">
        <v>6.40504299167463</v>
      </c>
      <c r="AH29" s="724" t="n">
        <v>118.304285621673</v>
      </c>
      <c r="AI29" s="271" t="n">
        <v>16</v>
      </c>
    </row>
    <row r="30" s="656" customFormat="true" ht="9" hidden="false" customHeight="true" outlineLevel="0" collapsed="false">
      <c r="A30" s="751" t="s">
        <v>432</v>
      </c>
      <c r="B30" s="758"/>
      <c r="C30" s="759" t="s">
        <v>433</v>
      </c>
      <c r="D30" s="266" t="n">
        <v>19</v>
      </c>
      <c r="E30" s="721"/>
      <c r="F30" s="721"/>
      <c r="G30" s="722"/>
      <c r="H30" s="728" t="s">
        <v>19</v>
      </c>
      <c r="I30" s="721"/>
      <c r="J30" s="721"/>
      <c r="K30" s="721"/>
      <c r="L30" s="725"/>
      <c r="M30" s="521"/>
      <c r="N30" s="721"/>
      <c r="O30" s="725"/>
      <c r="P30" s="760" t="n">
        <v>6.79654019380374</v>
      </c>
      <c r="Q30" s="721"/>
      <c r="R30" s="721"/>
      <c r="S30" s="724" t="n">
        <v>4.03978435921933</v>
      </c>
      <c r="T30" s="761" t="s">
        <v>19</v>
      </c>
      <c r="U30" s="721"/>
      <c r="V30" s="727" t="n">
        <v>6.1306954073973</v>
      </c>
      <c r="W30" s="721"/>
      <c r="X30" s="721"/>
      <c r="Y30" s="721"/>
      <c r="Z30" s="724" t="s">
        <v>19</v>
      </c>
      <c r="AA30" s="309"/>
      <c r="AB30" s="721"/>
      <c r="AC30" s="721"/>
      <c r="AD30" s="722"/>
      <c r="AE30" s="728" t="n">
        <v>3.36334789136072</v>
      </c>
      <c r="AF30" s="724" t="n">
        <v>6.1306954073973</v>
      </c>
      <c r="AG30" s="724" t="n">
        <v>14.1996724443838</v>
      </c>
      <c r="AH30" s="724" t="n">
        <v>20.3303678517811</v>
      </c>
      <c r="AI30" s="271" t="n">
        <v>19</v>
      </c>
    </row>
    <row r="31" s="656" customFormat="true" ht="9.95" hidden="false" customHeight="true" outlineLevel="0" collapsed="false">
      <c r="A31" s="751" t="s">
        <v>434</v>
      </c>
      <c r="B31" s="762"/>
      <c r="C31" s="763" t="s">
        <v>435</v>
      </c>
      <c r="D31" s="275" t="n">
        <v>20</v>
      </c>
      <c r="E31" s="737" t="s">
        <v>19</v>
      </c>
      <c r="F31" s="764"/>
      <c r="G31" s="738" t="s">
        <v>19</v>
      </c>
      <c r="H31" s="739" t="s">
        <v>19</v>
      </c>
      <c r="I31" s="737" t="s">
        <v>19</v>
      </c>
      <c r="J31" s="737" t="s">
        <v>19</v>
      </c>
      <c r="K31" s="737" t="n">
        <v>1.03033301487648</v>
      </c>
      <c r="L31" s="740" t="s">
        <v>19</v>
      </c>
      <c r="M31" s="764"/>
      <c r="N31" s="737" t="s">
        <v>19</v>
      </c>
      <c r="O31" s="765"/>
      <c r="P31" s="741" t="n">
        <v>13.7168008734816</v>
      </c>
      <c r="Q31" s="737" t="s">
        <v>19</v>
      </c>
      <c r="R31" s="737" t="s">
        <v>19</v>
      </c>
      <c r="S31" s="737" t="n">
        <v>4.03978435921933</v>
      </c>
      <c r="T31" s="740" t="s">
        <v>19</v>
      </c>
      <c r="U31" s="737" t="s">
        <v>19</v>
      </c>
      <c r="V31" s="740" t="n">
        <v>806.613038794868</v>
      </c>
      <c r="W31" s="737" t="n">
        <v>30.1572395523407</v>
      </c>
      <c r="X31" s="737" t="n">
        <v>176.595059369455</v>
      </c>
      <c r="Y31" s="737" t="n">
        <v>15.4872458031937</v>
      </c>
      <c r="Z31" s="737" t="n">
        <v>760.191278831718</v>
      </c>
      <c r="AA31" s="737" t="s">
        <v>19</v>
      </c>
      <c r="AB31" s="737" t="n">
        <v>42.3092670943087</v>
      </c>
      <c r="AC31" s="737" t="n">
        <v>269.732714617169</v>
      </c>
      <c r="AD31" s="738" t="n">
        <v>15.2580865292753</v>
      </c>
      <c r="AE31" s="739" t="n">
        <v>37.2263545789546</v>
      </c>
      <c r="AF31" s="737" t="n">
        <v>1831.35312944589</v>
      </c>
      <c r="AG31" s="737" t="n">
        <v>341.004073972977</v>
      </c>
      <c r="AH31" s="737" t="n">
        <v>2172.35720341886</v>
      </c>
      <c r="AI31" s="282" t="n">
        <v>20</v>
      </c>
      <c r="AJ31" s="766"/>
    </row>
    <row r="32" s="656" customFormat="true" ht="9" hidden="false" customHeight="true" outlineLevel="0" collapsed="false">
      <c r="A32" s="751" t="s">
        <v>436</v>
      </c>
      <c r="B32" s="752"/>
      <c r="C32" s="297" t="s">
        <v>418</v>
      </c>
      <c r="D32" s="266" t="n">
        <v>23</v>
      </c>
      <c r="E32" s="721"/>
      <c r="F32" s="721"/>
      <c r="G32" s="722"/>
      <c r="H32" s="723"/>
      <c r="I32" s="721"/>
      <c r="J32" s="721"/>
      <c r="K32" s="721"/>
      <c r="L32" s="725"/>
      <c r="M32" s="521"/>
      <c r="N32" s="721"/>
      <c r="O32" s="725"/>
      <c r="P32" s="726"/>
      <c r="Q32" s="721"/>
      <c r="R32" s="721"/>
      <c r="S32" s="721"/>
      <c r="T32" s="725"/>
      <c r="U32" s="721"/>
      <c r="V32" s="725"/>
      <c r="W32" s="721"/>
      <c r="X32" s="721"/>
      <c r="Y32" s="721"/>
      <c r="Z32" s="721"/>
      <c r="AA32" s="734"/>
      <c r="AB32" s="721"/>
      <c r="AC32" s="753" t="n">
        <v>60.051999454074</v>
      </c>
      <c r="AD32" s="722"/>
      <c r="AE32" s="723"/>
      <c r="AF32" s="721"/>
      <c r="AG32" s="724" t="n">
        <v>60.051999454074</v>
      </c>
      <c r="AH32" s="724" t="n">
        <v>60.051999454074</v>
      </c>
      <c r="AI32" s="271" t="n">
        <v>23</v>
      </c>
    </row>
    <row r="33" s="656" customFormat="true" ht="9" hidden="false" customHeight="true" outlineLevel="0" collapsed="false">
      <c r="A33" s="751" t="s">
        <v>437</v>
      </c>
      <c r="B33" s="758" t="s">
        <v>419</v>
      </c>
      <c r="C33" s="297" t="s">
        <v>420</v>
      </c>
      <c r="D33" s="266" t="n">
        <v>24</v>
      </c>
      <c r="E33" s="721"/>
      <c r="F33" s="721"/>
      <c r="G33" s="722"/>
      <c r="H33" s="723"/>
      <c r="I33" s="721"/>
      <c r="J33" s="721"/>
      <c r="K33" s="721"/>
      <c r="L33" s="725"/>
      <c r="M33" s="521"/>
      <c r="N33" s="721"/>
      <c r="O33" s="725"/>
      <c r="P33" s="726"/>
      <c r="Q33" s="721"/>
      <c r="R33" s="721"/>
      <c r="S33" s="721"/>
      <c r="T33" s="725"/>
      <c r="U33" s="721"/>
      <c r="V33" s="725"/>
      <c r="W33" s="721"/>
      <c r="X33" s="721"/>
      <c r="Y33" s="721"/>
      <c r="Z33" s="721"/>
      <c r="AA33" s="734"/>
      <c r="AB33" s="721"/>
      <c r="AC33" s="724" t="n">
        <v>229.759915381466</v>
      </c>
      <c r="AD33" s="731" t="n">
        <v>348.363382011737</v>
      </c>
      <c r="AE33" s="723"/>
      <c r="AF33" s="721"/>
      <c r="AG33" s="724" t="n">
        <v>578.123297393203</v>
      </c>
      <c r="AH33" s="724" t="n">
        <v>578.123297393203</v>
      </c>
      <c r="AI33" s="271" t="n">
        <v>24</v>
      </c>
    </row>
    <row r="34" s="656" customFormat="true" ht="9" hidden="false" customHeight="true" outlineLevel="0" collapsed="false">
      <c r="A34" s="751" t="s">
        <v>424</v>
      </c>
      <c r="B34" s="758" t="s">
        <v>422</v>
      </c>
      <c r="C34" s="304" t="s">
        <v>423</v>
      </c>
      <c r="D34" s="266" t="n">
        <v>25</v>
      </c>
      <c r="E34" s="721"/>
      <c r="F34" s="721"/>
      <c r="G34" s="722"/>
      <c r="H34" s="723"/>
      <c r="I34" s="721"/>
      <c r="J34" s="721"/>
      <c r="K34" s="721"/>
      <c r="L34" s="725"/>
      <c r="M34" s="521"/>
      <c r="N34" s="721"/>
      <c r="O34" s="725"/>
      <c r="P34" s="726"/>
      <c r="Q34" s="721"/>
      <c r="R34" s="721"/>
      <c r="S34" s="721"/>
      <c r="T34" s="725"/>
      <c r="U34" s="721"/>
      <c r="V34" s="725"/>
      <c r="W34" s="721"/>
      <c r="X34" s="721"/>
      <c r="Y34" s="721"/>
      <c r="Z34" s="721"/>
      <c r="AA34" s="734"/>
      <c r="AB34" s="721"/>
      <c r="AC34" s="724" t="n">
        <v>105.456858195714</v>
      </c>
      <c r="AD34" s="722"/>
      <c r="AE34" s="723"/>
      <c r="AF34" s="721"/>
      <c r="AG34" s="724" t="n">
        <v>105.456858195714</v>
      </c>
      <c r="AH34" s="724" t="n">
        <v>105.456858195714</v>
      </c>
      <c r="AI34" s="271" t="n">
        <v>25</v>
      </c>
    </row>
    <row r="35" s="656" customFormat="true" ht="9" hidden="false" customHeight="true" outlineLevel="0" collapsed="false">
      <c r="A35" s="751" t="s">
        <v>439</v>
      </c>
      <c r="B35" s="758" t="s">
        <v>301</v>
      </c>
      <c r="C35" s="297" t="s">
        <v>425</v>
      </c>
      <c r="D35" s="266" t="n">
        <v>27</v>
      </c>
      <c r="E35" s="721"/>
      <c r="F35" s="721"/>
      <c r="G35" s="722"/>
      <c r="H35" s="723"/>
      <c r="I35" s="721"/>
      <c r="J35" s="721"/>
      <c r="K35" s="721"/>
      <c r="L35" s="725"/>
      <c r="M35" s="521"/>
      <c r="N35" s="721"/>
      <c r="O35" s="725"/>
      <c r="P35" s="726"/>
      <c r="Q35" s="721"/>
      <c r="R35" s="721"/>
      <c r="S35" s="721"/>
      <c r="T35" s="725"/>
      <c r="U35" s="721"/>
      <c r="V35" s="725"/>
      <c r="W35" s="721"/>
      <c r="X35" s="721"/>
      <c r="Y35" s="721"/>
      <c r="Z35" s="721"/>
      <c r="AA35" s="734"/>
      <c r="AB35" s="721"/>
      <c r="AC35" s="724" t="n">
        <v>242.390992220554</v>
      </c>
      <c r="AD35" s="722"/>
      <c r="AE35" s="723"/>
      <c r="AF35" s="721"/>
      <c r="AG35" s="724" t="n">
        <v>242.390992220554</v>
      </c>
      <c r="AH35" s="724" t="n">
        <v>242.390992220554</v>
      </c>
      <c r="AI35" s="271" t="n">
        <v>27</v>
      </c>
    </row>
    <row r="36" s="656" customFormat="true" ht="9" hidden="false" customHeight="true" outlineLevel="0" collapsed="false">
      <c r="A36" s="751" t="s">
        <v>429</v>
      </c>
      <c r="B36" s="758" t="s">
        <v>440</v>
      </c>
      <c r="C36" s="306" t="s">
        <v>428</v>
      </c>
      <c r="D36" s="266" t="n">
        <v>28</v>
      </c>
      <c r="E36" s="721"/>
      <c r="F36" s="721"/>
      <c r="G36" s="722"/>
      <c r="H36" s="723"/>
      <c r="I36" s="721"/>
      <c r="J36" s="721"/>
      <c r="K36" s="721"/>
      <c r="L36" s="725"/>
      <c r="M36" s="521"/>
      <c r="N36" s="721"/>
      <c r="O36" s="725"/>
      <c r="P36" s="726"/>
      <c r="Q36" s="721"/>
      <c r="R36" s="721"/>
      <c r="S36" s="721"/>
      <c r="T36" s="725"/>
      <c r="U36" s="721"/>
      <c r="V36" s="725"/>
      <c r="W36" s="721"/>
      <c r="X36" s="721"/>
      <c r="Y36" s="721"/>
      <c r="Z36" s="721"/>
      <c r="AA36" s="734"/>
      <c r="AB36" s="721"/>
      <c r="AC36" s="724" t="n">
        <v>308.984789136072</v>
      </c>
      <c r="AD36" s="724" t="n">
        <v>26.9154497065648</v>
      </c>
      <c r="AE36" s="723"/>
      <c r="AF36" s="721"/>
      <c r="AG36" s="724" t="n">
        <v>335.900238842637</v>
      </c>
      <c r="AH36" s="724" t="n">
        <v>335.900238842637</v>
      </c>
      <c r="AI36" s="271" t="n">
        <v>28</v>
      </c>
    </row>
    <row r="37" s="656" customFormat="true" ht="9" hidden="false" customHeight="true" outlineLevel="0" collapsed="false">
      <c r="A37" s="751" t="s">
        <v>441</v>
      </c>
      <c r="B37" s="758" t="s">
        <v>442</v>
      </c>
      <c r="C37" s="297" t="s">
        <v>443</v>
      </c>
      <c r="D37" s="266" t="n">
        <v>29</v>
      </c>
      <c r="E37" s="721"/>
      <c r="F37" s="721"/>
      <c r="G37" s="722"/>
      <c r="H37" s="723"/>
      <c r="I37" s="721"/>
      <c r="J37" s="721"/>
      <c r="K37" s="721"/>
      <c r="L37" s="725"/>
      <c r="M37" s="521"/>
      <c r="N37" s="721"/>
      <c r="O37" s="725"/>
      <c r="P37" s="726"/>
      <c r="Q37" s="767"/>
      <c r="R37" s="767"/>
      <c r="S37" s="767"/>
      <c r="T37" s="725"/>
      <c r="U37" s="721"/>
      <c r="V37" s="725"/>
      <c r="W37" s="721"/>
      <c r="X37" s="721"/>
      <c r="Y37" s="721"/>
      <c r="Z37" s="721"/>
      <c r="AA37" s="734"/>
      <c r="AB37" s="721"/>
      <c r="AC37" s="721"/>
      <c r="AD37" s="731" t="n">
        <v>129.929930394432</v>
      </c>
      <c r="AE37" s="723"/>
      <c r="AF37" s="721"/>
      <c r="AG37" s="724" t="n">
        <v>129.929930394432</v>
      </c>
      <c r="AH37" s="724" t="n">
        <v>129.929930394432</v>
      </c>
      <c r="AI37" s="271" t="n">
        <v>29</v>
      </c>
    </row>
    <row r="38" s="656" customFormat="true" ht="9" hidden="false" customHeight="true" outlineLevel="0" collapsed="false">
      <c r="A38" s="751" t="s">
        <v>424</v>
      </c>
      <c r="B38" s="758"/>
      <c r="C38" s="730" t="s">
        <v>433</v>
      </c>
      <c r="D38" s="266" t="n">
        <v>32</v>
      </c>
      <c r="E38" s="721"/>
      <c r="F38" s="721"/>
      <c r="G38" s="722"/>
      <c r="H38" s="728" t="s">
        <v>19</v>
      </c>
      <c r="I38" s="721"/>
      <c r="J38" s="721"/>
      <c r="K38" s="721"/>
      <c r="L38" s="725"/>
      <c r="M38" s="521"/>
      <c r="N38" s="721"/>
      <c r="O38" s="725"/>
      <c r="P38" s="726"/>
      <c r="Q38" s="721"/>
      <c r="R38" s="721"/>
      <c r="S38" s="724" t="n">
        <v>4.03978435921933</v>
      </c>
      <c r="T38" s="725"/>
      <c r="U38" s="721"/>
      <c r="V38" s="725"/>
      <c r="W38" s="721"/>
      <c r="X38" s="721"/>
      <c r="Y38" s="721"/>
      <c r="Z38" s="721"/>
      <c r="AA38" s="734"/>
      <c r="AB38" s="721"/>
      <c r="AC38" s="724" t="n">
        <v>6.78255083936127</v>
      </c>
      <c r="AD38" s="731" t="s">
        <v>19</v>
      </c>
      <c r="AE38" s="723"/>
      <c r="AF38" s="721"/>
      <c r="AG38" s="724" t="n">
        <v>10.8223351985806</v>
      </c>
      <c r="AH38" s="724" t="n">
        <v>10.8223351985806</v>
      </c>
      <c r="AI38" s="271" t="n">
        <v>32</v>
      </c>
    </row>
    <row r="39" s="656" customFormat="true" ht="9.95" hidden="false" customHeight="true" outlineLevel="0" collapsed="false">
      <c r="A39" s="751" t="s">
        <v>426</v>
      </c>
      <c r="B39" s="762"/>
      <c r="C39" s="736" t="s">
        <v>444</v>
      </c>
      <c r="D39" s="275" t="n">
        <v>33</v>
      </c>
      <c r="E39" s="764"/>
      <c r="F39" s="737" t="s">
        <v>19</v>
      </c>
      <c r="G39" s="737" t="s">
        <v>19</v>
      </c>
      <c r="H39" s="768" t="s">
        <v>19</v>
      </c>
      <c r="I39" s="764"/>
      <c r="J39" s="737" t="s">
        <v>19</v>
      </c>
      <c r="K39" s="737" t="s">
        <v>19</v>
      </c>
      <c r="L39" s="765"/>
      <c r="M39" s="557"/>
      <c r="N39" s="764"/>
      <c r="O39" s="765"/>
      <c r="P39" s="769"/>
      <c r="Q39" s="764"/>
      <c r="R39" s="764"/>
      <c r="S39" s="737" t="n">
        <v>4.03978435921933</v>
      </c>
      <c r="T39" s="765"/>
      <c r="U39" s="764"/>
      <c r="V39" s="765"/>
      <c r="W39" s="764"/>
      <c r="X39" s="764"/>
      <c r="Y39" s="764"/>
      <c r="Z39" s="764"/>
      <c r="AA39" s="770"/>
      <c r="AB39" s="764"/>
      <c r="AC39" s="737" t="n">
        <v>953.427105227242</v>
      </c>
      <c r="AD39" s="738" t="n">
        <v>505.208762112734</v>
      </c>
      <c r="AE39" s="771"/>
      <c r="AF39" s="764"/>
      <c r="AG39" s="737" t="n">
        <v>1462.67565169919</v>
      </c>
      <c r="AH39" s="737" t="n">
        <v>1462.67565169919</v>
      </c>
      <c r="AI39" s="282" t="n">
        <v>33</v>
      </c>
      <c r="AJ39" s="766"/>
    </row>
    <row r="40" s="656" customFormat="true" ht="9" hidden="false" customHeight="true" outlineLevel="0" collapsed="false">
      <c r="A40" s="751" t="s">
        <v>445</v>
      </c>
      <c r="B40" s="758" t="s">
        <v>309</v>
      </c>
      <c r="C40" s="730" t="s">
        <v>446</v>
      </c>
      <c r="D40" s="266" t="n">
        <v>35</v>
      </c>
      <c r="E40" s="724" t="s">
        <v>19</v>
      </c>
      <c r="F40" s="724" t="s">
        <v>19</v>
      </c>
      <c r="G40" s="724" t="s">
        <v>19</v>
      </c>
      <c r="H40" s="723"/>
      <c r="I40" s="724" t="s">
        <v>19</v>
      </c>
      <c r="J40" s="724" t="s">
        <v>19</v>
      </c>
      <c r="K40" s="724" t="s">
        <v>19</v>
      </c>
      <c r="L40" s="724" t="s">
        <v>19</v>
      </c>
      <c r="M40" s="521"/>
      <c r="N40" s="724" t="s">
        <v>19</v>
      </c>
      <c r="O40" s="725"/>
      <c r="P40" s="772" t="s">
        <v>19</v>
      </c>
      <c r="Q40" s="724" t="s">
        <v>19</v>
      </c>
      <c r="R40" s="721"/>
      <c r="S40" s="721"/>
      <c r="T40" s="725"/>
      <c r="U40" s="721"/>
      <c r="V40" s="725"/>
      <c r="W40" s="721"/>
      <c r="X40" s="721"/>
      <c r="Y40" s="721"/>
      <c r="Z40" s="721"/>
      <c r="AA40" s="734"/>
      <c r="AB40" s="721"/>
      <c r="AC40" s="724" t="s">
        <v>19</v>
      </c>
      <c r="AD40" s="731" t="s">
        <v>19</v>
      </c>
      <c r="AE40" s="723"/>
      <c r="AF40" s="724" t="s">
        <v>19</v>
      </c>
      <c r="AG40" s="724" t="s">
        <v>19</v>
      </c>
      <c r="AH40" s="724" t="s">
        <v>19</v>
      </c>
      <c r="AI40" s="271" t="n">
        <v>35</v>
      </c>
    </row>
    <row r="41" s="656" customFormat="true" ht="9" hidden="false" customHeight="true" outlineLevel="0" collapsed="false">
      <c r="A41" s="751" t="s">
        <v>447</v>
      </c>
      <c r="B41" s="758" t="s">
        <v>448</v>
      </c>
      <c r="C41" s="730" t="s">
        <v>449</v>
      </c>
      <c r="D41" s="266" t="n">
        <v>36</v>
      </c>
      <c r="E41" s="721"/>
      <c r="F41" s="721"/>
      <c r="G41" s="722"/>
      <c r="H41" s="723"/>
      <c r="I41" s="721"/>
      <c r="J41" s="721"/>
      <c r="K41" s="721"/>
      <c r="L41" s="725"/>
      <c r="M41" s="521"/>
      <c r="N41" s="721"/>
      <c r="O41" s="725"/>
      <c r="P41" s="726"/>
      <c r="Q41" s="721"/>
      <c r="R41" s="721"/>
      <c r="S41" s="721"/>
      <c r="T41" s="725"/>
      <c r="U41" s="721"/>
      <c r="V41" s="725"/>
      <c r="W41" s="721"/>
      <c r="X41" s="721"/>
      <c r="Y41" s="721"/>
      <c r="Z41" s="721"/>
      <c r="AA41" s="734"/>
      <c r="AB41" s="721"/>
      <c r="AC41" s="724" t="n">
        <v>24.6161730585506</v>
      </c>
      <c r="AD41" s="731" t="n">
        <v>22.190828442746</v>
      </c>
      <c r="AE41" s="723"/>
      <c r="AF41" s="724" t="s">
        <v>19</v>
      </c>
      <c r="AG41" s="724" t="n">
        <v>46.8070015012966</v>
      </c>
      <c r="AH41" s="724" t="n">
        <v>46.8070015012966</v>
      </c>
      <c r="AI41" s="271" t="n">
        <v>36</v>
      </c>
    </row>
    <row r="42" s="656" customFormat="true" ht="9" hidden="false" customHeight="true" outlineLevel="0" collapsed="false">
      <c r="A42" s="751" t="s">
        <v>439</v>
      </c>
      <c r="B42" s="758" t="s">
        <v>450</v>
      </c>
      <c r="C42" s="730" t="s">
        <v>451</v>
      </c>
      <c r="D42" s="266" t="n">
        <v>37</v>
      </c>
      <c r="E42" s="724" t="s">
        <v>19</v>
      </c>
      <c r="F42" s="724" t="s">
        <v>19</v>
      </c>
      <c r="G42" s="724" t="s">
        <v>19</v>
      </c>
      <c r="H42" s="723"/>
      <c r="I42" s="724" t="s">
        <v>19</v>
      </c>
      <c r="J42" s="724" t="s">
        <v>19</v>
      </c>
      <c r="K42" s="724" t="s">
        <v>19</v>
      </c>
      <c r="L42" s="724" t="s">
        <v>19</v>
      </c>
      <c r="M42" s="521"/>
      <c r="N42" s="724" t="s">
        <v>19</v>
      </c>
      <c r="O42" s="725"/>
      <c r="P42" s="733" t="s">
        <v>19</v>
      </c>
      <c r="Q42" s="724" t="s">
        <v>19</v>
      </c>
      <c r="R42" s="721"/>
      <c r="S42" s="721"/>
      <c r="T42" s="725"/>
      <c r="U42" s="721"/>
      <c r="V42" s="727" t="s">
        <v>19</v>
      </c>
      <c r="W42" s="721"/>
      <c r="X42" s="721"/>
      <c r="Y42" s="721"/>
      <c r="Z42" s="721"/>
      <c r="AA42" s="734"/>
      <c r="AB42" s="721"/>
      <c r="AC42" s="724" t="s">
        <v>19</v>
      </c>
      <c r="AD42" s="722"/>
      <c r="AE42" s="723"/>
      <c r="AF42" s="724" t="s">
        <v>19</v>
      </c>
      <c r="AG42" s="724" t="s">
        <v>19</v>
      </c>
      <c r="AH42" s="724" t="s">
        <v>19</v>
      </c>
      <c r="AI42" s="271" t="n">
        <v>37</v>
      </c>
    </row>
    <row r="43" s="656" customFormat="true" ht="9" hidden="false" customHeight="true" outlineLevel="0" collapsed="false">
      <c r="A43" s="751"/>
      <c r="B43" s="758" t="s">
        <v>452</v>
      </c>
      <c r="C43" s="730" t="s">
        <v>433</v>
      </c>
      <c r="D43" s="266" t="n">
        <v>39</v>
      </c>
      <c r="E43" s="724" t="s">
        <v>19</v>
      </c>
      <c r="F43" s="724" t="s">
        <v>19</v>
      </c>
      <c r="G43" s="724" t="s">
        <v>19</v>
      </c>
      <c r="H43" s="732" t="s">
        <v>19</v>
      </c>
      <c r="I43" s="724" t="s">
        <v>19</v>
      </c>
      <c r="J43" s="724" t="s">
        <v>19</v>
      </c>
      <c r="K43" s="724" t="s">
        <v>19</v>
      </c>
      <c r="L43" s="724" t="s">
        <v>19</v>
      </c>
      <c r="M43" s="521"/>
      <c r="N43" s="724" t="s">
        <v>19</v>
      </c>
      <c r="O43" s="725"/>
      <c r="P43" s="733" t="s">
        <v>19</v>
      </c>
      <c r="Q43" s="724" t="s">
        <v>19</v>
      </c>
      <c r="R43" s="724" t="s">
        <v>19</v>
      </c>
      <c r="S43" s="724" t="s">
        <v>19</v>
      </c>
      <c r="T43" s="725"/>
      <c r="U43" s="721"/>
      <c r="V43" s="727" t="s">
        <v>19</v>
      </c>
      <c r="W43" s="721"/>
      <c r="X43" s="721"/>
      <c r="Y43" s="724" t="n">
        <v>0.791592739183841</v>
      </c>
      <c r="Z43" s="721"/>
      <c r="AA43" s="734"/>
      <c r="AB43" s="721"/>
      <c r="AC43" s="724" t="n">
        <v>2.30231472635458</v>
      </c>
      <c r="AD43" s="722"/>
      <c r="AE43" s="723"/>
      <c r="AF43" s="724" t="n">
        <v>0.791592739183841</v>
      </c>
      <c r="AG43" s="724" t="n">
        <v>2.30231472635458</v>
      </c>
      <c r="AH43" s="724" t="n">
        <v>3.09390746553842</v>
      </c>
      <c r="AI43" s="271" t="n">
        <v>39</v>
      </c>
    </row>
    <row r="44" s="656" customFormat="true" ht="9.95" hidden="false" customHeight="true" outlineLevel="0" collapsed="false">
      <c r="A44" s="751"/>
      <c r="B44" s="758" t="s">
        <v>453</v>
      </c>
      <c r="C44" s="736" t="s">
        <v>454</v>
      </c>
      <c r="D44" s="275" t="n">
        <v>40</v>
      </c>
      <c r="E44" s="773" t="s">
        <v>19</v>
      </c>
      <c r="F44" s="774" t="s">
        <v>19</v>
      </c>
      <c r="G44" s="737" t="s">
        <v>19</v>
      </c>
      <c r="H44" s="739" t="s">
        <v>19</v>
      </c>
      <c r="I44" s="737" t="s">
        <v>19</v>
      </c>
      <c r="J44" s="737" t="s">
        <v>19</v>
      </c>
      <c r="K44" s="737" t="s">
        <v>19</v>
      </c>
      <c r="L44" s="737" t="s">
        <v>19</v>
      </c>
      <c r="M44" s="557"/>
      <c r="N44" s="774" t="s">
        <v>19</v>
      </c>
      <c r="O44" s="765"/>
      <c r="P44" s="741" t="s">
        <v>19</v>
      </c>
      <c r="Q44" s="737" t="s">
        <v>19</v>
      </c>
      <c r="R44" s="737" t="s">
        <v>19</v>
      </c>
      <c r="S44" s="737" t="s">
        <v>19</v>
      </c>
      <c r="T44" s="765"/>
      <c r="U44" s="764"/>
      <c r="V44" s="740" t="s">
        <v>19</v>
      </c>
      <c r="W44" s="764"/>
      <c r="X44" s="764"/>
      <c r="Y44" s="737" t="n">
        <v>0.791592739183841</v>
      </c>
      <c r="Z44" s="764"/>
      <c r="AA44" s="770"/>
      <c r="AB44" s="764"/>
      <c r="AC44" s="737" t="n">
        <v>26.9295427869524</v>
      </c>
      <c r="AD44" s="775" t="n">
        <v>22.1986078886311</v>
      </c>
      <c r="AE44" s="771"/>
      <c r="AF44" s="737" t="n">
        <v>0.822792206905964</v>
      </c>
      <c r="AG44" s="737" t="n">
        <v>49.1281506755835</v>
      </c>
      <c r="AH44" s="737" t="n">
        <v>49.9509428824894</v>
      </c>
      <c r="AI44" s="282" t="n">
        <v>40</v>
      </c>
    </row>
    <row r="45" s="656" customFormat="true" ht="9" hidden="false" customHeight="true" outlineLevel="0" collapsed="false">
      <c r="A45" s="776"/>
      <c r="B45" s="719"/>
      <c r="C45" s="730" t="s">
        <v>455</v>
      </c>
      <c r="D45" s="266" t="n">
        <v>41</v>
      </c>
      <c r="E45" s="764"/>
      <c r="F45" s="764"/>
      <c r="G45" s="777"/>
      <c r="H45" s="771"/>
      <c r="I45" s="764"/>
      <c r="J45" s="764"/>
      <c r="K45" s="764"/>
      <c r="L45" s="765"/>
      <c r="M45" s="557"/>
      <c r="N45" s="764"/>
      <c r="O45" s="765"/>
      <c r="P45" s="769"/>
      <c r="Q45" s="764"/>
      <c r="R45" s="764"/>
      <c r="S45" s="764"/>
      <c r="T45" s="765"/>
      <c r="U45" s="737" t="s">
        <v>19</v>
      </c>
      <c r="V45" s="740" t="n">
        <v>1.56117336563396</v>
      </c>
      <c r="W45" s="764"/>
      <c r="X45" s="764"/>
      <c r="Y45" s="737" t="n">
        <v>0.864132660024567</v>
      </c>
      <c r="Z45" s="764"/>
      <c r="AA45" s="764"/>
      <c r="AB45" s="764"/>
      <c r="AC45" s="737" t="n">
        <v>18.4833492561758</v>
      </c>
      <c r="AD45" s="738" t="n">
        <v>69.6602702333834</v>
      </c>
      <c r="AE45" s="771"/>
      <c r="AF45" s="737" t="n">
        <v>2.42530602565852</v>
      </c>
      <c r="AG45" s="737" t="n">
        <v>88.1436194895592</v>
      </c>
      <c r="AH45" s="737" t="n">
        <v>90.5689255152177</v>
      </c>
      <c r="AI45" s="271" t="n">
        <v>41</v>
      </c>
    </row>
    <row r="46" s="656" customFormat="true" ht="9.95" hidden="false" customHeight="true" outlineLevel="0" collapsed="false">
      <c r="A46" s="778"/>
      <c r="B46" s="729"/>
      <c r="C46" s="779" t="s">
        <v>456</v>
      </c>
      <c r="D46" s="332" t="n">
        <v>42</v>
      </c>
      <c r="E46" s="737" t="n">
        <v>1.68274177698922</v>
      </c>
      <c r="F46" s="737" t="s">
        <v>19</v>
      </c>
      <c r="G46" s="738" t="n">
        <v>24.8272144124471</v>
      </c>
      <c r="H46" s="739" t="s">
        <v>19</v>
      </c>
      <c r="I46" s="737" t="s">
        <v>19</v>
      </c>
      <c r="J46" s="737" t="n">
        <v>54.8853721850689</v>
      </c>
      <c r="K46" s="737" t="n">
        <v>135.334186365498</v>
      </c>
      <c r="L46" s="740" t="s">
        <v>19</v>
      </c>
      <c r="M46" s="741" t="n">
        <v>670.200876893681</v>
      </c>
      <c r="N46" s="737" t="n">
        <v>1180.0133424321</v>
      </c>
      <c r="O46" s="740" t="n">
        <v>12.575581342978</v>
      </c>
      <c r="P46" s="741" t="n">
        <v>466.029357308585</v>
      </c>
      <c r="Q46" s="737" t="n">
        <v>13.2905350075065</v>
      </c>
      <c r="R46" s="737" t="s">
        <v>19</v>
      </c>
      <c r="S46" s="737" t="n">
        <v>161.634465401938</v>
      </c>
      <c r="T46" s="740" t="n">
        <v>95.0882583253719</v>
      </c>
      <c r="U46" s="737" t="s">
        <v>19</v>
      </c>
      <c r="V46" s="740" t="n">
        <v>1648.7929256499</v>
      </c>
      <c r="W46" s="780"/>
      <c r="X46" s="780"/>
      <c r="Y46" s="737" t="s">
        <v>19</v>
      </c>
      <c r="Z46" s="737" t="n">
        <v>896.380885764979</v>
      </c>
      <c r="AA46" s="737" t="n">
        <v>24.2634775487921</v>
      </c>
      <c r="AB46" s="737" t="n">
        <v>13.8187525590283</v>
      </c>
      <c r="AC46" s="737" t="n">
        <v>1586.435416951</v>
      </c>
      <c r="AD46" s="738" t="n">
        <v>408.259574177699</v>
      </c>
      <c r="AE46" s="739" t="n">
        <v>83.8021359355807</v>
      </c>
      <c r="AF46" s="737" t="n">
        <v>2584.98538279471</v>
      </c>
      <c r="AG46" s="737" t="n">
        <v>4892.37631673946</v>
      </c>
      <c r="AH46" s="737" t="n">
        <v>7477.36169953417</v>
      </c>
      <c r="AI46" s="334" t="n">
        <v>42</v>
      </c>
    </row>
    <row r="47" s="656" customFormat="true" ht="9" hidden="false" customHeight="true" outlineLevel="0" collapsed="false">
      <c r="A47" s="778"/>
      <c r="B47" s="729"/>
      <c r="C47" s="698" t="s">
        <v>457</v>
      </c>
      <c r="D47" s="266" t="n">
        <v>43</v>
      </c>
      <c r="E47" s="781" t="s">
        <v>19</v>
      </c>
      <c r="F47" s="781" t="s">
        <v>19</v>
      </c>
      <c r="G47" s="782" t="s">
        <v>19</v>
      </c>
      <c r="H47" s="783" t="s">
        <v>19</v>
      </c>
      <c r="I47" s="784" t="s">
        <v>19</v>
      </c>
      <c r="J47" s="784" t="s">
        <v>19</v>
      </c>
      <c r="K47" s="784" t="n">
        <v>25.4377750102361</v>
      </c>
      <c r="L47" s="784" t="s">
        <v>19</v>
      </c>
      <c r="M47" s="578"/>
      <c r="N47" s="784" t="s">
        <v>19</v>
      </c>
      <c r="O47" s="785"/>
      <c r="P47" s="786" t="s">
        <v>19</v>
      </c>
      <c r="Q47" s="784" t="s">
        <v>19</v>
      </c>
      <c r="R47" s="784" t="s">
        <v>19</v>
      </c>
      <c r="S47" s="784" t="n">
        <v>159.675169987717</v>
      </c>
      <c r="T47" s="787" t="s">
        <v>19</v>
      </c>
      <c r="U47" s="788"/>
      <c r="V47" s="787" t="n">
        <v>19.2279268099962</v>
      </c>
      <c r="W47" s="788"/>
      <c r="X47" s="788"/>
      <c r="Y47" s="788"/>
      <c r="Z47" s="789" t="s">
        <v>19</v>
      </c>
      <c r="AA47" s="790"/>
      <c r="AB47" s="788"/>
      <c r="AC47" s="788"/>
      <c r="AD47" s="791"/>
      <c r="AE47" s="789" t="s">
        <v>19</v>
      </c>
      <c r="AF47" s="784" t="n">
        <v>19.2279268099962</v>
      </c>
      <c r="AG47" s="784" t="n">
        <v>185.215579091033</v>
      </c>
      <c r="AH47" s="784" t="n">
        <v>204.443505901029</v>
      </c>
      <c r="AI47" s="271" t="n">
        <v>43</v>
      </c>
    </row>
    <row r="48" s="656" customFormat="true" ht="9" hidden="false" customHeight="true" outlineLevel="0" collapsed="false">
      <c r="A48" s="792"/>
      <c r="B48" s="793"/>
      <c r="C48" s="794" t="s">
        <v>458</v>
      </c>
      <c r="D48" s="351" t="n">
        <v>44</v>
      </c>
      <c r="E48" s="721"/>
      <c r="F48" s="721"/>
      <c r="G48" s="721"/>
      <c r="H48" s="795"/>
      <c r="I48" s="721"/>
      <c r="J48" s="721"/>
      <c r="K48" s="721"/>
      <c r="L48" s="725"/>
      <c r="M48" s="721"/>
      <c r="N48" s="721"/>
      <c r="O48" s="725"/>
      <c r="P48" s="726"/>
      <c r="Q48" s="721"/>
      <c r="R48" s="721"/>
      <c r="S48" s="721"/>
      <c r="T48" s="725"/>
      <c r="U48" s="724" t="s">
        <v>19</v>
      </c>
      <c r="V48" s="727" t="s">
        <v>19</v>
      </c>
      <c r="W48" s="721"/>
      <c r="X48" s="734"/>
      <c r="Y48" s="721"/>
      <c r="Z48" s="734"/>
      <c r="AA48" s="734"/>
      <c r="AB48" s="721"/>
      <c r="AC48" s="724" t="s">
        <v>19</v>
      </c>
      <c r="AD48" s="731" t="s">
        <v>19</v>
      </c>
      <c r="AE48" s="732"/>
      <c r="AF48" s="724" t="s">
        <v>19</v>
      </c>
      <c r="AG48" s="724" t="s">
        <v>19</v>
      </c>
      <c r="AH48" s="724" t="s">
        <v>19</v>
      </c>
      <c r="AI48" s="354" t="n">
        <v>44</v>
      </c>
    </row>
    <row r="49" s="750" customFormat="true" ht="9.95" hidden="false" customHeight="true" outlineLevel="0" collapsed="false">
      <c r="A49" s="796"/>
      <c r="B49" s="797"/>
      <c r="C49" s="798" t="s">
        <v>459</v>
      </c>
      <c r="D49" s="286" t="n">
        <v>45</v>
      </c>
      <c r="E49" s="745" t="n">
        <v>1.68274177698922</v>
      </c>
      <c r="F49" s="745" t="s">
        <v>19</v>
      </c>
      <c r="G49" s="746" t="n">
        <v>24.8272144124471</v>
      </c>
      <c r="H49" s="748" t="s">
        <v>19</v>
      </c>
      <c r="I49" s="745" t="s">
        <v>19</v>
      </c>
      <c r="J49" s="745" t="n">
        <v>54.8853721850689</v>
      </c>
      <c r="K49" s="745" t="n">
        <v>109.896411355261</v>
      </c>
      <c r="L49" s="748" t="s">
        <v>19</v>
      </c>
      <c r="M49" s="749" t="n">
        <v>670.200876893681</v>
      </c>
      <c r="N49" s="745" t="n">
        <v>1180.0133424321</v>
      </c>
      <c r="O49" s="748" t="n">
        <v>12.575581342978</v>
      </c>
      <c r="P49" s="749" t="n">
        <v>465.956749146991</v>
      </c>
      <c r="Q49" s="745" t="n">
        <v>13.2905350075065</v>
      </c>
      <c r="R49" s="745" t="s">
        <v>19</v>
      </c>
      <c r="S49" s="745" t="n">
        <v>1.9592954142214</v>
      </c>
      <c r="T49" s="748" t="n">
        <v>95.0582323938857</v>
      </c>
      <c r="U49" s="745" t="s">
        <v>19</v>
      </c>
      <c r="V49" s="748" t="n">
        <v>1629.56499883991</v>
      </c>
      <c r="W49" s="799"/>
      <c r="X49" s="799"/>
      <c r="Y49" s="800"/>
      <c r="Z49" s="801" t="n">
        <v>896.380885764979</v>
      </c>
      <c r="AA49" s="801" t="n">
        <v>24.2634775487921</v>
      </c>
      <c r="AB49" s="746" t="n">
        <v>13.8187525590283</v>
      </c>
      <c r="AC49" s="801" t="n">
        <v>1586.435416951</v>
      </c>
      <c r="AD49" s="746" t="n">
        <v>408.259559301215</v>
      </c>
      <c r="AE49" s="747" t="n">
        <v>83.8021359355807</v>
      </c>
      <c r="AF49" s="745" t="n">
        <v>2565.75745598471</v>
      </c>
      <c r="AG49" s="745" t="n">
        <v>4707.16072277194</v>
      </c>
      <c r="AH49" s="745" t="n">
        <v>7272.91817875665</v>
      </c>
      <c r="AI49" s="293" t="n">
        <v>45</v>
      </c>
    </row>
    <row r="50" s="656" customFormat="true" ht="9" hidden="false" customHeight="true" outlineLevel="0" collapsed="false">
      <c r="A50" s="669"/>
      <c r="C50" s="297" t="s">
        <v>460</v>
      </c>
      <c r="D50" s="266" t="s">
        <v>461</v>
      </c>
      <c r="E50" s="254" t="s">
        <v>19</v>
      </c>
      <c r="F50" s="254" t="s">
        <v>19</v>
      </c>
      <c r="G50" s="254" t="s">
        <v>19</v>
      </c>
      <c r="H50" s="260" t="s">
        <v>19</v>
      </c>
      <c r="I50" s="254" t="s">
        <v>19</v>
      </c>
      <c r="J50" s="254" t="s">
        <v>19</v>
      </c>
      <c r="K50" s="254" t="s">
        <v>19</v>
      </c>
      <c r="L50" s="254" t="s">
        <v>19</v>
      </c>
      <c r="M50" s="560"/>
      <c r="N50" s="361" t="s">
        <v>19</v>
      </c>
      <c r="O50" s="725"/>
      <c r="P50" s="362" t="n">
        <v>0.844649924935171</v>
      </c>
      <c r="Q50" s="254" t="s">
        <v>19</v>
      </c>
      <c r="R50" s="254" t="s">
        <v>19</v>
      </c>
      <c r="S50" s="254" t="s">
        <v>19</v>
      </c>
      <c r="T50" s="360" t="s">
        <v>19</v>
      </c>
      <c r="U50" s="596" t="s">
        <v>19</v>
      </c>
      <c r="V50" s="360" t="s">
        <v>19</v>
      </c>
      <c r="W50" s="721"/>
      <c r="X50" s="721"/>
      <c r="Y50" s="721"/>
      <c r="Z50" s="361" t="s">
        <v>19</v>
      </c>
      <c r="AA50" s="361" t="s">
        <v>19</v>
      </c>
      <c r="AB50" s="721"/>
      <c r="AC50" s="361" t="n">
        <v>4.16368227105227</v>
      </c>
      <c r="AD50" s="361" t="s">
        <v>19</v>
      </c>
      <c r="AE50" s="360" t="s">
        <v>19</v>
      </c>
      <c r="AF50" s="364" t="s">
        <v>19</v>
      </c>
      <c r="AG50" s="361" t="n">
        <v>5.33616077521496</v>
      </c>
      <c r="AH50" s="365" t="n">
        <v>5.38655991538147</v>
      </c>
      <c r="AI50" s="366" t="s">
        <v>461</v>
      </c>
    </row>
    <row r="51" s="656" customFormat="true" ht="9" hidden="false" customHeight="true" outlineLevel="0" collapsed="false">
      <c r="A51" s="669"/>
      <c r="C51" s="297" t="s">
        <v>462</v>
      </c>
      <c r="D51" s="367" t="s">
        <v>463</v>
      </c>
      <c r="E51" s="254" t="s">
        <v>19</v>
      </c>
      <c r="F51" s="254" t="s">
        <v>19</v>
      </c>
      <c r="G51" s="254" t="s">
        <v>19</v>
      </c>
      <c r="H51" s="260" t="s">
        <v>19</v>
      </c>
      <c r="I51" s="254" t="s">
        <v>19</v>
      </c>
      <c r="J51" s="254" t="s">
        <v>19</v>
      </c>
      <c r="K51" s="254" t="s">
        <v>19</v>
      </c>
      <c r="L51" s="254" t="s">
        <v>19</v>
      </c>
      <c r="M51" s="560"/>
      <c r="N51" s="324" t="s">
        <v>19</v>
      </c>
      <c r="O51" s="725"/>
      <c r="P51" s="269" t="n">
        <v>7.78497338610618</v>
      </c>
      <c r="Q51" s="254" t="s">
        <v>19</v>
      </c>
      <c r="R51" s="254" t="s">
        <v>19</v>
      </c>
      <c r="S51" s="254" t="s">
        <v>19</v>
      </c>
      <c r="T51" s="268" t="n">
        <v>0.656544288248942</v>
      </c>
      <c r="U51" s="597" t="s">
        <v>19</v>
      </c>
      <c r="V51" s="268" t="n">
        <v>66.3312683567627</v>
      </c>
      <c r="W51" s="721"/>
      <c r="X51" s="721"/>
      <c r="Y51" s="721"/>
      <c r="Z51" s="324" t="s">
        <v>19</v>
      </c>
      <c r="AA51" s="324" t="s">
        <v>19</v>
      </c>
      <c r="AB51" s="721"/>
      <c r="AC51" s="324" t="n">
        <v>55.6231199672444</v>
      </c>
      <c r="AD51" s="324" t="n">
        <v>13.327009690187</v>
      </c>
      <c r="AE51" s="268" t="s">
        <v>19</v>
      </c>
      <c r="AF51" s="368" t="n">
        <v>66.7189781970793</v>
      </c>
      <c r="AG51" s="324" t="n">
        <v>77.3955370547291</v>
      </c>
      <c r="AH51" s="260" t="n">
        <v>144.114515251808</v>
      </c>
      <c r="AI51" s="369" t="s">
        <v>463</v>
      </c>
    </row>
    <row r="52" s="656" customFormat="true" ht="9" hidden="false" customHeight="true" outlineLevel="0" collapsed="false">
      <c r="A52" s="669"/>
      <c r="C52" s="297" t="s">
        <v>464</v>
      </c>
      <c r="D52" s="266" t="s">
        <v>465</v>
      </c>
      <c r="E52" s="254" t="s">
        <v>19</v>
      </c>
      <c r="F52" s="254" t="s">
        <v>19</v>
      </c>
      <c r="G52" s="254" t="s">
        <v>19</v>
      </c>
      <c r="H52" s="260" t="s">
        <v>19</v>
      </c>
      <c r="I52" s="254" t="s">
        <v>19</v>
      </c>
      <c r="J52" s="254" t="s">
        <v>19</v>
      </c>
      <c r="K52" s="254" t="s">
        <v>19</v>
      </c>
      <c r="L52" s="254" t="s">
        <v>19</v>
      </c>
      <c r="M52" s="560"/>
      <c r="N52" s="324" t="s">
        <v>19</v>
      </c>
      <c r="O52" s="725"/>
      <c r="P52" s="269" t="n">
        <v>0.618909512761021</v>
      </c>
      <c r="Q52" s="254" t="s">
        <v>19</v>
      </c>
      <c r="R52" s="254" t="s">
        <v>19</v>
      </c>
      <c r="S52" s="254" t="s">
        <v>19</v>
      </c>
      <c r="T52" s="268" t="s">
        <v>19</v>
      </c>
      <c r="U52" s="597" t="s">
        <v>19</v>
      </c>
      <c r="V52" s="268" t="n">
        <v>6.38869100586871</v>
      </c>
      <c r="W52" s="721"/>
      <c r="X52" s="721"/>
      <c r="Y52" s="721"/>
      <c r="Z52" s="324" t="s">
        <v>19</v>
      </c>
      <c r="AA52" s="324" t="s">
        <v>19</v>
      </c>
      <c r="AB52" s="721"/>
      <c r="AC52" s="324" t="n">
        <v>11.3166370956735</v>
      </c>
      <c r="AD52" s="324" t="n">
        <v>1.04179746144397</v>
      </c>
      <c r="AE52" s="268" t="s">
        <v>19</v>
      </c>
      <c r="AF52" s="368" t="n">
        <v>6.38869100586871</v>
      </c>
      <c r="AG52" s="324" t="n">
        <v>13.095332332469</v>
      </c>
      <c r="AH52" s="260" t="n">
        <v>19.4840233383377</v>
      </c>
      <c r="AI52" s="271" t="s">
        <v>465</v>
      </c>
    </row>
    <row r="53" s="656" customFormat="true" ht="9" hidden="false" customHeight="true" outlineLevel="0" collapsed="false">
      <c r="A53" s="669"/>
      <c r="C53" s="297" t="s">
        <v>466</v>
      </c>
      <c r="D53" s="266" t="n">
        <v>55</v>
      </c>
      <c r="E53" s="254" t="s">
        <v>19</v>
      </c>
      <c r="F53" s="254" t="s">
        <v>19</v>
      </c>
      <c r="G53" s="254" t="s">
        <v>19</v>
      </c>
      <c r="H53" s="260" t="s">
        <v>19</v>
      </c>
      <c r="I53" s="254" t="s">
        <v>19</v>
      </c>
      <c r="J53" s="254" t="s">
        <v>19</v>
      </c>
      <c r="K53" s="254" t="s">
        <v>19</v>
      </c>
      <c r="L53" s="254" t="s">
        <v>19</v>
      </c>
      <c r="M53" s="560"/>
      <c r="N53" s="324" t="s">
        <v>19</v>
      </c>
      <c r="O53" s="725"/>
      <c r="P53" s="269" t="s">
        <v>19</v>
      </c>
      <c r="Q53" s="254" t="s">
        <v>21</v>
      </c>
      <c r="R53" s="254" t="s">
        <v>19</v>
      </c>
      <c r="S53" s="254" t="s">
        <v>21</v>
      </c>
      <c r="T53" s="268" t="n">
        <v>0.760065511123243</v>
      </c>
      <c r="U53" s="597" t="s">
        <v>19</v>
      </c>
      <c r="V53" s="268" t="s">
        <v>19</v>
      </c>
      <c r="W53" s="721"/>
      <c r="X53" s="721"/>
      <c r="Y53" s="721"/>
      <c r="Z53" s="324" t="n">
        <v>35.7977344069879</v>
      </c>
      <c r="AA53" s="324" t="s">
        <v>19</v>
      </c>
      <c r="AB53" s="721"/>
      <c r="AC53" s="324" t="n">
        <v>19.7620444929712</v>
      </c>
      <c r="AD53" s="324" t="s">
        <v>19</v>
      </c>
      <c r="AE53" s="268" t="s">
        <v>19</v>
      </c>
      <c r="AF53" s="368" t="n">
        <v>35.9045325849597</v>
      </c>
      <c r="AG53" s="324" t="n">
        <v>24.3237341340248</v>
      </c>
      <c r="AH53" s="260" t="n">
        <v>60.2282667189846</v>
      </c>
      <c r="AI53" s="271" t="n">
        <v>55</v>
      </c>
    </row>
    <row r="54" s="656" customFormat="true" ht="9" hidden="false" customHeight="true" outlineLevel="0" collapsed="false">
      <c r="A54" s="669"/>
      <c r="C54" s="297" t="s">
        <v>467</v>
      </c>
      <c r="D54" s="367" t="n">
        <v>56</v>
      </c>
      <c r="E54" s="254" t="s">
        <v>19</v>
      </c>
      <c r="F54" s="254" t="s">
        <v>19</v>
      </c>
      <c r="G54" s="254" t="s">
        <v>19</v>
      </c>
      <c r="H54" s="260" t="s">
        <v>19</v>
      </c>
      <c r="I54" s="254" t="s">
        <v>19</v>
      </c>
      <c r="J54" s="254" t="s">
        <v>19</v>
      </c>
      <c r="K54" s="254" t="n">
        <v>5.69847823119967</v>
      </c>
      <c r="L54" s="254" t="s">
        <v>19</v>
      </c>
      <c r="M54" s="560"/>
      <c r="N54" s="324" t="s">
        <v>19</v>
      </c>
      <c r="O54" s="725"/>
      <c r="P54" s="269" t="n">
        <v>2.09260270233383</v>
      </c>
      <c r="Q54" s="254" t="s">
        <v>19</v>
      </c>
      <c r="R54" s="254" t="s">
        <v>19</v>
      </c>
      <c r="S54" s="254" t="s">
        <v>19</v>
      </c>
      <c r="T54" s="268" t="s">
        <v>19</v>
      </c>
      <c r="U54" s="597" t="s">
        <v>19</v>
      </c>
      <c r="V54" s="268" t="n">
        <v>57.5786176811792</v>
      </c>
      <c r="W54" s="721"/>
      <c r="X54" s="721"/>
      <c r="Y54" s="721"/>
      <c r="Z54" s="324" t="n">
        <v>345.72939129248</v>
      </c>
      <c r="AA54" s="324" t="s">
        <v>19</v>
      </c>
      <c r="AB54" s="721"/>
      <c r="AC54" s="324" t="n">
        <v>70.7645421045448</v>
      </c>
      <c r="AD54" s="324" t="n">
        <v>55.5724375597107</v>
      </c>
      <c r="AE54" s="268" t="s">
        <v>19</v>
      </c>
      <c r="AF54" s="368" t="n">
        <v>403.308008973659</v>
      </c>
      <c r="AG54" s="324" t="n">
        <v>134.171564078067</v>
      </c>
      <c r="AH54" s="260" t="n">
        <v>537.479573051727</v>
      </c>
      <c r="AI54" s="369" t="n">
        <v>56</v>
      </c>
    </row>
    <row r="55" s="656" customFormat="true" ht="9" hidden="false" customHeight="true" outlineLevel="0" collapsed="false">
      <c r="A55" s="669"/>
      <c r="C55" s="297" t="s">
        <v>468</v>
      </c>
      <c r="D55" s="266" t="n">
        <v>57</v>
      </c>
      <c r="E55" s="254" t="s">
        <v>19</v>
      </c>
      <c r="F55" s="254" t="s">
        <v>19</v>
      </c>
      <c r="G55" s="254" t="s">
        <v>19</v>
      </c>
      <c r="H55" s="260" t="s">
        <v>19</v>
      </c>
      <c r="I55" s="254" t="s">
        <v>19</v>
      </c>
      <c r="J55" s="254" t="s">
        <v>19</v>
      </c>
      <c r="K55" s="254" t="s">
        <v>19</v>
      </c>
      <c r="L55" s="254" t="s">
        <v>19</v>
      </c>
      <c r="M55" s="560"/>
      <c r="N55" s="324" t="s">
        <v>19</v>
      </c>
      <c r="O55" s="725"/>
      <c r="P55" s="269" t="s">
        <v>19</v>
      </c>
      <c r="Q55" s="254" t="s">
        <v>19</v>
      </c>
      <c r="R55" s="254" t="s">
        <v>19</v>
      </c>
      <c r="S55" s="254" t="s">
        <v>19</v>
      </c>
      <c r="T55" s="268" t="s">
        <v>19</v>
      </c>
      <c r="U55" s="597" t="s">
        <v>19</v>
      </c>
      <c r="V55" s="268" t="n">
        <v>6.92148191620036</v>
      </c>
      <c r="W55" s="721"/>
      <c r="X55" s="721"/>
      <c r="Y55" s="721"/>
      <c r="Z55" s="324" t="s">
        <v>19</v>
      </c>
      <c r="AA55" s="324" t="s">
        <v>19</v>
      </c>
      <c r="AB55" s="721"/>
      <c r="AC55" s="324" t="n">
        <v>11.2267230790228</v>
      </c>
      <c r="AD55" s="324" t="s">
        <v>19</v>
      </c>
      <c r="AE55" s="268" t="s">
        <v>19</v>
      </c>
      <c r="AF55" s="368" t="n">
        <v>6.92148191620036</v>
      </c>
      <c r="AG55" s="324" t="n">
        <v>11.5911969428143</v>
      </c>
      <c r="AH55" s="260" t="n">
        <v>18.5126788590146</v>
      </c>
      <c r="AI55" s="271" t="n">
        <v>57</v>
      </c>
    </row>
    <row r="56" s="656" customFormat="true" ht="9" hidden="false" customHeight="true" outlineLevel="0" collapsed="false">
      <c r="A56" s="669"/>
      <c r="C56" s="297" t="s">
        <v>469</v>
      </c>
      <c r="D56" s="370" t="s">
        <v>470</v>
      </c>
      <c r="E56" s="254" t="s">
        <v>19</v>
      </c>
      <c r="F56" s="254" t="s">
        <v>19</v>
      </c>
      <c r="G56" s="254" t="s">
        <v>19</v>
      </c>
      <c r="H56" s="260" t="s">
        <v>19</v>
      </c>
      <c r="I56" s="254" t="s">
        <v>19</v>
      </c>
      <c r="J56" s="254" t="s">
        <v>19</v>
      </c>
      <c r="K56" s="254" t="s">
        <v>19</v>
      </c>
      <c r="L56" s="254" t="s">
        <v>19</v>
      </c>
      <c r="M56" s="560"/>
      <c r="N56" s="324" t="s">
        <v>19</v>
      </c>
      <c r="O56" s="725"/>
      <c r="P56" s="269" t="s">
        <v>19</v>
      </c>
      <c r="Q56" s="254" t="s">
        <v>19</v>
      </c>
      <c r="R56" s="254" t="s">
        <v>19</v>
      </c>
      <c r="S56" s="254" t="s">
        <v>19</v>
      </c>
      <c r="T56" s="268" t="s">
        <v>19</v>
      </c>
      <c r="U56" s="597" t="s">
        <v>19</v>
      </c>
      <c r="V56" s="268" t="n">
        <v>81.0406174082162</v>
      </c>
      <c r="W56" s="721"/>
      <c r="X56" s="721"/>
      <c r="Y56" s="721"/>
      <c r="Z56" s="324" t="n">
        <v>1.56762658659752</v>
      </c>
      <c r="AA56" s="324" t="s">
        <v>19</v>
      </c>
      <c r="AB56" s="721"/>
      <c r="AC56" s="324" t="n">
        <v>77.3331786542923</v>
      </c>
      <c r="AD56" s="324" t="n">
        <v>3.00760884400164</v>
      </c>
      <c r="AE56" s="268" t="s">
        <v>19</v>
      </c>
      <c r="AF56" s="368" t="n">
        <v>82.4497548450935</v>
      </c>
      <c r="AG56" s="324" t="n">
        <v>81.1247713934762</v>
      </c>
      <c r="AH56" s="260" t="n">
        <v>163.57452623857</v>
      </c>
      <c r="AI56" s="371" t="s">
        <v>470</v>
      </c>
    </row>
    <row r="57" s="656" customFormat="true" ht="9" hidden="false" customHeight="true" outlineLevel="0" collapsed="false">
      <c r="A57" s="669"/>
      <c r="C57" s="297" t="s">
        <v>471</v>
      </c>
      <c r="D57" s="367" t="n">
        <v>60</v>
      </c>
      <c r="E57" s="254" t="s">
        <v>19</v>
      </c>
      <c r="F57" s="254" t="s">
        <v>19</v>
      </c>
      <c r="G57" s="254" t="s">
        <v>19</v>
      </c>
      <c r="H57" s="260" t="s">
        <v>19</v>
      </c>
      <c r="I57" s="254" t="s">
        <v>19</v>
      </c>
      <c r="J57" s="254" t="s">
        <v>19</v>
      </c>
      <c r="K57" s="254" t="s">
        <v>19</v>
      </c>
      <c r="L57" s="254" t="s">
        <v>19</v>
      </c>
      <c r="M57" s="560"/>
      <c r="N57" s="324" t="s">
        <v>19</v>
      </c>
      <c r="O57" s="725"/>
      <c r="P57" s="269" t="s">
        <v>19</v>
      </c>
      <c r="Q57" s="254" t="s">
        <v>19</v>
      </c>
      <c r="R57" s="254" t="s">
        <v>19</v>
      </c>
      <c r="S57" s="254" t="s">
        <v>19</v>
      </c>
      <c r="T57" s="268" t="s">
        <v>19</v>
      </c>
      <c r="U57" s="597" t="s">
        <v>19</v>
      </c>
      <c r="V57" s="268" t="n">
        <v>2.24276173740958</v>
      </c>
      <c r="W57" s="721"/>
      <c r="X57" s="721"/>
      <c r="Y57" s="721"/>
      <c r="Z57" s="324" t="s">
        <v>19</v>
      </c>
      <c r="AA57" s="324" t="s">
        <v>19</v>
      </c>
      <c r="AB57" s="721"/>
      <c r="AC57" s="324" t="n">
        <v>2.9145898730722</v>
      </c>
      <c r="AD57" s="324" t="n">
        <v>1.03261908011464</v>
      </c>
      <c r="AE57" s="268" t="s">
        <v>19</v>
      </c>
      <c r="AF57" s="368" t="n">
        <v>2.24276173740958</v>
      </c>
      <c r="AG57" s="324" t="n">
        <v>3.94987375460625</v>
      </c>
      <c r="AH57" s="260" t="n">
        <v>6.19263549201583</v>
      </c>
      <c r="AI57" s="369" t="n">
        <v>60</v>
      </c>
    </row>
    <row r="58" s="656" customFormat="true" ht="9" hidden="false" customHeight="true" outlineLevel="0" collapsed="false">
      <c r="A58" s="669"/>
      <c r="C58" s="297" t="s">
        <v>472</v>
      </c>
      <c r="D58" s="266" t="n">
        <v>61</v>
      </c>
      <c r="E58" s="254" t="s">
        <v>19</v>
      </c>
      <c r="F58" s="254" t="s">
        <v>19</v>
      </c>
      <c r="G58" s="254" t="s">
        <v>19</v>
      </c>
      <c r="H58" s="260" t="s">
        <v>19</v>
      </c>
      <c r="I58" s="254" t="s">
        <v>19</v>
      </c>
      <c r="J58" s="254" t="s">
        <v>19</v>
      </c>
      <c r="K58" s="254" t="s">
        <v>19</v>
      </c>
      <c r="L58" s="254" t="s">
        <v>19</v>
      </c>
      <c r="M58" s="560"/>
      <c r="N58" s="324" t="s">
        <v>19</v>
      </c>
      <c r="O58" s="725"/>
      <c r="P58" s="269" t="n">
        <v>6.15732905691279</v>
      </c>
      <c r="Q58" s="254" t="s">
        <v>19</v>
      </c>
      <c r="R58" s="254" t="s">
        <v>19</v>
      </c>
      <c r="S58" s="254" t="s">
        <v>19</v>
      </c>
      <c r="T58" s="268" t="s">
        <v>19</v>
      </c>
      <c r="U58" s="597" t="s">
        <v>19</v>
      </c>
      <c r="V58" s="268" t="n">
        <v>32.4714460215641</v>
      </c>
      <c r="W58" s="721"/>
      <c r="X58" s="721"/>
      <c r="Y58" s="721"/>
      <c r="Z58" s="324" t="n">
        <v>1.35840043674082</v>
      </c>
      <c r="AA58" s="324" t="s">
        <v>19</v>
      </c>
      <c r="AB58" s="721"/>
      <c r="AC58" s="324" t="n">
        <v>86.4723488467313</v>
      </c>
      <c r="AD58" s="324" t="n">
        <v>4.37044492971202</v>
      </c>
      <c r="AE58" s="268" t="s">
        <v>19</v>
      </c>
      <c r="AF58" s="368" t="n">
        <v>33.8298464583049</v>
      </c>
      <c r="AG58" s="324" t="n">
        <v>97.1414153132251</v>
      </c>
      <c r="AH58" s="260" t="n">
        <v>130.97126177153</v>
      </c>
      <c r="AI58" s="271" t="n">
        <v>61</v>
      </c>
    </row>
    <row r="59" s="656" customFormat="true" ht="9" hidden="false" customHeight="true" outlineLevel="0" collapsed="false">
      <c r="A59" s="669"/>
      <c r="C59" s="297" t="s">
        <v>473</v>
      </c>
      <c r="D59" s="266" t="s">
        <v>474</v>
      </c>
      <c r="E59" s="254" t="n">
        <v>1.04196806332742</v>
      </c>
      <c r="F59" s="254" t="s">
        <v>19</v>
      </c>
      <c r="G59" s="254" t="n">
        <v>20.4145625767708</v>
      </c>
      <c r="H59" s="260" t="s">
        <v>19</v>
      </c>
      <c r="I59" s="254" t="s">
        <v>19</v>
      </c>
      <c r="J59" s="254" t="s">
        <v>19</v>
      </c>
      <c r="K59" s="254" t="n">
        <v>103.834550293435</v>
      </c>
      <c r="L59" s="254" t="s">
        <v>19</v>
      </c>
      <c r="M59" s="560"/>
      <c r="N59" s="324" t="s">
        <v>19</v>
      </c>
      <c r="O59" s="725"/>
      <c r="P59" s="269" t="n">
        <v>5.76634366043401</v>
      </c>
      <c r="Q59" s="254" t="s">
        <v>21</v>
      </c>
      <c r="R59" s="254" t="s">
        <v>19</v>
      </c>
      <c r="S59" s="254" t="s">
        <v>21</v>
      </c>
      <c r="T59" s="268" t="n">
        <v>0.868534188617442</v>
      </c>
      <c r="U59" s="597" t="s">
        <v>19</v>
      </c>
      <c r="V59" s="268" t="n">
        <v>186.684415074382</v>
      </c>
      <c r="W59" s="721"/>
      <c r="X59" s="721"/>
      <c r="Y59" s="721"/>
      <c r="Z59" s="324" t="s">
        <v>19</v>
      </c>
      <c r="AA59" s="324" t="s">
        <v>19</v>
      </c>
      <c r="AB59" s="721"/>
      <c r="AC59" s="324" t="n">
        <v>98.4406168964106</v>
      </c>
      <c r="AD59" s="324" t="s">
        <v>19</v>
      </c>
      <c r="AE59" s="268" t="n">
        <v>83.3412378872663</v>
      </c>
      <c r="AF59" s="368" t="n">
        <v>187.853037975979</v>
      </c>
      <c r="AG59" s="324" t="n">
        <v>324.248986624812</v>
      </c>
      <c r="AH59" s="260" t="n">
        <v>512.102024600792</v>
      </c>
      <c r="AI59" s="271" t="s">
        <v>474</v>
      </c>
    </row>
    <row r="60" s="656" customFormat="true" ht="9" hidden="false" customHeight="true" outlineLevel="0" collapsed="false">
      <c r="A60" s="669"/>
      <c r="C60" s="297" t="s">
        <v>475</v>
      </c>
      <c r="D60" s="266" t="s">
        <v>476</v>
      </c>
      <c r="E60" s="254" t="s">
        <v>19</v>
      </c>
      <c r="F60" s="254" t="s">
        <v>19</v>
      </c>
      <c r="G60" s="254" t="n">
        <v>4.41265183567627</v>
      </c>
      <c r="H60" s="260" t="s">
        <v>19</v>
      </c>
      <c r="I60" s="254" t="s">
        <v>19</v>
      </c>
      <c r="J60" s="254" t="s">
        <v>19</v>
      </c>
      <c r="K60" s="254" t="s">
        <v>19</v>
      </c>
      <c r="L60" s="254" t="s">
        <v>19</v>
      </c>
      <c r="M60" s="560"/>
      <c r="N60" s="324" t="s">
        <v>19</v>
      </c>
      <c r="O60" s="725"/>
      <c r="P60" s="269" t="s">
        <v>19</v>
      </c>
      <c r="Q60" s="254" t="s">
        <v>19</v>
      </c>
      <c r="R60" s="254" t="s">
        <v>19</v>
      </c>
      <c r="S60" s="254" t="s">
        <v>19</v>
      </c>
      <c r="T60" s="268" t="s">
        <v>19</v>
      </c>
      <c r="U60" s="597" t="s">
        <v>19</v>
      </c>
      <c r="V60" s="268" t="n">
        <v>68.1264377303126</v>
      </c>
      <c r="W60" s="721"/>
      <c r="X60" s="721"/>
      <c r="Y60" s="721"/>
      <c r="Z60" s="324" t="s">
        <v>19</v>
      </c>
      <c r="AA60" s="324" t="s">
        <v>19</v>
      </c>
      <c r="AB60" s="721"/>
      <c r="AC60" s="324" t="n">
        <v>90.0648560120104</v>
      </c>
      <c r="AD60" s="324" t="s">
        <v>19</v>
      </c>
      <c r="AE60" s="268" t="s">
        <v>19</v>
      </c>
      <c r="AF60" s="368" t="n">
        <v>68.1264377303126</v>
      </c>
      <c r="AG60" s="324" t="n">
        <v>94.8301760611437</v>
      </c>
      <c r="AH60" s="260" t="n">
        <v>162.956613791456</v>
      </c>
      <c r="AI60" s="271" t="s">
        <v>476</v>
      </c>
    </row>
    <row r="61" s="656" customFormat="true" ht="9" hidden="false" customHeight="true" outlineLevel="0" collapsed="false">
      <c r="A61" s="669"/>
      <c r="C61" s="297" t="s">
        <v>477</v>
      </c>
      <c r="D61" s="370" t="n">
        <v>67</v>
      </c>
      <c r="E61" s="254" t="s">
        <v>19</v>
      </c>
      <c r="F61" s="254" t="s">
        <v>19</v>
      </c>
      <c r="G61" s="254" t="s">
        <v>19</v>
      </c>
      <c r="H61" s="260" t="s">
        <v>19</v>
      </c>
      <c r="I61" s="254" t="s">
        <v>19</v>
      </c>
      <c r="J61" s="254" t="s">
        <v>19</v>
      </c>
      <c r="K61" s="254" t="s">
        <v>19</v>
      </c>
      <c r="L61" s="254" t="s">
        <v>19</v>
      </c>
      <c r="M61" s="560"/>
      <c r="N61" s="324" t="s">
        <v>19</v>
      </c>
      <c r="O61" s="725"/>
      <c r="P61" s="269" t="n">
        <v>4.27541968063327</v>
      </c>
      <c r="Q61" s="254" t="s">
        <v>19</v>
      </c>
      <c r="R61" s="254" t="s">
        <v>19</v>
      </c>
      <c r="S61" s="254" t="s">
        <v>19</v>
      </c>
      <c r="T61" s="268" t="s">
        <v>19</v>
      </c>
      <c r="U61" s="597" t="s">
        <v>19</v>
      </c>
      <c r="V61" s="268" t="n">
        <v>42.3652772280606</v>
      </c>
      <c r="W61" s="721"/>
      <c r="X61" s="721"/>
      <c r="Y61" s="721"/>
      <c r="Z61" s="324" t="n">
        <v>0.772110004094445</v>
      </c>
      <c r="AA61" s="324" t="s">
        <v>19</v>
      </c>
      <c r="AB61" s="721"/>
      <c r="AC61" s="324" t="n">
        <v>73.7103316500614</v>
      </c>
      <c r="AD61" s="324" t="n">
        <v>2.93465947864064</v>
      </c>
      <c r="AE61" s="268" t="s">
        <v>19</v>
      </c>
      <c r="AF61" s="368" t="n">
        <v>43.1573476525181</v>
      </c>
      <c r="AG61" s="324" t="n">
        <v>81.3558209362631</v>
      </c>
      <c r="AH61" s="260" t="n">
        <v>124.513168588781</v>
      </c>
      <c r="AI61" s="371" t="n">
        <v>67</v>
      </c>
    </row>
    <row r="62" s="656" customFormat="true" ht="9" hidden="false" customHeight="true" outlineLevel="0" collapsed="false">
      <c r="A62" s="669"/>
      <c r="C62" s="297" t="s">
        <v>478</v>
      </c>
      <c r="D62" s="266" t="n">
        <v>68</v>
      </c>
      <c r="E62" s="254" t="s">
        <v>19</v>
      </c>
      <c r="F62" s="254" t="s">
        <v>19</v>
      </c>
      <c r="G62" s="254" t="s">
        <v>19</v>
      </c>
      <c r="H62" s="260" t="s">
        <v>19</v>
      </c>
      <c r="I62" s="254" t="s">
        <v>19</v>
      </c>
      <c r="J62" s="254" t="s">
        <v>19</v>
      </c>
      <c r="K62" s="254" t="s">
        <v>19</v>
      </c>
      <c r="L62" s="254" t="s">
        <v>19</v>
      </c>
      <c r="M62" s="560"/>
      <c r="N62" s="324" t="s">
        <v>19</v>
      </c>
      <c r="O62" s="725"/>
      <c r="P62" s="269" t="s">
        <v>19</v>
      </c>
      <c r="Q62" s="254" t="s">
        <v>19</v>
      </c>
      <c r="R62" s="254" t="s">
        <v>19</v>
      </c>
      <c r="S62" s="254" t="s">
        <v>19</v>
      </c>
      <c r="T62" s="268" t="s">
        <v>19</v>
      </c>
      <c r="U62" s="597" t="s">
        <v>19</v>
      </c>
      <c r="V62" s="268" t="n">
        <v>5.20911113006688</v>
      </c>
      <c r="W62" s="721"/>
      <c r="X62" s="721"/>
      <c r="Y62" s="721"/>
      <c r="Z62" s="324" t="s">
        <v>19</v>
      </c>
      <c r="AA62" s="324" t="n">
        <v>2.24890814794595</v>
      </c>
      <c r="AB62" s="721"/>
      <c r="AC62" s="324" t="n">
        <v>37.8574860106456</v>
      </c>
      <c r="AD62" s="324" t="n">
        <v>4.09840316637096</v>
      </c>
      <c r="AE62" s="268" t="s">
        <v>19</v>
      </c>
      <c r="AF62" s="368" t="n">
        <v>7.51677456667122</v>
      </c>
      <c r="AG62" s="324" t="n">
        <v>42.3263272826532</v>
      </c>
      <c r="AH62" s="260" t="n">
        <v>49.8431018493244</v>
      </c>
      <c r="AI62" s="271" t="n">
        <v>68</v>
      </c>
    </row>
    <row r="63" customFormat="false" ht="9" hidden="false" customHeight="true" outlineLevel="0" collapsed="false">
      <c r="A63" s="669"/>
      <c r="B63" s="656"/>
      <c r="C63" s="297" t="s">
        <v>479</v>
      </c>
      <c r="D63" s="266" t="n">
        <v>69</v>
      </c>
      <c r="E63" s="254" t="s">
        <v>19</v>
      </c>
      <c r="F63" s="254" t="s">
        <v>19</v>
      </c>
      <c r="G63" s="254" t="s">
        <v>19</v>
      </c>
      <c r="H63" s="260" t="s">
        <v>19</v>
      </c>
      <c r="I63" s="254" t="s">
        <v>19</v>
      </c>
      <c r="J63" s="254" t="s">
        <v>19</v>
      </c>
      <c r="K63" s="254" t="s">
        <v>19</v>
      </c>
      <c r="L63" s="254" t="s">
        <v>19</v>
      </c>
      <c r="M63" s="560"/>
      <c r="N63" s="324" t="s">
        <v>19</v>
      </c>
      <c r="O63" s="725"/>
      <c r="P63" s="269" t="n">
        <v>0.943906100723352</v>
      </c>
      <c r="Q63" s="254" t="s">
        <v>19</v>
      </c>
      <c r="R63" s="254" t="s">
        <v>19</v>
      </c>
      <c r="S63" s="254" t="s">
        <v>19</v>
      </c>
      <c r="T63" s="268" t="s">
        <v>19</v>
      </c>
      <c r="U63" s="597" t="s">
        <v>19</v>
      </c>
      <c r="V63" s="268" t="n">
        <v>5.61470421045448</v>
      </c>
      <c r="W63" s="721"/>
      <c r="X63" s="721"/>
      <c r="Y63" s="721"/>
      <c r="Z63" s="324" t="s">
        <v>19</v>
      </c>
      <c r="AA63" s="324" t="s">
        <v>19</v>
      </c>
      <c r="AB63" s="721"/>
      <c r="AC63" s="324" t="n">
        <v>17.8032209635594</v>
      </c>
      <c r="AD63" s="324" t="n">
        <v>1.86675992902962</v>
      </c>
      <c r="AE63" s="268" t="s">
        <v>19</v>
      </c>
      <c r="AF63" s="368" t="n">
        <v>5.61470421045448</v>
      </c>
      <c r="AG63" s="324" t="n">
        <v>20.6501228333561</v>
      </c>
      <c r="AH63" s="260" t="n">
        <v>26.2648270438106</v>
      </c>
      <c r="AI63" s="271" t="n">
        <v>69</v>
      </c>
    </row>
    <row r="64" customFormat="false" ht="9" hidden="false" customHeight="true" outlineLevel="0" collapsed="false">
      <c r="A64" s="778" t="s">
        <v>480</v>
      </c>
      <c r="B64" s="778"/>
      <c r="C64" s="297" t="s">
        <v>481</v>
      </c>
      <c r="D64" s="370" t="n">
        <v>70</v>
      </c>
      <c r="E64" s="254" t="s">
        <v>19</v>
      </c>
      <c r="F64" s="254" t="s">
        <v>19</v>
      </c>
      <c r="G64" s="254" t="s">
        <v>19</v>
      </c>
      <c r="H64" s="260" t="s">
        <v>19</v>
      </c>
      <c r="I64" s="254" t="s">
        <v>19</v>
      </c>
      <c r="J64" s="254" t="s">
        <v>19</v>
      </c>
      <c r="K64" s="254" t="s">
        <v>19</v>
      </c>
      <c r="L64" s="254" t="s">
        <v>19</v>
      </c>
      <c r="M64" s="560"/>
      <c r="N64" s="324" t="s">
        <v>19</v>
      </c>
      <c r="O64" s="725"/>
      <c r="P64" s="269" t="n">
        <v>2.35840043674082</v>
      </c>
      <c r="Q64" s="254" t="s">
        <v>19</v>
      </c>
      <c r="R64" s="254" t="s">
        <v>19</v>
      </c>
      <c r="S64" s="254" t="s">
        <v>19</v>
      </c>
      <c r="T64" s="268" t="s">
        <v>19</v>
      </c>
      <c r="U64" s="597" t="s">
        <v>19</v>
      </c>
      <c r="V64" s="268" t="n">
        <v>13.0593772007643</v>
      </c>
      <c r="W64" s="721"/>
      <c r="X64" s="721"/>
      <c r="Y64" s="721"/>
      <c r="Z64" s="324" t="n">
        <v>0.516889586461035</v>
      </c>
      <c r="AA64" s="324" t="s">
        <v>19</v>
      </c>
      <c r="AB64" s="721"/>
      <c r="AC64" s="324" t="n">
        <v>33.5207315408762</v>
      </c>
      <c r="AD64" s="324" t="n">
        <v>1.16565442882489</v>
      </c>
      <c r="AE64" s="268" t="s">
        <v>19</v>
      </c>
      <c r="AF64" s="368" t="n">
        <v>13.5821696123925</v>
      </c>
      <c r="AG64" s="324" t="n">
        <v>37.5313770984032</v>
      </c>
      <c r="AH64" s="260" t="n">
        <v>51.1135467107957</v>
      </c>
      <c r="AI64" s="371" t="n">
        <v>70</v>
      </c>
    </row>
    <row r="65" customFormat="false" ht="9" hidden="false" customHeight="true" outlineLevel="0" collapsed="false">
      <c r="A65" s="778" t="s">
        <v>412</v>
      </c>
      <c r="B65" s="778"/>
      <c r="C65" s="297" t="s">
        <v>482</v>
      </c>
      <c r="D65" s="367" t="s">
        <v>483</v>
      </c>
      <c r="E65" s="254" t="s">
        <v>19</v>
      </c>
      <c r="F65" s="254" t="s">
        <v>19</v>
      </c>
      <c r="G65" s="254" t="s">
        <v>19</v>
      </c>
      <c r="H65" s="260" t="s">
        <v>19</v>
      </c>
      <c r="I65" s="254" t="s">
        <v>19</v>
      </c>
      <c r="J65" s="254" t="s">
        <v>19</v>
      </c>
      <c r="K65" s="254" t="s">
        <v>19</v>
      </c>
      <c r="L65" s="254" t="s">
        <v>19</v>
      </c>
      <c r="M65" s="560"/>
      <c r="N65" s="324" t="s">
        <v>19</v>
      </c>
      <c r="O65" s="725"/>
      <c r="P65" s="269" t="n">
        <v>1.46997406851372</v>
      </c>
      <c r="Q65" s="254" t="s">
        <v>19</v>
      </c>
      <c r="R65" s="254" t="s">
        <v>19</v>
      </c>
      <c r="S65" s="254" t="s">
        <v>19</v>
      </c>
      <c r="T65" s="268" t="n">
        <v>0.749556435103044</v>
      </c>
      <c r="U65" s="597" t="s">
        <v>19</v>
      </c>
      <c r="V65" s="268" t="n">
        <v>30.6882764432919</v>
      </c>
      <c r="W65" s="721"/>
      <c r="X65" s="721"/>
      <c r="Y65" s="721"/>
      <c r="Z65" s="324" t="s">
        <v>19</v>
      </c>
      <c r="AA65" s="324" t="s">
        <v>19</v>
      </c>
      <c r="AB65" s="721"/>
      <c r="AC65" s="324" t="n">
        <v>53.1870888494609</v>
      </c>
      <c r="AD65" s="324" t="n">
        <v>9.29507301760612</v>
      </c>
      <c r="AE65" s="268" t="s">
        <v>19</v>
      </c>
      <c r="AF65" s="368" t="n">
        <v>30.8086531322506</v>
      </c>
      <c r="AG65" s="324" t="n">
        <v>64.7016923706838</v>
      </c>
      <c r="AH65" s="260" t="n">
        <v>96.0741303739593</v>
      </c>
      <c r="AI65" s="369" t="s">
        <v>483</v>
      </c>
    </row>
    <row r="66" customFormat="false" ht="9" hidden="false" customHeight="true" outlineLevel="0" collapsed="false">
      <c r="A66" s="778" t="s">
        <v>484</v>
      </c>
      <c r="B66" s="778"/>
      <c r="C66" s="297" t="s">
        <v>485</v>
      </c>
      <c r="D66" s="370" t="n">
        <v>73</v>
      </c>
      <c r="E66" s="254" t="s">
        <v>19</v>
      </c>
      <c r="F66" s="254" t="s">
        <v>19</v>
      </c>
      <c r="G66" s="254" t="s">
        <v>19</v>
      </c>
      <c r="H66" s="260" t="s">
        <v>19</v>
      </c>
      <c r="I66" s="254" t="s">
        <v>19</v>
      </c>
      <c r="J66" s="254" t="s">
        <v>19</v>
      </c>
      <c r="K66" s="254" t="s">
        <v>19</v>
      </c>
      <c r="L66" s="254" t="s">
        <v>19</v>
      </c>
      <c r="M66" s="560"/>
      <c r="N66" s="324" t="s">
        <v>19</v>
      </c>
      <c r="O66" s="725"/>
      <c r="P66" s="269" t="s">
        <v>19</v>
      </c>
      <c r="Q66" s="254" t="s">
        <v>19</v>
      </c>
      <c r="R66" s="254" t="s">
        <v>19</v>
      </c>
      <c r="S66" s="254" t="s">
        <v>19</v>
      </c>
      <c r="T66" s="268" t="s">
        <v>19</v>
      </c>
      <c r="U66" s="597" t="s">
        <v>19</v>
      </c>
      <c r="V66" s="268" t="n">
        <v>2.57755602565852</v>
      </c>
      <c r="W66" s="721"/>
      <c r="X66" s="721"/>
      <c r="Y66" s="721"/>
      <c r="Z66" s="324" t="n">
        <v>3.06957144806879</v>
      </c>
      <c r="AA66" s="324" t="s">
        <v>19</v>
      </c>
      <c r="AB66" s="721"/>
      <c r="AC66" s="324" t="n">
        <v>5.17324962467586</v>
      </c>
      <c r="AD66" s="324" t="s">
        <v>19</v>
      </c>
      <c r="AE66" s="268" t="s">
        <v>19</v>
      </c>
      <c r="AF66" s="368" t="n">
        <v>5.64712747372731</v>
      </c>
      <c r="AG66" s="324" t="n">
        <v>5.85442882489423</v>
      </c>
      <c r="AH66" s="260" t="n">
        <v>11.5015562986215</v>
      </c>
      <c r="AI66" s="371" t="n">
        <v>73</v>
      </c>
    </row>
    <row r="67" customFormat="false" ht="9" hidden="false" customHeight="true" outlineLevel="0" collapsed="false">
      <c r="A67" s="778" t="s">
        <v>486</v>
      </c>
      <c r="B67" s="778"/>
      <c r="C67" s="297" t="s">
        <v>487</v>
      </c>
      <c r="D67" s="266" t="n">
        <v>74</v>
      </c>
      <c r="E67" s="254" t="s">
        <v>19</v>
      </c>
      <c r="F67" s="254" t="s">
        <v>19</v>
      </c>
      <c r="G67" s="254" t="s">
        <v>19</v>
      </c>
      <c r="H67" s="260" t="s">
        <v>19</v>
      </c>
      <c r="I67" s="254" t="s">
        <v>19</v>
      </c>
      <c r="J67" s="254" t="s">
        <v>19</v>
      </c>
      <c r="K67" s="254" t="s">
        <v>19</v>
      </c>
      <c r="L67" s="254" t="s">
        <v>19</v>
      </c>
      <c r="M67" s="560"/>
      <c r="N67" s="324" t="s">
        <v>19</v>
      </c>
      <c r="O67" s="725"/>
      <c r="P67" s="269" t="n">
        <v>0.778899959055548</v>
      </c>
      <c r="Q67" s="254" t="s">
        <v>19</v>
      </c>
      <c r="R67" s="254" t="s">
        <v>19</v>
      </c>
      <c r="S67" s="254" t="s">
        <v>19</v>
      </c>
      <c r="T67" s="268" t="s">
        <v>19</v>
      </c>
      <c r="U67" s="597" t="s">
        <v>19</v>
      </c>
      <c r="V67" s="268" t="n">
        <v>2.54515657840863</v>
      </c>
      <c r="W67" s="721"/>
      <c r="X67" s="721"/>
      <c r="Y67" s="721"/>
      <c r="Z67" s="324" t="s">
        <v>19</v>
      </c>
      <c r="AA67" s="324" t="s">
        <v>19</v>
      </c>
      <c r="AB67" s="721"/>
      <c r="AC67" s="324" t="n">
        <v>5.96392793776443</v>
      </c>
      <c r="AD67" s="324" t="s">
        <v>19</v>
      </c>
      <c r="AE67" s="268" t="s">
        <v>19</v>
      </c>
      <c r="AF67" s="368" t="n">
        <v>3.0103196738092</v>
      </c>
      <c r="AG67" s="324" t="n">
        <v>7.13637232155043</v>
      </c>
      <c r="AH67" s="260" t="n">
        <v>10.1466919953596</v>
      </c>
      <c r="AI67" s="271" t="n">
        <v>74</v>
      </c>
    </row>
    <row r="68" customFormat="false" ht="9" hidden="false" customHeight="true" outlineLevel="0" collapsed="false">
      <c r="A68" s="669"/>
      <c r="B68" s="802"/>
      <c r="C68" s="297" t="s">
        <v>488</v>
      </c>
      <c r="D68" s="266" t="n">
        <v>75</v>
      </c>
      <c r="E68" s="254" t="s">
        <v>19</v>
      </c>
      <c r="F68" s="254" t="s">
        <v>19</v>
      </c>
      <c r="G68" s="254" t="s">
        <v>19</v>
      </c>
      <c r="H68" s="260" t="s">
        <v>19</v>
      </c>
      <c r="I68" s="254" t="s">
        <v>19</v>
      </c>
      <c r="J68" s="254" t="s">
        <v>19</v>
      </c>
      <c r="K68" s="254" t="s">
        <v>19</v>
      </c>
      <c r="L68" s="254" t="s">
        <v>19</v>
      </c>
      <c r="M68" s="560"/>
      <c r="N68" s="325" t="s">
        <v>19</v>
      </c>
      <c r="O68" s="725"/>
      <c r="P68" s="307" t="n">
        <v>0.708680223829671</v>
      </c>
      <c r="Q68" s="254" t="s">
        <v>21</v>
      </c>
      <c r="R68" s="254" t="s">
        <v>19</v>
      </c>
      <c r="S68" s="254" t="s">
        <v>21</v>
      </c>
      <c r="T68" s="308" t="s">
        <v>19</v>
      </c>
      <c r="U68" s="600" t="s">
        <v>19</v>
      </c>
      <c r="V68" s="308" t="n">
        <v>2.97114931076839</v>
      </c>
      <c r="W68" s="721"/>
      <c r="X68" s="721"/>
      <c r="Y68" s="721"/>
      <c r="Z68" s="325" t="s">
        <v>19</v>
      </c>
      <c r="AA68" s="325" t="s">
        <v>19</v>
      </c>
      <c r="AB68" s="721"/>
      <c r="AC68" s="325" t="n">
        <v>3.19379009144261</v>
      </c>
      <c r="AD68" s="325" t="n">
        <v>0.916678040125563</v>
      </c>
      <c r="AE68" s="308" t="s">
        <v>19</v>
      </c>
      <c r="AF68" s="373" t="n">
        <v>2.97217292206906</v>
      </c>
      <c r="AG68" s="325" t="n">
        <v>6.84767299030981</v>
      </c>
      <c r="AH68" s="374" t="n">
        <v>9.81984591237887</v>
      </c>
      <c r="AI68" s="271" t="n">
        <v>75</v>
      </c>
    </row>
    <row r="69" customFormat="false" ht="9.95" hidden="false" customHeight="true" outlineLevel="0" collapsed="false">
      <c r="A69" s="669"/>
      <c r="B69" s="656"/>
      <c r="C69" s="601" t="s">
        <v>489</v>
      </c>
      <c r="D69" s="376" t="s">
        <v>15</v>
      </c>
      <c r="E69" s="803"/>
      <c r="F69" s="803"/>
      <c r="G69" s="804"/>
      <c r="H69" s="805"/>
      <c r="I69" s="803"/>
      <c r="J69" s="803"/>
      <c r="K69" s="803"/>
      <c r="L69" s="805"/>
      <c r="M69" s="604"/>
      <c r="N69" s="806"/>
      <c r="O69" s="805"/>
      <c r="P69" s="807"/>
      <c r="Q69" s="803"/>
      <c r="R69" s="803"/>
      <c r="S69" s="803"/>
      <c r="T69" s="805"/>
      <c r="U69" s="803"/>
      <c r="V69" s="805"/>
      <c r="W69" s="803"/>
      <c r="X69" s="803"/>
      <c r="Y69" s="803"/>
      <c r="Z69" s="803"/>
      <c r="AA69" s="806"/>
      <c r="AB69" s="803"/>
      <c r="AC69" s="803"/>
      <c r="AD69" s="804"/>
      <c r="AE69" s="808"/>
      <c r="AF69" s="803"/>
      <c r="AG69" s="803"/>
      <c r="AH69" s="803"/>
      <c r="AI69" s="385" t="s">
        <v>15</v>
      </c>
    </row>
    <row r="70" customFormat="false" ht="9.95" hidden="false" customHeight="true" outlineLevel="0" collapsed="false">
      <c r="A70" s="669"/>
      <c r="B70" s="656"/>
      <c r="C70" s="304" t="s">
        <v>490</v>
      </c>
      <c r="D70" s="266" t="n">
        <v>76</v>
      </c>
      <c r="E70" s="724" t="n">
        <v>1.11229015968336</v>
      </c>
      <c r="F70" s="724" t="s">
        <v>19</v>
      </c>
      <c r="G70" s="731" t="n">
        <v>24.8272144124471</v>
      </c>
      <c r="H70" s="727" t="s">
        <v>19</v>
      </c>
      <c r="I70" s="724" t="s">
        <v>19</v>
      </c>
      <c r="J70" s="724" t="s">
        <v>19</v>
      </c>
      <c r="K70" s="724" t="n">
        <v>109.533028524635</v>
      </c>
      <c r="L70" s="727" t="s">
        <v>19</v>
      </c>
      <c r="M70" s="560"/>
      <c r="N70" s="809" t="s">
        <v>19</v>
      </c>
      <c r="O70" s="725"/>
      <c r="P70" s="733" t="n">
        <v>36.8058209362631</v>
      </c>
      <c r="Q70" s="724" t="n">
        <v>13.2905350075065</v>
      </c>
      <c r="R70" s="724" t="s">
        <v>19</v>
      </c>
      <c r="S70" s="724" t="n">
        <v>1.92872253309677</v>
      </c>
      <c r="T70" s="727" t="n">
        <v>4.72427323597653</v>
      </c>
      <c r="U70" s="724" t="s">
        <v>19</v>
      </c>
      <c r="V70" s="727" t="n">
        <v>613.55433246895</v>
      </c>
      <c r="W70" s="721"/>
      <c r="X70" s="721"/>
      <c r="Y70" s="721"/>
      <c r="Z70" s="724" t="n">
        <v>389.761532687321</v>
      </c>
      <c r="AA70" s="724" t="n">
        <v>2.25583458441381</v>
      </c>
      <c r="AB70" s="721"/>
      <c r="AC70" s="724" t="n">
        <v>759.065429234339</v>
      </c>
      <c r="AD70" s="731" t="n">
        <v>100.118431827487</v>
      </c>
      <c r="AE70" s="732" t="n">
        <v>83.8021359355807</v>
      </c>
      <c r="AF70" s="724" t="n">
        <v>1006.68398990037</v>
      </c>
      <c r="AG70" s="724" t="n">
        <v>1134.42289477276</v>
      </c>
      <c r="AH70" s="724" t="n">
        <v>2141.10688467313</v>
      </c>
      <c r="AI70" s="271" t="n">
        <v>76</v>
      </c>
    </row>
    <row r="71" customFormat="false" ht="9.95" hidden="false" customHeight="true" outlineLevel="0" collapsed="false">
      <c r="A71" s="669"/>
      <c r="B71" s="656"/>
      <c r="C71" s="608" t="s">
        <v>491</v>
      </c>
      <c r="D71" s="387"/>
      <c r="E71" s="810"/>
      <c r="F71" s="810"/>
      <c r="G71" s="811"/>
      <c r="H71" s="812"/>
      <c r="I71" s="810"/>
      <c r="J71" s="810"/>
      <c r="K71" s="810"/>
      <c r="L71" s="813"/>
      <c r="M71" s="612"/>
      <c r="N71" s="810"/>
      <c r="O71" s="813"/>
      <c r="P71" s="814"/>
      <c r="Q71" s="810"/>
      <c r="R71" s="810"/>
      <c r="S71" s="810"/>
      <c r="T71" s="813"/>
      <c r="U71" s="810"/>
      <c r="V71" s="813"/>
      <c r="W71" s="810"/>
      <c r="X71" s="810"/>
      <c r="Y71" s="810"/>
      <c r="Z71" s="810"/>
      <c r="AA71" s="815"/>
      <c r="AB71" s="810"/>
      <c r="AC71" s="810"/>
      <c r="AD71" s="811"/>
      <c r="AE71" s="812"/>
      <c r="AF71" s="810"/>
      <c r="AG71" s="810"/>
      <c r="AH71" s="810"/>
      <c r="AI71" s="395"/>
    </row>
    <row r="72" customFormat="false" ht="9" hidden="false" customHeight="true" outlineLevel="0" collapsed="false">
      <c r="A72" s="669"/>
      <c r="B72" s="656"/>
      <c r="C72" s="759" t="s">
        <v>492</v>
      </c>
      <c r="D72" s="266" t="n">
        <v>77</v>
      </c>
      <c r="E72" s="753" t="s">
        <v>19</v>
      </c>
      <c r="F72" s="721"/>
      <c r="G72" s="722"/>
      <c r="H72" s="723"/>
      <c r="I72" s="721"/>
      <c r="J72" s="753" t="s">
        <v>19</v>
      </c>
      <c r="K72" s="721"/>
      <c r="L72" s="725"/>
      <c r="M72" s="521"/>
      <c r="N72" s="724" t="n">
        <v>32.6875938310359</v>
      </c>
      <c r="O72" s="725"/>
      <c r="P72" s="807"/>
      <c r="Q72" s="721"/>
      <c r="R72" s="721"/>
      <c r="S72" s="721"/>
      <c r="T72" s="727" t="s">
        <v>19</v>
      </c>
      <c r="U72" s="721"/>
      <c r="V72" s="808"/>
      <c r="W72" s="721"/>
      <c r="X72" s="721"/>
      <c r="Y72" s="721"/>
      <c r="Z72" s="809" t="n">
        <v>2.14958373140439</v>
      </c>
      <c r="AA72" s="734"/>
      <c r="AB72" s="721"/>
      <c r="AC72" s="724" t="n">
        <v>26.9963149993176</v>
      </c>
      <c r="AD72" s="722"/>
      <c r="AE72" s="723"/>
      <c r="AF72" s="724" t="n">
        <v>2.14958373140439</v>
      </c>
      <c r="AG72" s="724" t="n">
        <v>59.6839088303535</v>
      </c>
      <c r="AH72" s="724" t="n">
        <v>61.8334925617579</v>
      </c>
      <c r="AI72" s="271" t="n">
        <v>77</v>
      </c>
    </row>
    <row r="73" customFormat="false" ht="9" hidden="false" customHeight="true" outlineLevel="0" collapsed="false">
      <c r="A73" s="669"/>
      <c r="B73" s="656"/>
      <c r="C73" s="759" t="s">
        <v>493</v>
      </c>
      <c r="D73" s="266" t="n">
        <v>78</v>
      </c>
      <c r="E73" s="721"/>
      <c r="F73" s="721"/>
      <c r="G73" s="722"/>
      <c r="H73" s="723"/>
      <c r="I73" s="721"/>
      <c r="J73" s="721"/>
      <c r="K73" s="721"/>
      <c r="L73" s="725"/>
      <c r="M73" s="733" t="n">
        <v>660.395233383377</v>
      </c>
      <c r="N73" s="724" t="n">
        <v>1027.09403575815</v>
      </c>
      <c r="O73" s="725"/>
      <c r="P73" s="726"/>
      <c r="Q73" s="721"/>
      <c r="R73" s="721"/>
      <c r="S73" s="721"/>
      <c r="T73" s="727" t="n">
        <v>22.0822710522724</v>
      </c>
      <c r="U73" s="721"/>
      <c r="V73" s="732" t="n">
        <v>8.93264760474956</v>
      </c>
      <c r="W73" s="721"/>
      <c r="X73" s="721"/>
      <c r="Y73" s="721"/>
      <c r="Z73" s="809" t="n">
        <v>97.9596014740003</v>
      </c>
      <c r="AA73" s="734"/>
      <c r="AB73" s="721"/>
      <c r="AC73" s="724" t="s">
        <v>19</v>
      </c>
      <c r="AD73" s="722"/>
      <c r="AE73" s="723"/>
      <c r="AF73" s="724" t="n">
        <v>106.89224907875</v>
      </c>
      <c r="AG73" s="724" t="n">
        <v>1709.5715401938</v>
      </c>
      <c r="AH73" s="724" t="n">
        <v>1816.46378927255</v>
      </c>
      <c r="AI73" s="271" t="n">
        <v>78</v>
      </c>
    </row>
    <row r="74" customFormat="false" ht="9" hidden="false" customHeight="true" outlineLevel="0" collapsed="false">
      <c r="A74" s="669"/>
      <c r="B74" s="656"/>
      <c r="C74" s="759" t="s">
        <v>494</v>
      </c>
      <c r="D74" s="266" t="n">
        <v>79</v>
      </c>
      <c r="E74" s="721"/>
      <c r="F74" s="721"/>
      <c r="G74" s="722"/>
      <c r="H74" s="723"/>
      <c r="I74" s="721"/>
      <c r="J74" s="721"/>
      <c r="K74" s="721"/>
      <c r="L74" s="725"/>
      <c r="M74" s="733" t="s">
        <v>19</v>
      </c>
      <c r="N74" s="721"/>
      <c r="O74" s="727" t="n">
        <v>12.575581342978</v>
      </c>
      <c r="P74" s="726"/>
      <c r="Q74" s="721"/>
      <c r="R74" s="721"/>
      <c r="S74" s="721"/>
      <c r="T74" s="725"/>
      <c r="U74" s="721"/>
      <c r="V74" s="725"/>
      <c r="W74" s="721"/>
      <c r="X74" s="721"/>
      <c r="Y74" s="721"/>
      <c r="Z74" s="809" t="s">
        <v>19</v>
      </c>
      <c r="AA74" s="734"/>
      <c r="AB74" s="721"/>
      <c r="AC74" s="721"/>
      <c r="AD74" s="722"/>
      <c r="AE74" s="723"/>
      <c r="AF74" s="721"/>
      <c r="AG74" s="724" t="n">
        <v>12.575581342978</v>
      </c>
      <c r="AH74" s="724" t="n">
        <v>12.575581342978</v>
      </c>
      <c r="AI74" s="271" t="n">
        <v>79</v>
      </c>
    </row>
    <row r="75" customFormat="false" ht="9" hidden="false" customHeight="true" outlineLevel="0" collapsed="false">
      <c r="A75" s="669"/>
      <c r="B75" s="656"/>
      <c r="C75" s="759" t="s">
        <v>495</v>
      </c>
      <c r="D75" s="266" t="n">
        <v>80</v>
      </c>
      <c r="E75" s="721"/>
      <c r="F75" s="721"/>
      <c r="G75" s="722"/>
      <c r="H75" s="723"/>
      <c r="I75" s="721"/>
      <c r="J75" s="721"/>
      <c r="K75" s="721"/>
      <c r="L75" s="725"/>
      <c r="M75" s="612"/>
      <c r="N75" s="724" t="s">
        <v>19</v>
      </c>
      <c r="O75" s="813"/>
      <c r="P75" s="726"/>
      <c r="Q75" s="721"/>
      <c r="R75" s="721"/>
      <c r="S75" s="721"/>
      <c r="T75" s="725"/>
      <c r="U75" s="721"/>
      <c r="V75" s="725"/>
      <c r="W75" s="721"/>
      <c r="X75" s="721"/>
      <c r="Y75" s="721"/>
      <c r="Z75" s="809" t="s">
        <v>19</v>
      </c>
      <c r="AA75" s="734"/>
      <c r="AB75" s="721"/>
      <c r="AC75" s="721"/>
      <c r="AD75" s="722"/>
      <c r="AE75" s="723"/>
      <c r="AF75" s="721"/>
      <c r="AG75" s="724" t="s">
        <v>19</v>
      </c>
      <c r="AH75" s="724" t="s">
        <v>19</v>
      </c>
      <c r="AI75" s="271" t="n">
        <v>80</v>
      </c>
    </row>
    <row r="76" customFormat="false" ht="9.95" hidden="false" customHeight="true" outlineLevel="0" collapsed="false">
      <c r="A76" s="669"/>
      <c r="B76" s="656"/>
      <c r="C76" s="763" t="s">
        <v>496</v>
      </c>
      <c r="D76" s="275" t="n">
        <v>81</v>
      </c>
      <c r="E76" s="816" t="s">
        <v>19</v>
      </c>
      <c r="F76" s="764"/>
      <c r="G76" s="777"/>
      <c r="H76" s="771"/>
      <c r="I76" s="764"/>
      <c r="J76" s="816" t="s">
        <v>19</v>
      </c>
      <c r="K76" s="764"/>
      <c r="L76" s="765"/>
      <c r="M76" s="741" t="n">
        <v>660.395233383377</v>
      </c>
      <c r="N76" s="737" t="n">
        <v>1059.78162958919</v>
      </c>
      <c r="O76" s="740" t="n">
        <v>12.575581342978</v>
      </c>
      <c r="P76" s="769"/>
      <c r="Q76" s="764"/>
      <c r="R76" s="764"/>
      <c r="S76" s="764"/>
      <c r="T76" s="739" t="n">
        <v>22.0822710522724</v>
      </c>
      <c r="U76" s="764"/>
      <c r="V76" s="739" t="n">
        <v>8.93264760474956</v>
      </c>
      <c r="W76" s="764"/>
      <c r="X76" s="764"/>
      <c r="Y76" s="764"/>
      <c r="Z76" s="774" t="n">
        <v>100.109185205405</v>
      </c>
      <c r="AA76" s="764"/>
      <c r="AB76" s="764"/>
      <c r="AC76" s="737" t="n">
        <v>26.9963149993176</v>
      </c>
      <c r="AD76" s="777"/>
      <c r="AE76" s="771"/>
      <c r="AF76" s="737" t="n">
        <v>109.041832810154</v>
      </c>
      <c r="AG76" s="737" t="n">
        <v>1781.83103036714</v>
      </c>
      <c r="AH76" s="737" t="n">
        <v>1890.87286317729</v>
      </c>
      <c r="AI76" s="282" t="n">
        <v>81</v>
      </c>
    </row>
    <row r="77" customFormat="false" ht="9" hidden="false" customHeight="true" outlineLevel="0" collapsed="false">
      <c r="A77" s="669"/>
      <c r="B77" s="656"/>
      <c r="C77" s="817" t="s">
        <v>497</v>
      </c>
      <c r="D77" s="253" t="n">
        <v>82</v>
      </c>
      <c r="E77" s="784" t="s">
        <v>21</v>
      </c>
      <c r="F77" s="784" t="s">
        <v>21</v>
      </c>
      <c r="G77" s="818" t="s">
        <v>21</v>
      </c>
      <c r="H77" s="819"/>
      <c r="I77" s="784" t="s">
        <v>21</v>
      </c>
      <c r="J77" s="784" t="s">
        <v>21</v>
      </c>
      <c r="K77" s="784" t="s">
        <v>21</v>
      </c>
      <c r="L77" s="785"/>
      <c r="M77" s="786" t="s">
        <v>21</v>
      </c>
      <c r="N77" s="820" t="s">
        <v>21</v>
      </c>
      <c r="O77" s="785"/>
      <c r="P77" s="786" t="s">
        <v>21</v>
      </c>
      <c r="Q77" s="784" t="s">
        <v>19</v>
      </c>
      <c r="R77" s="788"/>
      <c r="S77" s="784" t="s">
        <v>19</v>
      </c>
      <c r="T77" s="787" t="s">
        <v>21</v>
      </c>
      <c r="U77" s="784" t="s">
        <v>19</v>
      </c>
      <c r="V77" s="787" t="n">
        <v>822.759963320595</v>
      </c>
      <c r="W77" s="821"/>
      <c r="X77" s="821"/>
      <c r="Y77" s="821"/>
      <c r="Z77" s="784" t="s">
        <v>21</v>
      </c>
      <c r="AA77" s="724" t="n">
        <v>22.0076429643783</v>
      </c>
      <c r="AB77" s="784" t="s">
        <v>21</v>
      </c>
      <c r="AC77" s="784" t="n">
        <v>349.744888767572</v>
      </c>
      <c r="AD77" s="818" t="n">
        <v>177.134235157636</v>
      </c>
      <c r="AE77" s="822"/>
      <c r="AF77" s="823" t="n">
        <v>844.767606284973</v>
      </c>
      <c r="AG77" s="823" t="n">
        <v>526.879123925208</v>
      </c>
      <c r="AH77" s="823" t="n">
        <v>1371.64673021018</v>
      </c>
      <c r="AI77" s="263" t="n">
        <v>82</v>
      </c>
    </row>
    <row r="78" customFormat="false" ht="9" hidden="false" customHeight="true" outlineLevel="0" collapsed="false">
      <c r="A78" s="824"/>
      <c r="C78" s="825" t="s">
        <v>498</v>
      </c>
      <c r="D78" s="404" t="n">
        <v>83</v>
      </c>
      <c r="E78" s="724" t="s">
        <v>21</v>
      </c>
      <c r="F78" s="724" t="s">
        <v>21</v>
      </c>
      <c r="G78" s="731" t="s">
        <v>21</v>
      </c>
      <c r="H78" s="723"/>
      <c r="I78" s="724" t="s">
        <v>21</v>
      </c>
      <c r="J78" s="724" t="s">
        <v>21</v>
      </c>
      <c r="K78" s="724" t="s">
        <v>21</v>
      </c>
      <c r="L78" s="727" t="s">
        <v>19</v>
      </c>
      <c r="M78" s="733" t="s">
        <v>21</v>
      </c>
      <c r="N78" s="826" t="n">
        <v>119.903371093217</v>
      </c>
      <c r="O78" s="827"/>
      <c r="P78" s="733" t="s">
        <v>21</v>
      </c>
      <c r="Q78" s="724" t="s">
        <v>19</v>
      </c>
      <c r="R78" s="721"/>
      <c r="S78" s="784" t="s">
        <v>19</v>
      </c>
      <c r="T78" s="727" t="s">
        <v>21</v>
      </c>
      <c r="U78" s="724" t="s">
        <v>19</v>
      </c>
      <c r="V78" s="727" t="n">
        <v>184.318055445612</v>
      </c>
      <c r="W78" s="828"/>
      <c r="X78" s="828"/>
      <c r="Y78" s="829"/>
      <c r="Z78" s="724" t="s">
        <v>21</v>
      </c>
      <c r="AA78" s="829"/>
      <c r="AB78" s="724" t="s">
        <v>21</v>
      </c>
      <c r="AC78" s="724" t="n">
        <v>450.628783949775</v>
      </c>
      <c r="AD78" s="731" t="n">
        <v>131.006892316091</v>
      </c>
      <c r="AE78" s="723"/>
      <c r="AF78" s="830" t="n">
        <v>184.318055445612</v>
      </c>
      <c r="AG78" s="830" t="n">
        <v>701.539047359083</v>
      </c>
      <c r="AH78" s="830" t="n">
        <v>885.857102804695</v>
      </c>
      <c r="AI78" s="410" t="n">
        <v>83</v>
      </c>
    </row>
    <row r="79" customFormat="false" ht="9.95" hidden="false" customHeight="true" outlineLevel="0" collapsed="false">
      <c r="A79" s="669"/>
      <c r="B79" s="831"/>
      <c r="C79" s="832" t="s">
        <v>499</v>
      </c>
      <c r="D79" s="412" t="n">
        <v>84</v>
      </c>
      <c r="E79" s="737" t="n">
        <v>0.570451617305855</v>
      </c>
      <c r="F79" s="737" t="s">
        <v>19</v>
      </c>
      <c r="G79" s="738" t="s">
        <v>19</v>
      </c>
      <c r="H79" s="833"/>
      <c r="I79" s="737" t="s">
        <v>19</v>
      </c>
      <c r="J79" s="737" t="n">
        <v>54.8853721850689</v>
      </c>
      <c r="K79" s="737" t="s">
        <v>19</v>
      </c>
      <c r="L79" s="740" t="s">
        <v>19</v>
      </c>
      <c r="M79" s="741" t="n">
        <v>9.80564351030436</v>
      </c>
      <c r="N79" s="737" t="n">
        <v>119.903371093217</v>
      </c>
      <c r="O79" s="765"/>
      <c r="P79" s="741" t="n">
        <v>429.150928210727</v>
      </c>
      <c r="Q79" s="737" t="s">
        <v>19</v>
      </c>
      <c r="R79" s="764"/>
      <c r="S79" s="737" t="s">
        <v>19</v>
      </c>
      <c r="T79" s="740" t="n">
        <v>68.3232994404258</v>
      </c>
      <c r="U79" s="737" t="s">
        <v>19</v>
      </c>
      <c r="V79" s="740" t="n">
        <v>1007.07801876621</v>
      </c>
      <c r="W79" s="764"/>
      <c r="X79" s="764"/>
      <c r="Y79" s="770"/>
      <c r="Z79" s="737" t="n">
        <v>406.510167872253</v>
      </c>
      <c r="AA79" s="724" t="n">
        <v>22.0076429643783</v>
      </c>
      <c r="AB79" s="737" t="n">
        <v>13.8187525590283</v>
      </c>
      <c r="AC79" s="737" t="n">
        <v>800.373672717347</v>
      </c>
      <c r="AD79" s="738" t="n">
        <v>308.141127473727</v>
      </c>
      <c r="AE79" s="833"/>
      <c r="AF79" s="834" t="n">
        <v>1450.03159915381</v>
      </c>
      <c r="AG79" s="834" t="n">
        <v>1790.58341463082</v>
      </c>
      <c r="AH79" s="834" t="n">
        <v>3240.61501378463</v>
      </c>
      <c r="AI79" s="416" t="n">
        <v>84</v>
      </c>
    </row>
    <row r="80" customFormat="false" ht="12.75" hidden="false" customHeight="true" outlineLevel="0" collapsed="false">
      <c r="A80" s="835"/>
      <c r="B80" s="667"/>
      <c r="C80" s="836" t="s">
        <v>500</v>
      </c>
      <c r="D80" s="667"/>
      <c r="E80" s="837"/>
      <c r="F80" s="838" t="s">
        <v>501</v>
      </c>
      <c r="G80" s="667"/>
      <c r="H80" s="667"/>
      <c r="I80" s="839" t="s">
        <v>502</v>
      </c>
      <c r="J80" s="840" t="s">
        <v>503</v>
      </c>
      <c r="K80" s="841"/>
      <c r="L80" s="660"/>
      <c r="M80" s="424"/>
      <c r="N80" s="842"/>
      <c r="O80" s="843"/>
      <c r="P80" s="179" t="s">
        <v>504</v>
      </c>
      <c r="Q80" s="842"/>
      <c r="R80" s="842"/>
      <c r="S80" s="842"/>
      <c r="T80" s="842"/>
      <c r="U80" s="842"/>
      <c r="V80" s="842"/>
      <c r="W80" s="667"/>
      <c r="X80" s="842"/>
      <c r="Y80" s="842"/>
      <c r="Z80" s="842"/>
      <c r="AA80" s="842"/>
      <c r="AB80" s="844"/>
      <c r="AC80" s="842"/>
      <c r="AD80" s="667"/>
      <c r="AE80" s="802"/>
      <c r="AF80" s="845" t="s">
        <v>505</v>
      </c>
      <c r="AG80" s="846" t="n">
        <v>41472</v>
      </c>
      <c r="AH80" s="846"/>
      <c r="AI80" s="847"/>
    </row>
    <row r="81" customFormat="false" ht="13.5" hidden="false" customHeight="false" outlineLevel="0" collapsed="false">
      <c r="A81" s="848"/>
      <c r="B81" s="849"/>
      <c r="C81" s="850"/>
      <c r="D81" s="849"/>
      <c r="E81" s="434"/>
      <c r="F81" s="851"/>
      <c r="G81" s="434"/>
      <c r="H81" s="434"/>
      <c r="I81" s="852" t="s">
        <v>21</v>
      </c>
      <c r="J81" s="437" t="s">
        <v>506</v>
      </c>
      <c r="K81" s="849"/>
      <c r="L81" s="853"/>
      <c r="M81" s="434"/>
      <c r="N81" s="854"/>
      <c r="O81" s="855"/>
      <c r="P81" s="856" t="s">
        <v>507</v>
      </c>
      <c r="Q81" s="854"/>
      <c r="R81" s="854"/>
      <c r="S81" s="854"/>
      <c r="T81" s="854"/>
      <c r="U81" s="854"/>
      <c r="V81" s="854"/>
      <c r="W81" s="849"/>
      <c r="X81" s="857"/>
      <c r="Y81" s="854"/>
      <c r="Z81" s="858"/>
      <c r="AA81" s="854"/>
      <c r="AB81" s="849"/>
      <c r="AC81" s="854"/>
      <c r="AD81" s="853"/>
      <c r="AE81" s="853"/>
      <c r="AF81" s="853"/>
      <c r="AG81" s="853"/>
      <c r="AH81" s="859"/>
      <c r="AI81" s="860"/>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false"/>
  <pageMargins left="0.196527777777778" right="0" top="0.59027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1.41796875" defaultRowHeight="12.75" zeroHeight="false" outlineLevelRow="0" outlineLevelCol="0"/>
  <cols>
    <col collapsed="false" customWidth="true" hidden="false" outlineLevel="0" max="1" min="1" style="861" width="2.84"/>
    <col collapsed="false" customWidth="true" hidden="false" outlineLevel="0" max="2" min="2" style="861" width="6.85"/>
    <col collapsed="false" customWidth="true" hidden="false" outlineLevel="0" max="3" min="3" style="861" width="32.56"/>
    <col collapsed="false" customWidth="true" hidden="false" outlineLevel="0" max="4" min="4" style="861" width="4.28"/>
    <col collapsed="false" customWidth="true" hidden="false" outlineLevel="0" max="5" min="5" style="861" width="5.99"/>
    <col collapsed="false" customWidth="true" hidden="false" outlineLevel="0" max="7" min="6" style="861" width="4.28"/>
    <col collapsed="false" customWidth="true" hidden="false" outlineLevel="0" max="8" min="8" style="861" width="4.99"/>
    <col collapsed="false" customWidth="true" hidden="false" outlineLevel="0" max="10" min="9" style="861" width="5.28"/>
    <col collapsed="false" customWidth="true" hidden="false" outlineLevel="0" max="11" min="11" style="861" width="4.99"/>
    <col collapsed="false" customWidth="true" hidden="false" outlineLevel="0" max="12" min="12" style="861" width="4.28"/>
    <col collapsed="false" customWidth="true" hidden="false" outlineLevel="0" max="14" min="13" style="861" width="4.7"/>
    <col collapsed="false" customWidth="true" hidden="false" outlineLevel="0" max="15" min="15" style="861" width="4.41"/>
    <col collapsed="false" customWidth="true" hidden="false" outlineLevel="0" max="19" min="16" style="861" width="5.13"/>
    <col collapsed="false" customWidth="true" hidden="false" outlineLevel="0" max="20" min="20" style="861" width="4.14"/>
    <col collapsed="false" customWidth="true" hidden="false" outlineLevel="0" max="21" min="21" style="861" width="3.56"/>
    <col collapsed="false" customWidth="true" hidden="false" outlineLevel="0" max="22" min="22" style="861" width="5.28"/>
    <col collapsed="false" customWidth="true" hidden="false" outlineLevel="0" max="23" min="23" style="861" width="4.99"/>
    <col collapsed="false" customWidth="true" hidden="false" outlineLevel="0" max="24" min="24" style="861" width="4.14"/>
    <col collapsed="false" customWidth="true" hidden="false" outlineLevel="0" max="25" min="25" style="861" width="5.71"/>
    <col collapsed="false" customWidth="true" hidden="false" outlineLevel="0" max="26" min="26" style="861" width="4.99"/>
    <col collapsed="false" customWidth="true" hidden="false" outlineLevel="0" max="27" min="27" style="861" width="4.7"/>
    <col collapsed="false" customWidth="true" hidden="false" outlineLevel="0" max="28" min="28" style="861" width="4.41"/>
    <col collapsed="false" customWidth="true" hidden="false" outlineLevel="0" max="29" min="29" style="861" width="5.13"/>
    <col collapsed="false" customWidth="true" hidden="false" outlineLevel="0" max="31" min="30" style="861" width="4.85"/>
    <col collapsed="false" customWidth="true" hidden="false" outlineLevel="0" max="32" min="32" style="861" width="6.28"/>
    <col collapsed="false" customWidth="true" hidden="false" outlineLevel="0" max="33" min="33" style="861" width="6.7"/>
    <col collapsed="false" customWidth="true" hidden="false" outlineLevel="0" max="34" min="34" style="861" width="5.85"/>
    <col collapsed="false" customWidth="true" hidden="false" outlineLevel="0" max="35" min="35" style="861" width="4.28"/>
    <col collapsed="false" customWidth="false" hidden="false" outlineLevel="0" max="257" min="36" style="861" width="11.42"/>
  </cols>
  <sheetData>
    <row r="1" s="863" customFormat="true" ht="12" hidden="false" customHeight="true" outlineLevel="0" collapsed="false">
      <c r="A1" s="862" t="s">
        <v>518</v>
      </c>
      <c r="B1" s="862"/>
      <c r="C1" s="862"/>
      <c r="D1" s="862"/>
      <c r="E1" s="862"/>
      <c r="F1" s="862"/>
      <c r="G1" s="862"/>
      <c r="H1" s="862"/>
      <c r="I1" s="862"/>
      <c r="J1" s="862"/>
      <c r="K1" s="862"/>
      <c r="L1" s="862"/>
      <c r="M1" s="862"/>
      <c r="N1" s="862"/>
      <c r="O1" s="862"/>
      <c r="P1" s="862" t="s">
        <v>519</v>
      </c>
      <c r="Q1" s="862"/>
      <c r="R1" s="862"/>
      <c r="S1" s="862"/>
      <c r="T1" s="862"/>
      <c r="U1" s="862"/>
      <c r="V1" s="862"/>
      <c r="W1" s="862"/>
      <c r="X1" s="862"/>
      <c r="Y1" s="862"/>
      <c r="Z1" s="862"/>
      <c r="AA1" s="862"/>
      <c r="AB1" s="862"/>
      <c r="AC1" s="862"/>
      <c r="AD1" s="862"/>
      <c r="AE1" s="862"/>
      <c r="AF1" s="862"/>
      <c r="AG1" s="862"/>
      <c r="AH1" s="862"/>
      <c r="AI1" s="862"/>
    </row>
    <row r="2" s="863" customFormat="true" ht="3.95" hidden="false" customHeight="true" outlineLevel="0" collapsed="false">
      <c r="A2" s="864"/>
      <c r="B2" s="865"/>
      <c r="C2" s="865"/>
      <c r="D2" s="865"/>
      <c r="E2" s="865"/>
      <c r="F2" s="865"/>
      <c r="G2" s="865"/>
      <c r="H2" s="865"/>
      <c r="I2" s="865"/>
      <c r="J2" s="865"/>
      <c r="K2" s="865"/>
      <c r="L2" s="865"/>
      <c r="M2" s="864"/>
      <c r="N2" s="864"/>
      <c r="O2" s="864"/>
      <c r="P2" s="864"/>
      <c r="Q2" s="864"/>
      <c r="R2" s="864"/>
      <c r="S2" s="864"/>
      <c r="T2" s="865"/>
      <c r="U2" s="865"/>
      <c r="V2" s="865"/>
      <c r="W2" s="865"/>
      <c r="X2" s="865"/>
      <c r="Y2" s="865"/>
      <c r="Z2" s="865"/>
      <c r="AA2" s="865"/>
      <c r="AB2" s="865"/>
      <c r="AC2" s="865"/>
      <c r="AD2" s="865"/>
      <c r="AE2" s="865"/>
      <c r="AF2" s="865"/>
      <c r="AG2" s="865"/>
      <c r="AH2" s="865"/>
      <c r="AI2" s="865"/>
    </row>
    <row r="3" s="863" customFormat="true" ht="3.95" hidden="false" customHeight="true" outlineLevel="0" collapsed="false">
      <c r="A3" s="864"/>
      <c r="B3" s="865"/>
      <c r="C3" s="865"/>
      <c r="D3" s="865"/>
      <c r="E3" s="865"/>
      <c r="F3" s="865"/>
      <c r="G3" s="865"/>
      <c r="H3" s="865"/>
      <c r="I3" s="865"/>
      <c r="J3" s="865"/>
      <c r="K3" s="865"/>
      <c r="L3" s="865"/>
      <c r="M3" s="864"/>
      <c r="N3" s="864"/>
      <c r="O3" s="864"/>
      <c r="P3" s="864"/>
      <c r="Q3" s="864"/>
      <c r="R3" s="864"/>
      <c r="S3" s="864"/>
      <c r="T3" s="865"/>
      <c r="U3" s="865"/>
      <c r="V3" s="865"/>
      <c r="W3" s="865"/>
      <c r="X3" s="865"/>
      <c r="Y3" s="865"/>
      <c r="Z3" s="865"/>
      <c r="AA3" s="865"/>
      <c r="AB3" s="865"/>
      <c r="AC3" s="865"/>
      <c r="AD3" s="865"/>
      <c r="AE3" s="865"/>
      <c r="AF3" s="865"/>
      <c r="AG3" s="865"/>
      <c r="AH3" s="865"/>
      <c r="AI3" s="865"/>
    </row>
    <row r="4" s="863" customFormat="true" ht="3.95" hidden="false" customHeight="true" outlineLevel="0" collapsed="false">
      <c r="A4" s="861"/>
      <c r="B4" s="861"/>
      <c r="C4" s="861"/>
      <c r="D4" s="861"/>
      <c r="E4" s="861"/>
      <c r="F4" s="861"/>
      <c r="G4" s="861"/>
      <c r="H4" s="861"/>
      <c r="I4" s="861"/>
      <c r="J4" s="861"/>
      <c r="K4" s="861"/>
      <c r="L4" s="861"/>
      <c r="M4" s="861"/>
      <c r="X4" s="861"/>
      <c r="Z4" s="861"/>
      <c r="AA4" s="861"/>
      <c r="AI4" s="861"/>
    </row>
    <row r="5" s="863" customFormat="true" ht="3.95" hidden="false" customHeight="true" outlineLevel="0" collapsed="false">
      <c r="A5" s="861"/>
      <c r="B5" s="861"/>
      <c r="C5" s="861"/>
      <c r="D5" s="861"/>
      <c r="E5" s="861"/>
      <c r="F5" s="861"/>
      <c r="G5" s="861"/>
      <c r="H5" s="861"/>
      <c r="I5" s="861"/>
      <c r="J5" s="861"/>
      <c r="K5" s="861"/>
      <c r="L5" s="861"/>
      <c r="M5" s="861"/>
      <c r="X5" s="861"/>
      <c r="Z5" s="861"/>
      <c r="AA5" s="861"/>
      <c r="AI5" s="861"/>
    </row>
    <row r="6" s="863" customFormat="true" ht="3.95" hidden="false" customHeight="true" outlineLevel="0" collapsed="false">
      <c r="A6" s="861"/>
      <c r="B6" s="861"/>
      <c r="C6" s="861"/>
      <c r="D6" s="861"/>
      <c r="E6" s="861"/>
      <c r="F6" s="861"/>
      <c r="G6" s="861"/>
      <c r="H6" s="861"/>
      <c r="I6" s="861"/>
      <c r="J6" s="861"/>
      <c r="K6" s="861"/>
      <c r="L6" s="861"/>
      <c r="M6" s="861"/>
      <c r="X6" s="861"/>
      <c r="Z6" s="861"/>
      <c r="AA6" s="861"/>
      <c r="AI6" s="861"/>
    </row>
    <row r="7" s="863" customFormat="true" ht="11.1" hidden="false" customHeight="true" outlineLevel="0" collapsed="false">
      <c r="A7" s="866"/>
      <c r="B7" s="867"/>
      <c r="C7" s="867"/>
      <c r="D7" s="868"/>
      <c r="E7" s="869"/>
      <c r="F7" s="867"/>
      <c r="G7" s="867"/>
      <c r="H7" s="867"/>
      <c r="I7" s="869"/>
      <c r="J7" s="867"/>
      <c r="K7" s="867"/>
      <c r="L7" s="870"/>
      <c r="M7" s="869"/>
      <c r="N7" s="867"/>
      <c r="O7" s="870"/>
      <c r="P7" s="869"/>
      <c r="Q7" s="867"/>
      <c r="R7" s="867"/>
      <c r="S7" s="867"/>
      <c r="T7" s="870"/>
      <c r="U7" s="867"/>
      <c r="V7" s="870"/>
      <c r="W7" s="867"/>
      <c r="X7" s="871"/>
      <c r="Y7" s="867"/>
      <c r="Z7" s="872"/>
      <c r="AA7" s="871"/>
      <c r="AB7" s="867"/>
      <c r="AC7" s="873"/>
      <c r="AD7" s="867"/>
      <c r="AE7" s="870"/>
      <c r="AF7" s="874"/>
      <c r="AG7" s="874"/>
      <c r="AH7" s="874"/>
      <c r="AI7" s="875"/>
    </row>
    <row r="8" s="863" customFormat="true" ht="11.1" hidden="false" customHeight="true" outlineLevel="0" collapsed="false">
      <c r="A8" s="876"/>
      <c r="B8" s="877" t="s">
        <v>7</v>
      </c>
      <c r="C8" s="878"/>
      <c r="D8" s="879"/>
      <c r="E8" s="880" t="s">
        <v>334</v>
      </c>
      <c r="F8" s="880"/>
      <c r="G8" s="880"/>
      <c r="H8" s="880"/>
      <c r="I8" s="881" t="s">
        <v>335</v>
      </c>
      <c r="J8" s="881"/>
      <c r="K8" s="881"/>
      <c r="L8" s="881"/>
      <c r="M8" s="191" t="s">
        <v>336</v>
      </c>
      <c r="N8" s="191"/>
      <c r="O8" s="191"/>
      <c r="P8" s="191" t="s">
        <v>337</v>
      </c>
      <c r="Q8" s="191"/>
      <c r="R8" s="191"/>
      <c r="S8" s="191"/>
      <c r="T8" s="191"/>
      <c r="U8" s="882" t="s">
        <v>271</v>
      </c>
      <c r="V8" s="882"/>
      <c r="W8" s="883" t="s">
        <v>338</v>
      </c>
      <c r="X8" s="883"/>
      <c r="Y8" s="883"/>
      <c r="Z8" s="883"/>
      <c r="AA8" s="883"/>
      <c r="AB8" s="883"/>
      <c r="AC8" s="883"/>
      <c r="AD8" s="883"/>
      <c r="AE8" s="883"/>
      <c r="AF8" s="884" t="s">
        <v>339</v>
      </c>
      <c r="AG8" s="884"/>
      <c r="AH8" s="884"/>
      <c r="AI8" s="885"/>
    </row>
    <row r="9" s="863" customFormat="true" ht="11.1" hidden="false" customHeight="true" outlineLevel="0" collapsed="false">
      <c r="A9" s="876"/>
      <c r="B9" s="877"/>
      <c r="C9" s="878"/>
      <c r="D9" s="886"/>
      <c r="E9" s="887"/>
      <c r="F9" s="888"/>
      <c r="G9" s="888"/>
      <c r="H9" s="889"/>
      <c r="I9" s="890"/>
      <c r="J9" s="889"/>
      <c r="K9" s="891"/>
      <c r="L9" s="892"/>
      <c r="M9" s="887"/>
      <c r="N9" s="888"/>
      <c r="O9" s="893"/>
      <c r="P9" s="894" t="s">
        <v>340</v>
      </c>
      <c r="Q9" s="894"/>
      <c r="R9" s="895"/>
      <c r="S9" s="896"/>
      <c r="T9" s="897"/>
      <c r="U9" s="889"/>
      <c r="V9" s="898" t="s">
        <v>341</v>
      </c>
      <c r="W9" s="899" t="s">
        <v>342</v>
      </c>
      <c r="X9" s="899"/>
      <c r="Y9" s="899"/>
      <c r="Z9" s="899"/>
      <c r="AA9" s="899"/>
      <c r="AB9" s="899"/>
      <c r="AC9" s="900"/>
      <c r="AD9" s="901"/>
      <c r="AE9" s="893"/>
      <c r="AF9" s="902" t="s">
        <v>343</v>
      </c>
      <c r="AG9" s="902"/>
      <c r="AH9" s="903"/>
      <c r="AI9" s="904"/>
    </row>
    <row r="10" s="863" customFormat="true" ht="11.1" hidden="false" customHeight="true" outlineLevel="0" collapsed="false">
      <c r="A10" s="876"/>
      <c r="B10" s="877"/>
      <c r="C10" s="878"/>
      <c r="D10" s="886" t="s">
        <v>344</v>
      </c>
      <c r="E10" s="890"/>
      <c r="F10" s="900"/>
      <c r="G10" s="900"/>
      <c r="H10" s="889" t="s">
        <v>345</v>
      </c>
      <c r="I10" s="890"/>
      <c r="J10" s="889"/>
      <c r="K10" s="889" t="s">
        <v>345</v>
      </c>
      <c r="L10" s="901"/>
      <c r="M10" s="890"/>
      <c r="N10" s="900"/>
      <c r="O10" s="905" t="s">
        <v>346</v>
      </c>
      <c r="P10" s="890"/>
      <c r="Q10" s="889"/>
      <c r="R10" s="889"/>
      <c r="S10" s="889" t="s">
        <v>345</v>
      </c>
      <c r="T10" s="897"/>
      <c r="U10" s="889" t="s">
        <v>347</v>
      </c>
      <c r="V10" s="897"/>
      <c r="W10" s="889"/>
      <c r="X10" s="209"/>
      <c r="Y10" s="199"/>
      <c r="Z10" s="199"/>
      <c r="AA10" s="199"/>
      <c r="AB10" s="215"/>
      <c r="AC10" s="900"/>
      <c r="AD10" s="901"/>
      <c r="AE10" s="905"/>
      <c r="AF10" s="889"/>
      <c r="AG10" s="889"/>
      <c r="AH10" s="906"/>
      <c r="AI10" s="904" t="s">
        <v>344</v>
      </c>
    </row>
    <row r="11" s="863" customFormat="true" ht="11.1" hidden="false" customHeight="true" outlineLevel="0" collapsed="false">
      <c r="A11" s="876"/>
      <c r="B11" s="877"/>
      <c r="C11" s="878"/>
      <c r="D11" s="886" t="s">
        <v>348</v>
      </c>
      <c r="E11" s="890" t="s">
        <v>349</v>
      </c>
      <c r="F11" s="900" t="s">
        <v>350</v>
      </c>
      <c r="G11" s="900" t="s">
        <v>351</v>
      </c>
      <c r="H11" s="889" t="s">
        <v>352</v>
      </c>
      <c r="I11" s="890" t="s">
        <v>349</v>
      </c>
      <c r="J11" s="889" t="s">
        <v>353</v>
      </c>
      <c r="K11" s="889" t="s">
        <v>354</v>
      </c>
      <c r="L11" s="901" t="s">
        <v>355</v>
      </c>
      <c r="M11" s="890" t="s">
        <v>356</v>
      </c>
      <c r="N11" s="900" t="s">
        <v>357</v>
      </c>
      <c r="O11" s="905" t="s">
        <v>358</v>
      </c>
      <c r="P11" s="890"/>
      <c r="Q11" s="889"/>
      <c r="R11" s="478" t="s">
        <v>359</v>
      </c>
      <c r="S11" s="889" t="s">
        <v>288</v>
      </c>
      <c r="T11" s="897" t="s">
        <v>360</v>
      </c>
      <c r="U11" s="889" t="s">
        <v>361</v>
      </c>
      <c r="V11" s="897" t="s">
        <v>362</v>
      </c>
      <c r="W11" s="889" t="s">
        <v>363</v>
      </c>
      <c r="X11" s="209" t="s">
        <v>364</v>
      </c>
      <c r="Y11" s="199" t="s">
        <v>365</v>
      </c>
      <c r="Z11" s="199" t="s">
        <v>366</v>
      </c>
      <c r="AA11" s="199" t="s">
        <v>275</v>
      </c>
      <c r="AB11" s="199" t="s">
        <v>367</v>
      </c>
      <c r="AC11" s="900" t="s">
        <v>510</v>
      </c>
      <c r="AD11" s="901" t="s">
        <v>368</v>
      </c>
      <c r="AE11" s="492" t="s">
        <v>345</v>
      </c>
      <c r="AF11" s="907" t="s">
        <v>299</v>
      </c>
      <c r="AG11" s="907" t="s">
        <v>300</v>
      </c>
      <c r="AH11" s="908" t="s">
        <v>369</v>
      </c>
      <c r="AI11" s="904" t="s">
        <v>348</v>
      </c>
    </row>
    <row r="12" s="863" customFormat="true" ht="11.1" hidden="false" customHeight="true" outlineLevel="0" collapsed="false">
      <c r="A12" s="876"/>
      <c r="B12" s="909" t="s">
        <v>61</v>
      </c>
      <c r="C12" s="910"/>
      <c r="D12" s="498" t="s">
        <v>370</v>
      </c>
      <c r="E12" s="890" t="s">
        <v>371</v>
      </c>
      <c r="F12" s="900" t="s">
        <v>372</v>
      </c>
      <c r="G12" s="900"/>
      <c r="H12" s="889" t="s">
        <v>373</v>
      </c>
      <c r="I12" s="890" t="s">
        <v>371</v>
      </c>
      <c r="J12" s="889"/>
      <c r="K12" s="889" t="s">
        <v>373</v>
      </c>
      <c r="L12" s="901" t="s">
        <v>374</v>
      </c>
      <c r="M12" s="890" t="s">
        <v>375</v>
      </c>
      <c r="N12" s="900" t="s">
        <v>375</v>
      </c>
      <c r="O12" s="905" t="s">
        <v>376</v>
      </c>
      <c r="P12" s="890" t="s">
        <v>377</v>
      </c>
      <c r="Q12" s="889" t="s">
        <v>378</v>
      </c>
      <c r="R12" s="478" t="s">
        <v>379</v>
      </c>
      <c r="S12" s="889" t="s">
        <v>380</v>
      </c>
      <c r="T12" s="897" t="s">
        <v>381</v>
      </c>
      <c r="U12" s="889" t="s">
        <v>382</v>
      </c>
      <c r="V12" s="897" t="s">
        <v>383</v>
      </c>
      <c r="W12" s="889" t="s">
        <v>384</v>
      </c>
      <c r="X12" s="209" t="s">
        <v>385</v>
      </c>
      <c r="Y12" s="199" t="s">
        <v>386</v>
      </c>
      <c r="Z12" s="199" t="s">
        <v>387</v>
      </c>
      <c r="AA12" s="199" t="s">
        <v>388</v>
      </c>
      <c r="AB12" s="199" t="s">
        <v>389</v>
      </c>
      <c r="AC12" s="222"/>
      <c r="AD12" s="210" t="s">
        <v>390</v>
      </c>
      <c r="AE12" s="214" t="s">
        <v>391</v>
      </c>
      <c r="AF12" s="907" t="s">
        <v>304</v>
      </c>
      <c r="AG12" s="907" t="s">
        <v>304</v>
      </c>
      <c r="AH12" s="908"/>
      <c r="AI12" s="904" t="s">
        <v>370</v>
      </c>
    </row>
    <row r="13" s="863" customFormat="true" ht="11.1" hidden="false" customHeight="true" outlineLevel="0" collapsed="false">
      <c r="A13" s="876"/>
      <c r="B13" s="0"/>
      <c r="C13" s="910"/>
      <c r="D13" s="498" t="s">
        <v>392</v>
      </c>
      <c r="E13" s="890"/>
      <c r="F13" s="900"/>
      <c r="G13" s="900"/>
      <c r="H13" s="889" t="s">
        <v>393</v>
      </c>
      <c r="I13" s="890"/>
      <c r="J13" s="889"/>
      <c r="K13" s="889" t="s">
        <v>393</v>
      </c>
      <c r="L13" s="901" t="s">
        <v>394</v>
      </c>
      <c r="M13" s="890" t="s">
        <v>395</v>
      </c>
      <c r="N13" s="900" t="s">
        <v>396</v>
      </c>
      <c r="O13" s="905" t="s">
        <v>397</v>
      </c>
      <c r="P13" s="890"/>
      <c r="Q13" s="889"/>
      <c r="R13" s="889"/>
      <c r="S13" s="889" t="s">
        <v>398</v>
      </c>
      <c r="T13" s="897" t="s">
        <v>383</v>
      </c>
      <c r="U13" s="889" t="s">
        <v>399</v>
      </c>
      <c r="V13" s="897"/>
      <c r="W13" s="889"/>
      <c r="X13" s="209"/>
      <c r="Y13" s="199" t="s">
        <v>383</v>
      </c>
      <c r="Z13" s="199"/>
      <c r="AA13" s="199" t="s">
        <v>400</v>
      </c>
      <c r="AB13" s="199"/>
      <c r="AC13" s="889"/>
      <c r="AD13" s="210"/>
      <c r="AE13" s="214" t="s">
        <v>401</v>
      </c>
      <c r="AF13" s="907" t="s">
        <v>401</v>
      </c>
      <c r="AG13" s="907" t="s">
        <v>401</v>
      </c>
      <c r="AH13" s="908"/>
      <c r="AI13" s="904" t="s">
        <v>392</v>
      </c>
    </row>
    <row r="14" s="863" customFormat="true" ht="11.1" hidden="false" customHeight="true" outlineLevel="0" collapsed="false">
      <c r="A14" s="876"/>
      <c r="B14" s="0"/>
      <c r="D14" s="886"/>
      <c r="E14" s="911"/>
      <c r="F14" s="912"/>
      <c r="G14" s="912"/>
      <c r="H14" s="902"/>
      <c r="I14" s="911"/>
      <c r="J14" s="913"/>
      <c r="K14" s="913"/>
      <c r="L14" s="914"/>
      <c r="M14" s="890"/>
      <c r="N14" s="900"/>
      <c r="O14" s="905"/>
      <c r="P14" s="890"/>
      <c r="Q14" s="889"/>
      <c r="R14" s="889"/>
      <c r="S14" s="889"/>
      <c r="T14" s="897"/>
      <c r="U14" s="889"/>
      <c r="V14" s="897"/>
      <c r="W14" s="889"/>
      <c r="X14" s="224"/>
      <c r="Y14" s="199"/>
      <c r="Z14" s="211"/>
      <c r="AA14" s="199"/>
      <c r="AB14" s="211"/>
      <c r="AC14" s="889"/>
      <c r="AD14" s="915"/>
      <c r="AE14" s="916"/>
      <c r="AF14" s="907"/>
      <c r="AG14" s="907"/>
      <c r="AH14" s="908"/>
      <c r="AI14" s="904"/>
    </row>
    <row r="15" s="863" customFormat="true" ht="11.1" hidden="false" customHeight="true" outlineLevel="0" collapsed="false">
      <c r="A15" s="876"/>
      <c r="B15" s="917" t="s">
        <v>520</v>
      </c>
      <c r="C15" s="918"/>
      <c r="D15" s="879"/>
      <c r="E15" s="919" t="s">
        <v>521</v>
      </c>
      <c r="F15" s="919"/>
      <c r="G15" s="919"/>
      <c r="H15" s="919"/>
      <c r="I15" s="919"/>
      <c r="J15" s="919"/>
      <c r="K15" s="919"/>
      <c r="L15" s="919"/>
      <c r="M15" s="919"/>
      <c r="N15" s="919"/>
      <c r="O15" s="919"/>
      <c r="P15" s="920" t="s">
        <v>521</v>
      </c>
      <c r="Q15" s="920"/>
      <c r="R15" s="920"/>
      <c r="S15" s="920"/>
      <c r="T15" s="920"/>
      <c r="U15" s="920"/>
      <c r="V15" s="920"/>
      <c r="W15" s="920"/>
      <c r="X15" s="920"/>
      <c r="Y15" s="920"/>
      <c r="Z15" s="920"/>
      <c r="AA15" s="920"/>
      <c r="AB15" s="920"/>
      <c r="AC15" s="920"/>
      <c r="AD15" s="920"/>
      <c r="AE15" s="920"/>
      <c r="AF15" s="920"/>
      <c r="AG15" s="920"/>
      <c r="AH15" s="920"/>
      <c r="AI15" s="921"/>
    </row>
    <row r="16" s="863" customFormat="true" ht="9.75" hidden="false" customHeight="true" outlineLevel="0" collapsed="false">
      <c r="A16" s="922"/>
      <c r="B16" s="247" t="s">
        <v>407</v>
      </c>
      <c r="C16" s="247"/>
      <c r="D16" s="923"/>
      <c r="E16" s="241" t="n">
        <v>1</v>
      </c>
      <c r="F16" s="242" t="n">
        <v>2</v>
      </c>
      <c r="G16" s="243" t="n">
        <v>3</v>
      </c>
      <c r="H16" s="244" t="n">
        <v>4</v>
      </c>
      <c r="I16" s="245" t="n">
        <v>5</v>
      </c>
      <c r="J16" s="246" t="n">
        <v>6</v>
      </c>
      <c r="K16" s="246" t="n">
        <v>7</v>
      </c>
      <c r="L16" s="247" t="n">
        <v>8</v>
      </c>
      <c r="M16" s="241" t="n">
        <v>9</v>
      </c>
      <c r="N16" s="246" t="n">
        <v>10</v>
      </c>
      <c r="O16" s="248" t="n">
        <v>11</v>
      </c>
      <c r="P16" s="241" t="n">
        <v>12</v>
      </c>
      <c r="Q16" s="246" t="n">
        <v>13</v>
      </c>
      <c r="R16" s="242" t="n">
        <v>14</v>
      </c>
      <c r="S16" s="242" t="n">
        <v>15</v>
      </c>
      <c r="T16" s="247" t="n">
        <v>16</v>
      </c>
      <c r="U16" s="246" t="n">
        <v>17</v>
      </c>
      <c r="V16" s="248" t="n">
        <v>18</v>
      </c>
      <c r="W16" s="246" t="n">
        <v>19</v>
      </c>
      <c r="X16" s="246" t="n">
        <v>20</v>
      </c>
      <c r="Y16" s="242" t="n">
        <v>21</v>
      </c>
      <c r="Z16" s="242" t="n">
        <v>22</v>
      </c>
      <c r="AA16" s="242" t="n">
        <v>23</v>
      </c>
      <c r="AB16" s="242" t="n">
        <v>24</v>
      </c>
      <c r="AC16" s="242" t="n">
        <v>25</v>
      </c>
      <c r="AD16" s="243" t="n">
        <v>26</v>
      </c>
      <c r="AE16" s="244" t="n">
        <v>27</v>
      </c>
      <c r="AF16" s="249" t="n">
        <v>28</v>
      </c>
      <c r="AG16" s="246" t="n">
        <v>29</v>
      </c>
      <c r="AH16" s="247" t="n">
        <v>30</v>
      </c>
      <c r="AI16" s="924"/>
    </row>
    <row r="17" s="863" customFormat="true" ht="9" hidden="false" customHeight="true" outlineLevel="0" collapsed="false">
      <c r="A17" s="925"/>
      <c r="B17" s="926"/>
      <c r="C17" s="906" t="s">
        <v>408</v>
      </c>
      <c r="D17" s="253" t="n">
        <v>1</v>
      </c>
      <c r="E17" s="927" t="s">
        <v>19</v>
      </c>
      <c r="F17" s="928"/>
      <c r="G17" s="929"/>
      <c r="H17" s="930"/>
      <c r="I17" s="931" t="s">
        <v>19</v>
      </c>
      <c r="J17" s="928"/>
      <c r="K17" s="928"/>
      <c r="L17" s="932"/>
      <c r="M17" s="933"/>
      <c r="N17" s="928"/>
      <c r="O17" s="932"/>
      <c r="P17" s="933"/>
      <c r="Q17" s="928"/>
      <c r="R17" s="928"/>
      <c r="S17" s="928"/>
      <c r="T17" s="932"/>
      <c r="U17" s="928"/>
      <c r="V17" s="934" t="n">
        <v>12.463877472055</v>
      </c>
      <c r="W17" s="931" t="n">
        <v>21.1103558039553</v>
      </c>
      <c r="X17" s="931" t="n">
        <v>123.618228718831</v>
      </c>
      <c r="Y17" s="931" t="n">
        <v>12.0002675074042</v>
      </c>
      <c r="Z17" s="931" t="n">
        <v>1106.08732205981</v>
      </c>
      <c r="AA17" s="931" t="n">
        <v>16.9846660934365</v>
      </c>
      <c r="AB17" s="931" t="n">
        <v>39.2901499952231</v>
      </c>
      <c r="AC17" s="928"/>
      <c r="AD17" s="929"/>
      <c r="AE17" s="935" t="n">
        <v>84.7210996465081</v>
      </c>
      <c r="AF17" s="931" t="n">
        <v>1331.55486765071</v>
      </c>
      <c r="AG17" s="931" t="n">
        <v>84.7210996465081</v>
      </c>
      <c r="AH17" s="931" t="n">
        <v>1416.27596729722</v>
      </c>
      <c r="AI17" s="263" t="n">
        <v>1</v>
      </c>
    </row>
    <row r="18" s="863" customFormat="true" ht="9" hidden="false" customHeight="true" outlineLevel="0" collapsed="false">
      <c r="A18" s="876"/>
      <c r="B18" s="936"/>
      <c r="C18" s="937" t="s">
        <v>409</v>
      </c>
      <c r="D18" s="266" t="n">
        <v>2</v>
      </c>
      <c r="E18" s="931" t="n">
        <v>1.21514751122576</v>
      </c>
      <c r="F18" s="931" t="s">
        <v>19</v>
      </c>
      <c r="G18" s="938" t="n">
        <v>16.1379812744817</v>
      </c>
      <c r="H18" s="939" t="s">
        <v>19</v>
      </c>
      <c r="I18" s="931" t="s">
        <v>19</v>
      </c>
      <c r="J18" s="931" t="n">
        <v>38.4202848953855</v>
      </c>
      <c r="K18" s="931" t="n">
        <v>95.4887583357218</v>
      </c>
      <c r="L18" s="934" t="s">
        <v>19</v>
      </c>
      <c r="M18" s="940" t="n">
        <v>469.147016814751</v>
      </c>
      <c r="N18" s="931" t="n">
        <v>826.020613356262</v>
      </c>
      <c r="O18" s="934" t="n">
        <v>8.80302708512468</v>
      </c>
      <c r="P18" s="940" t="n">
        <v>334.972852870928</v>
      </c>
      <c r="Q18" s="931" t="n">
        <v>9.23239705741855</v>
      </c>
      <c r="R18" s="931" t="s">
        <v>19</v>
      </c>
      <c r="S18" s="931" t="n">
        <v>113.145670010509</v>
      </c>
      <c r="T18" s="934" t="n">
        <v>66.6343191697717</v>
      </c>
      <c r="U18" s="931" t="s">
        <v>19</v>
      </c>
      <c r="V18" s="934" t="n">
        <v>1713.81217070191</v>
      </c>
      <c r="W18" s="928"/>
      <c r="X18" s="928"/>
      <c r="Y18" s="928"/>
      <c r="Z18" s="931" t="n">
        <v>53.294831374797</v>
      </c>
      <c r="AA18" s="309"/>
      <c r="AB18" s="928"/>
      <c r="AC18" s="931" t="n">
        <v>663.716801375752</v>
      </c>
      <c r="AD18" s="938" t="n">
        <v>7.11754084264832</v>
      </c>
      <c r="AE18" s="930"/>
      <c r="AF18" s="931" t="n">
        <v>1768.35474579506</v>
      </c>
      <c r="AG18" s="931" t="n">
        <v>2648.83726308876</v>
      </c>
      <c r="AH18" s="931" t="n">
        <v>4417.19200888381</v>
      </c>
      <c r="AI18" s="271" t="n">
        <v>2</v>
      </c>
    </row>
    <row r="19" s="863" customFormat="true" ht="9" hidden="false" customHeight="true" outlineLevel="0" collapsed="false">
      <c r="A19" s="941" t="s">
        <v>410</v>
      </c>
      <c r="B19" s="941"/>
      <c r="C19" s="937" t="s">
        <v>411</v>
      </c>
      <c r="D19" s="266" t="n">
        <v>3</v>
      </c>
      <c r="E19" s="931" t="s">
        <v>19</v>
      </c>
      <c r="F19" s="931" t="s">
        <v>19</v>
      </c>
      <c r="G19" s="938" t="n">
        <v>1.24130600936276</v>
      </c>
      <c r="H19" s="939" t="s">
        <v>19</v>
      </c>
      <c r="I19" s="931" t="s">
        <v>19</v>
      </c>
      <c r="J19" s="931" t="s">
        <v>19</v>
      </c>
      <c r="K19" s="931" t="s">
        <v>19</v>
      </c>
      <c r="L19" s="934" t="s">
        <v>19</v>
      </c>
      <c r="M19" s="928"/>
      <c r="N19" s="931" t="s">
        <v>19</v>
      </c>
      <c r="O19" s="932"/>
      <c r="P19" s="940" t="n">
        <v>0.854041272570937</v>
      </c>
      <c r="Q19" s="931" t="s">
        <v>19</v>
      </c>
      <c r="R19" s="931" t="s">
        <v>19</v>
      </c>
      <c r="S19" s="931" t="s">
        <v>19</v>
      </c>
      <c r="T19" s="934" t="s">
        <v>19</v>
      </c>
      <c r="U19" s="931" t="s">
        <v>19</v>
      </c>
      <c r="V19" s="934" t="s">
        <v>19</v>
      </c>
      <c r="W19" s="928"/>
      <c r="X19" s="928"/>
      <c r="Y19" s="928"/>
      <c r="Z19" s="931" t="s">
        <v>19</v>
      </c>
      <c r="AA19" s="309"/>
      <c r="AB19" s="928"/>
      <c r="AC19" s="928"/>
      <c r="AD19" s="929"/>
      <c r="AE19" s="930"/>
      <c r="AF19" s="931" t="s">
        <v>19</v>
      </c>
      <c r="AG19" s="931" t="n">
        <v>2.1664517053597</v>
      </c>
      <c r="AH19" s="931" t="n">
        <v>2.40064010700296</v>
      </c>
      <c r="AI19" s="271" t="n">
        <v>3</v>
      </c>
    </row>
    <row r="20" s="863" customFormat="true" ht="9" hidden="false" customHeight="true" outlineLevel="0" collapsed="false">
      <c r="A20" s="941" t="s">
        <v>412</v>
      </c>
      <c r="B20" s="941"/>
      <c r="C20" s="942" t="s">
        <v>413</v>
      </c>
      <c r="D20" s="275" t="n">
        <v>4</v>
      </c>
      <c r="E20" s="943" t="n">
        <v>1.21514751122576</v>
      </c>
      <c r="F20" s="943" t="s">
        <v>19</v>
      </c>
      <c r="G20" s="944" t="n">
        <v>17.3792872838445</v>
      </c>
      <c r="H20" s="945" t="s">
        <v>19</v>
      </c>
      <c r="I20" s="943" t="s">
        <v>19</v>
      </c>
      <c r="J20" s="943" t="n">
        <v>38.4202848953855</v>
      </c>
      <c r="K20" s="943" t="n">
        <v>95.4887583357218</v>
      </c>
      <c r="L20" s="946" t="s">
        <v>19</v>
      </c>
      <c r="M20" s="947" t="n">
        <v>469.147016814751</v>
      </c>
      <c r="N20" s="943" t="n">
        <v>826.020613356262</v>
      </c>
      <c r="O20" s="946" t="n">
        <v>8.80302708512468</v>
      </c>
      <c r="P20" s="947" t="n">
        <v>335.826894143499</v>
      </c>
      <c r="Q20" s="943" t="n">
        <v>9.30350148084456</v>
      </c>
      <c r="R20" s="943" t="s">
        <v>19</v>
      </c>
      <c r="S20" s="943" t="n">
        <v>113.145670010509</v>
      </c>
      <c r="T20" s="946" t="n">
        <v>66.6343191697717</v>
      </c>
      <c r="U20" s="943" t="s">
        <v>19</v>
      </c>
      <c r="V20" s="946" t="n">
        <v>1726.27604817396</v>
      </c>
      <c r="W20" s="943" t="n">
        <v>21.1103558039553</v>
      </c>
      <c r="X20" s="943" t="n">
        <v>123.618228718831</v>
      </c>
      <c r="Y20" s="943" t="n">
        <v>12.0002675074042</v>
      </c>
      <c r="Z20" s="943" t="n">
        <v>1159.61634183625</v>
      </c>
      <c r="AA20" s="943" t="n">
        <v>16.9846660934365</v>
      </c>
      <c r="AB20" s="943" t="n">
        <v>39.2901499952231</v>
      </c>
      <c r="AC20" s="943" t="n">
        <v>663.716801375752</v>
      </c>
      <c r="AD20" s="944" t="n">
        <v>7.11754084264832</v>
      </c>
      <c r="AE20" s="945" t="n">
        <v>84.7210996465081</v>
      </c>
      <c r="AF20" s="943" t="n">
        <v>3100.14380184741</v>
      </c>
      <c r="AG20" s="943" t="n">
        <v>2735.72481444062</v>
      </c>
      <c r="AH20" s="943" t="n">
        <v>5835.86861628803</v>
      </c>
      <c r="AI20" s="282" t="n">
        <v>4</v>
      </c>
    </row>
    <row r="21" s="863" customFormat="true" ht="9" hidden="false" customHeight="true" outlineLevel="0" collapsed="false">
      <c r="A21" s="941" t="s">
        <v>414</v>
      </c>
      <c r="B21" s="941"/>
      <c r="C21" s="937" t="s">
        <v>415</v>
      </c>
      <c r="D21" s="266" t="n">
        <v>5</v>
      </c>
      <c r="E21" s="931" t="s">
        <v>19</v>
      </c>
      <c r="F21" s="931" t="s">
        <v>19</v>
      </c>
      <c r="G21" s="938" t="s">
        <v>19</v>
      </c>
      <c r="H21" s="939" t="s">
        <v>19</v>
      </c>
      <c r="I21" s="931" t="s">
        <v>19</v>
      </c>
      <c r="J21" s="931" t="s">
        <v>19</v>
      </c>
      <c r="K21" s="931" t="s">
        <v>19</v>
      </c>
      <c r="L21" s="932"/>
      <c r="M21" s="940" t="s">
        <v>19</v>
      </c>
      <c r="N21" s="931" t="s">
        <v>19</v>
      </c>
      <c r="O21" s="934" t="s">
        <v>19</v>
      </c>
      <c r="P21" s="940" t="s">
        <v>19</v>
      </c>
      <c r="Q21" s="931" t="s">
        <v>19</v>
      </c>
      <c r="R21" s="931" t="s">
        <v>19</v>
      </c>
      <c r="S21" s="931" t="s">
        <v>19</v>
      </c>
      <c r="T21" s="934" t="s">
        <v>19</v>
      </c>
      <c r="U21" s="931" t="s">
        <v>19</v>
      </c>
      <c r="V21" s="934" t="s">
        <v>19</v>
      </c>
      <c r="W21" s="928"/>
      <c r="X21" s="928"/>
      <c r="Y21" s="928"/>
      <c r="Z21" s="931" t="s">
        <v>19</v>
      </c>
      <c r="AA21" s="928"/>
      <c r="AB21" s="928"/>
      <c r="AC21" s="931" t="s">
        <v>19</v>
      </c>
      <c r="AD21" s="938" t="s">
        <v>19</v>
      </c>
      <c r="AE21" s="930"/>
      <c r="AF21" s="931" t="s">
        <v>19</v>
      </c>
      <c r="AG21" s="931" t="s">
        <v>19</v>
      </c>
      <c r="AH21" s="931" t="s">
        <v>19</v>
      </c>
      <c r="AI21" s="271" t="n">
        <v>5</v>
      </c>
    </row>
    <row r="22" s="863" customFormat="true" ht="9" hidden="false" customHeight="true" outlineLevel="0" collapsed="false">
      <c r="A22" s="876"/>
      <c r="B22" s="936"/>
      <c r="C22" s="937" t="s">
        <v>416</v>
      </c>
      <c r="D22" s="266" t="n">
        <v>6</v>
      </c>
      <c r="E22" s="931" t="s">
        <v>19</v>
      </c>
      <c r="F22" s="931" t="s">
        <v>19</v>
      </c>
      <c r="G22" s="938" t="s">
        <v>19</v>
      </c>
      <c r="H22" s="939" t="s">
        <v>19</v>
      </c>
      <c r="I22" s="931" t="s">
        <v>19</v>
      </c>
      <c r="J22" s="931" t="s">
        <v>19</v>
      </c>
      <c r="K22" s="931" t="s">
        <v>19</v>
      </c>
      <c r="L22" s="934" t="s">
        <v>19</v>
      </c>
      <c r="M22" s="928"/>
      <c r="N22" s="931" t="s">
        <v>19</v>
      </c>
      <c r="O22" s="932"/>
      <c r="P22" s="940" t="s">
        <v>19</v>
      </c>
      <c r="Q22" s="931" t="s">
        <v>19</v>
      </c>
      <c r="R22" s="931" t="s">
        <v>19</v>
      </c>
      <c r="S22" s="931" t="s">
        <v>19</v>
      </c>
      <c r="T22" s="934" t="s">
        <v>19</v>
      </c>
      <c r="U22" s="931" t="s">
        <v>19</v>
      </c>
      <c r="V22" s="934" t="n">
        <v>6.35373832043565</v>
      </c>
      <c r="W22" s="928"/>
      <c r="X22" s="309"/>
      <c r="Y22" s="928"/>
      <c r="Z22" s="931" t="s">
        <v>19</v>
      </c>
      <c r="AA22" s="309"/>
      <c r="AB22" s="928"/>
      <c r="AC22" s="928"/>
      <c r="AD22" s="929"/>
      <c r="AE22" s="930"/>
      <c r="AF22" s="931" t="n">
        <v>6.39095051113022</v>
      </c>
      <c r="AG22" s="931" t="s">
        <v>19</v>
      </c>
      <c r="AH22" s="931" t="n">
        <v>6.49487236075284</v>
      </c>
      <c r="AI22" s="271" t="n">
        <v>6</v>
      </c>
    </row>
    <row r="23" s="956" customFormat="true" ht="9.95" hidden="false" customHeight="true" outlineLevel="0" collapsed="false">
      <c r="A23" s="948"/>
      <c r="B23" s="949"/>
      <c r="C23" s="950" t="s">
        <v>417</v>
      </c>
      <c r="D23" s="286" t="n">
        <v>7</v>
      </c>
      <c r="E23" s="951" t="n">
        <v>1.17793532053119</v>
      </c>
      <c r="F23" s="951" t="s">
        <v>19</v>
      </c>
      <c r="G23" s="952" t="n">
        <v>17.3792872838445</v>
      </c>
      <c r="H23" s="953" t="s">
        <v>19</v>
      </c>
      <c r="I23" s="951" t="s">
        <v>19</v>
      </c>
      <c r="J23" s="951" t="n">
        <v>38.4202848953855</v>
      </c>
      <c r="K23" s="951" t="n">
        <v>95.4564663704978</v>
      </c>
      <c r="L23" s="954" t="s">
        <v>19</v>
      </c>
      <c r="M23" s="955" t="n">
        <v>469.147016814751</v>
      </c>
      <c r="N23" s="951" t="n">
        <v>826.020613356262</v>
      </c>
      <c r="O23" s="954" t="n">
        <v>8.80302708512468</v>
      </c>
      <c r="P23" s="955" t="n">
        <v>335.826894143499</v>
      </c>
      <c r="Q23" s="951" t="n">
        <v>9.30350148084456</v>
      </c>
      <c r="R23" s="951" t="s">
        <v>19</v>
      </c>
      <c r="S23" s="951" t="n">
        <v>113.145670010509</v>
      </c>
      <c r="T23" s="954" t="n">
        <v>66.5626892853731</v>
      </c>
      <c r="U23" s="951" t="s">
        <v>19</v>
      </c>
      <c r="V23" s="954" t="n">
        <v>1719.92230985352</v>
      </c>
      <c r="W23" s="951" t="n">
        <v>21.1103558039553</v>
      </c>
      <c r="X23" s="951" t="n">
        <v>123.618228718831</v>
      </c>
      <c r="Y23" s="951" t="n">
        <v>12.0002675074042</v>
      </c>
      <c r="Z23" s="951" t="n">
        <v>1159.61634183625</v>
      </c>
      <c r="AA23" s="951" t="n">
        <v>16.9846660934365</v>
      </c>
      <c r="AB23" s="951" t="n">
        <v>39.2901499952231</v>
      </c>
      <c r="AC23" s="951" t="n">
        <v>663.716801375752</v>
      </c>
      <c r="AD23" s="952" t="n">
        <v>7.11754084264832</v>
      </c>
      <c r="AE23" s="953" t="n">
        <v>84.7210996465081</v>
      </c>
      <c r="AF23" s="951" t="n">
        <v>3093.75285133628</v>
      </c>
      <c r="AG23" s="951" t="n">
        <v>2735.620892591</v>
      </c>
      <c r="AH23" s="951" t="n">
        <v>5829.37374392728</v>
      </c>
      <c r="AI23" s="293" t="n">
        <v>7</v>
      </c>
    </row>
    <row r="24" s="863" customFormat="true" ht="9" hidden="false" customHeight="true" outlineLevel="0" collapsed="false">
      <c r="A24" s="957"/>
      <c r="B24" s="958"/>
      <c r="C24" s="297" t="s">
        <v>418</v>
      </c>
      <c r="D24" s="266" t="n">
        <v>10</v>
      </c>
      <c r="E24" s="931" t="s">
        <v>19</v>
      </c>
      <c r="F24" s="928"/>
      <c r="G24" s="938" t="s">
        <v>19</v>
      </c>
      <c r="H24" s="930"/>
      <c r="I24" s="931" t="s">
        <v>19</v>
      </c>
      <c r="J24" s="931" t="s">
        <v>19</v>
      </c>
      <c r="K24" s="927" t="s">
        <v>19</v>
      </c>
      <c r="L24" s="959" t="s">
        <v>19</v>
      </c>
      <c r="M24" s="933"/>
      <c r="N24" s="927" t="s">
        <v>19</v>
      </c>
      <c r="O24" s="932"/>
      <c r="P24" s="960" t="s">
        <v>19</v>
      </c>
      <c r="Q24" s="961" t="s">
        <v>19</v>
      </c>
      <c r="R24" s="961" t="s">
        <v>19</v>
      </c>
      <c r="S24" s="961" t="s">
        <v>19</v>
      </c>
      <c r="T24" s="962" t="s">
        <v>19</v>
      </c>
      <c r="U24" s="961" t="s">
        <v>19</v>
      </c>
      <c r="V24" s="962" t="n">
        <v>49.9966294067068</v>
      </c>
      <c r="W24" s="928"/>
      <c r="X24" s="928"/>
      <c r="Y24" s="961" t="s">
        <v>19</v>
      </c>
      <c r="Z24" s="961" t="n">
        <v>58.3770899015955</v>
      </c>
      <c r="AA24" s="963" t="s">
        <v>19</v>
      </c>
      <c r="AB24" s="928"/>
      <c r="AC24" s="928"/>
      <c r="AD24" s="964" t="s">
        <v>19</v>
      </c>
      <c r="AE24" s="935" t="n">
        <v>2.34869112448648</v>
      </c>
      <c r="AF24" s="931" t="n">
        <v>108.373719308302</v>
      </c>
      <c r="AG24" s="931" t="n">
        <v>2.36053788095921</v>
      </c>
      <c r="AH24" s="931" t="n">
        <v>110.734257189261</v>
      </c>
      <c r="AI24" s="271" t="n">
        <v>10</v>
      </c>
    </row>
    <row r="25" s="863" customFormat="true" ht="9" hidden="false" customHeight="true" outlineLevel="0" collapsed="false">
      <c r="A25" s="957"/>
      <c r="B25" s="965" t="s">
        <v>419</v>
      </c>
      <c r="C25" s="297" t="s">
        <v>420</v>
      </c>
      <c r="D25" s="266" t="n">
        <v>11</v>
      </c>
      <c r="E25" s="931" t="s">
        <v>19</v>
      </c>
      <c r="F25" s="928"/>
      <c r="G25" s="938" t="s">
        <v>19</v>
      </c>
      <c r="H25" s="930"/>
      <c r="I25" s="931" t="s">
        <v>19</v>
      </c>
      <c r="J25" s="931" t="s">
        <v>19</v>
      </c>
      <c r="K25" s="927" t="s">
        <v>19</v>
      </c>
      <c r="L25" s="934" t="s">
        <v>19</v>
      </c>
      <c r="M25" s="933"/>
      <c r="N25" s="927" t="s">
        <v>19</v>
      </c>
      <c r="O25" s="932"/>
      <c r="P25" s="940" t="s">
        <v>19</v>
      </c>
      <c r="Q25" s="931" t="s">
        <v>19</v>
      </c>
      <c r="R25" s="931" t="s">
        <v>19</v>
      </c>
      <c r="S25" s="931" t="s">
        <v>19</v>
      </c>
      <c r="T25" s="934" t="s">
        <v>19</v>
      </c>
      <c r="U25" s="931" t="s">
        <v>19</v>
      </c>
      <c r="V25" s="934" t="n">
        <v>407.869848308971</v>
      </c>
      <c r="W25" s="928"/>
      <c r="X25" s="928"/>
      <c r="Y25" s="961" t="s">
        <v>19</v>
      </c>
      <c r="Z25" s="931" t="n">
        <v>64.0438282220312</v>
      </c>
      <c r="AA25" s="309"/>
      <c r="AB25" s="928"/>
      <c r="AC25" s="928"/>
      <c r="AD25" s="964" t="s">
        <v>19</v>
      </c>
      <c r="AE25" s="935" t="n">
        <v>21.355737078437</v>
      </c>
      <c r="AF25" s="931" t="n">
        <v>471.913676531002</v>
      </c>
      <c r="AG25" s="931" t="n">
        <v>21.5652765835483</v>
      </c>
      <c r="AH25" s="931" t="n">
        <v>493.47895311455</v>
      </c>
      <c r="AI25" s="271" t="n">
        <v>11</v>
      </c>
    </row>
    <row r="26" s="863" customFormat="true" ht="9" hidden="false" customHeight="true" outlineLevel="0" collapsed="false">
      <c r="A26" s="957" t="s">
        <v>421</v>
      </c>
      <c r="B26" s="965" t="s">
        <v>422</v>
      </c>
      <c r="C26" s="304" t="s">
        <v>423</v>
      </c>
      <c r="D26" s="266" t="n">
        <v>12</v>
      </c>
      <c r="E26" s="931" t="s">
        <v>19</v>
      </c>
      <c r="F26" s="928"/>
      <c r="G26" s="938" t="s">
        <v>19</v>
      </c>
      <c r="H26" s="930"/>
      <c r="I26" s="931" t="s">
        <v>19</v>
      </c>
      <c r="J26" s="931" t="s">
        <v>19</v>
      </c>
      <c r="K26" s="931" t="n">
        <v>0.721242954046049</v>
      </c>
      <c r="L26" s="934" t="s">
        <v>19</v>
      </c>
      <c r="M26" s="933"/>
      <c r="N26" s="931" t="s">
        <v>19</v>
      </c>
      <c r="O26" s="932"/>
      <c r="P26" s="940" t="s">
        <v>19</v>
      </c>
      <c r="Q26" s="931" t="s">
        <v>19</v>
      </c>
      <c r="R26" s="931" t="s">
        <v>19</v>
      </c>
      <c r="S26" s="931" t="s">
        <v>19</v>
      </c>
      <c r="T26" s="934" t="s">
        <v>19</v>
      </c>
      <c r="U26" s="931" t="s">
        <v>19</v>
      </c>
      <c r="V26" s="934" t="n">
        <v>40.4979418171396</v>
      </c>
      <c r="W26" s="928"/>
      <c r="X26" s="928"/>
      <c r="Y26" s="961" t="s">
        <v>19</v>
      </c>
      <c r="Z26" s="931" t="n">
        <v>135.720478647177</v>
      </c>
      <c r="AA26" s="931" t="s">
        <v>19</v>
      </c>
      <c r="AB26" s="928"/>
      <c r="AC26" s="928"/>
      <c r="AD26" s="964" t="n">
        <v>10.680806343747</v>
      </c>
      <c r="AE26" s="935" t="s">
        <v>19</v>
      </c>
      <c r="AF26" s="931" t="n">
        <v>176.218420464316</v>
      </c>
      <c r="AG26" s="931" t="n">
        <v>11.5413203401166</v>
      </c>
      <c r="AH26" s="931" t="n">
        <v>187.759740804433</v>
      </c>
      <c r="AI26" s="271" t="n">
        <v>12</v>
      </c>
    </row>
    <row r="27" s="863" customFormat="true" ht="9" hidden="false" customHeight="true" outlineLevel="0" collapsed="false">
      <c r="A27" s="957" t="s">
        <v>424</v>
      </c>
      <c r="B27" s="965" t="s">
        <v>301</v>
      </c>
      <c r="C27" s="297" t="s">
        <v>425</v>
      </c>
      <c r="D27" s="266" t="n">
        <v>14</v>
      </c>
      <c r="E27" s="928"/>
      <c r="F27" s="928"/>
      <c r="G27" s="929"/>
      <c r="H27" s="930"/>
      <c r="I27" s="928"/>
      <c r="J27" s="928"/>
      <c r="K27" s="928"/>
      <c r="L27" s="932"/>
      <c r="M27" s="933"/>
      <c r="N27" s="928"/>
      <c r="O27" s="932"/>
      <c r="P27" s="933"/>
      <c r="Q27" s="928"/>
      <c r="R27" s="928"/>
      <c r="S27" s="928"/>
      <c r="T27" s="932"/>
      <c r="U27" s="928"/>
      <c r="V27" s="932"/>
      <c r="W27" s="961" t="n">
        <v>21.1103558039553</v>
      </c>
      <c r="X27" s="928"/>
      <c r="Y27" s="928"/>
      <c r="Z27" s="928"/>
      <c r="AA27" s="309"/>
      <c r="AB27" s="928"/>
      <c r="AC27" s="931" t="n">
        <v>188.815477214101</v>
      </c>
      <c r="AD27" s="929"/>
      <c r="AE27" s="930"/>
      <c r="AF27" s="931" t="n">
        <v>21.1103558039553</v>
      </c>
      <c r="AG27" s="931" t="n">
        <v>188.815477214101</v>
      </c>
      <c r="AH27" s="931" t="n">
        <v>209.925833018057</v>
      </c>
      <c r="AI27" s="271" t="n">
        <v>14</v>
      </c>
    </row>
    <row r="28" s="863" customFormat="true" ht="9" hidden="false" customHeight="true" outlineLevel="0" collapsed="false">
      <c r="A28" s="957" t="s">
        <v>426</v>
      </c>
      <c r="B28" s="965" t="s">
        <v>427</v>
      </c>
      <c r="C28" s="306" t="s">
        <v>428</v>
      </c>
      <c r="D28" s="266" t="n">
        <v>15</v>
      </c>
      <c r="E28" s="928"/>
      <c r="F28" s="928"/>
      <c r="G28" s="929"/>
      <c r="H28" s="930"/>
      <c r="I28" s="928"/>
      <c r="J28" s="928"/>
      <c r="K28" s="928"/>
      <c r="L28" s="932"/>
      <c r="M28" s="933"/>
      <c r="N28" s="928"/>
      <c r="O28" s="932"/>
      <c r="P28" s="933"/>
      <c r="Q28" s="928"/>
      <c r="R28" s="928"/>
      <c r="S28" s="928"/>
      <c r="T28" s="932"/>
      <c r="U28" s="928"/>
      <c r="V28" s="932"/>
      <c r="W28" s="928"/>
      <c r="X28" s="931" t="n">
        <v>123.618228718831</v>
      </c>
      <c r="Y28" s="961" t="n">
        <v>10.84122002484</v>
      </c>
      <c r="Z28" s="931" t="n">
        <v>257.650090761441</v>
      </c>
      <c r="AA28" s="931" t="s">
        <v>19</v>
      </c>
      <c r="AB28" s="931" t="n">
        <v>29.6168911818095</v>
      </c>
      <c r="AC28" s="928"/>
      <c r="AD28" s="929"/>
      <c r="AE28" s="935" t="s">
        <v>19</v>
      </c>
      <c r="AF28" s="931" t="n">
        <v>421.726430686921</v>
      </c>
      <c r="AG28" s="931" t="s">
        <v>19</v>
      </c>
      <c r="AH28" s="931" t="n">
        <v>421.726430686921</v>
      </c>
      <c r="AI28" s="271" t="n">
        <v>15</v>
      </c>
    </row>
    <row r="29" s="863" customFormat="true" ht="9" hidden="false" customHeight="true" outlineLevel="0" collapsed="false">
      <c r="A29" s="957" t="s">
        <v>429</v>
      </c>
      <c r="B29" s="965" t="s">
        <v>430</v>
      </c>
      <c r="C29" s="297" t="s">
        <v>517</v>
      </c>
      <c r="D29" s="266" t="n">
        <v>16</v>
      </c>
      <c r="E29" s="931" t="s">
        <v>19</v>
      </c>
      <c r="F29" s="928"/>
      <c r="G29" s="938" t="s">
        <v>19</v>
      </c>
      <c r="H29" s="930"/>
      <c r="I29" s="931" t="s">
        <v>19</v>
      </c>
      <c r="J29" s="931" t="s">
        <v>19</v>
      </c>
      <c r="K29" s="931" t="s">
        <v>19</v>
      </c>
      <c r="L29" s="934" t="s">
        <v>19</v>
      </c>
      <c r="M29" s="933"/>
      <c r="N29" s="928"/>
      <c r="O29" s="932"/>
      <c r="P29" s="940" t="n">
        <v>4.48359128690169</v>
      </c>
      <c r="Q29" s="931" t="s">
        <v>19</v>
      </c>
      <c r="R29" s="931" t="s">
        <v>19</v>
      </c>
      <c r="S29" s="931" t="s">
        <v>19</v>
      </c>
      <c r="T29" s="934" t="s">
        <v>19</v>
      </c>
      <c r="U29" s="931" t="s">
        <v>19</v>
      </c>
      <c r="V29" s="934" t="n">
        <v>61.9808685153339</v>
      </c>
      <c r="W29" s="928"/>
      <c r="X29" s="928"/>
      <c r="Y29" s="961" t="s">
        <v>19</v>
      </c>
      <c r="Z29" s="931" t="n">
        <v>16.3496703926627</v>
      </c>
      <c r="AA29" s="931" t="s">
        <v>19</v>
      </c>
      <c r="AB29" s="928"/>
      <c r="AC29" s="928"/>
      <c r="AD29" s="929"/>
      <c r="AE29" s="930"/>
      <c r="AF29" s="931" t="n">
        <v>78.3305389079966</v>
      </c>
      <c r="AG29" s="931" t="n">
        <v>4.48359128690169</v>
      </c>
      <c r="AH29" s="931" t="n">
        <v>82.8141301948982</v>
      </c>
      <c r="AI29" s="271" t="n">
        <v>16</v>
      </c>
    </row>
    <row r="30" s="863" customFormat="true" ht="9" hidden="false" customHeight="true" outlineLevel="0" collapsed="false">
      <c r="A30" s="957" t="s">
        <v>432</v>
      </c>
      <c r="B30" s="965"/>
      <c r="C30" s="966" t="s">
        <v>433</v>
      </c>
      <c r="D30" s="266" t="n">
        <v>19</v>
      </c>
      <c r="E30" s="928"/>
      <c r="F30" s="928"/>
      <c r="G30" s="929"/>
      <c r="H30" s="935" t="s">
        <v>19</v>
      </c>
      <c r="I30" s="928"/>
      <c r="J30" s="928"/>
      <c r="K30" s="928"/>
      <c r="L30" s="932"/>
      <c r="M30" s="933"/>
      <c r="N30" s="928"/>
      <c r="O30" s="932"/>
      <c r="P30" s="967" t="n">
        <v>4.75764306869208</v>
      </c>
      <c r="Q30" s="928"/>
      <c r="R30" s="928"/>
      <c r="S30" s="931" t="n">
        <v>2.82788764689023</v>
      </c>
      <c r="T30" s="968" t="s">
        <v>19</v>
      </c>
      <c r="U30" s="928"/>
      <c r="V30" s="934" t="n">
        <v>4.29154535683577</v>
      </c>
      <c r="W30" s="928"/>
      <c r="X30" s="928"/>
      <c r="Y30" s="928"/>
      <c r="Z30" s="931" t="s">
        <v>19</v>
      </c>
      <c r="AA30" s="309"/>
      <c r="AB30" s="928"/>
      <c r="AC30" s="928"/>
      <c r="AD30" s="929"/>
      <c r="AE30" s="968" t="n">
        <v>2.35437565682622</v>
      </c>
      <c r="AF30" s="931" t="n">
        <v>4.29154535683577</v>
      </c>
      <c r="AG30" s="931" t="n">
        <v>9.93990637240852</v>
      </c>
      <c r="AH30" s="931" t="n">
        <v>14.2314517292443</v>
      </c>
      <c r="AI30" s="271" t="n">
        <v>19</v>
      </c>
    </row>
    <row r="31" s="863" customFormat="true" ht="9.95" hidden="false" customHeight="true" outlineLevel="0" collapsed="false">
      <c r="A31" s="957" t="s">
        <v>434</v>
      </c>
      <c r="B31" s="969"/>
      <c r="C31" s="970" t="s">
        <v>435</v>
      </c>
      <c r="D31" s="275" t="n">
        <v>20</v>
      </c>
      <c r="E31" s="943" t="s">
        <v>19</v>
      </c>
      <c r="F31" s="971"/>
      <c r="G31" s="944" t="s">
        <v>19</v>
      </c>
      <c r="H31" s="972" t="s">
        <v>19</v>
      </c>
      <c r="I31" s="943" t="s">
        <v>19</v>
      </c>
      <c r="J31" s="943" t="s">
        <v>19</v>
      </c>
      <c r="K31" s="943" t="n">
        <v>0.721242954046049</v>
      </c>
      <c r="L31" s="946" t="s">
        <v>19</v>
      </c>
      <c r="M31" s="971"/>
      <c r="N31" s="943" t="s">
        <v>19</v>
      </c>
      <c r="O31" s="973"/>
      <c r="P31" s="947" t="n">
        <v>9.60189165950129</v>
      </c>
      <c r="Q31" s="943" t="s">
        <v>19</v>
      </c>
      <c r="R31" s="943" t="s">
        <v>19</v>
      </c>
      <c r="S31" s="943" t="n">
        <v>2.82788764689023</v>
      </c>
      <c r="T31" s="946" t="s">
        <v>19</v>
      </c>
      <c r="U31" s="943" t="s">
        <v>19</v>
      </c>
      <c r="V31" s="946" t="n">
        <v>564.636833404987</v>
      </c>
      <c r="W31" s="943" t="n">
        <v>21.1103558039553</v>
      </c>
      <c r="X31" s="943" t="n">
        <v>123.618228718831</v>
      </c>
      <c r="Y31" s="943" t="n">
        <v>10.84122002484</v>
      </c>
      <c r="Z31" s="943" t="n">
        <v>532.141157924907</v>
      </c>
      <c r="AA31" s="943" t="s">
        <v>19</v>
      </c>
      <c r="AB31" s="943" t="n">
        <v>29.6168911818095</v>
      </c>
      <c r="AC31" s="943" t="n">
        <v>188.815477214101</v>
      </c>
      <c r="AD31" s="944" t="n">
        <v>10.680806343747</v>
      </c>
      <c r="AE31" s="945" t="n">
        <v>26.0588038597497</v>
      </c>
      <c r="AF31" s="943" t="n">
        <v>1281.96468705933</v>
      </c>
      <c r="AG31" s="943" t="n">
        <v>238.706109678036</v>
      </c>
      <c r="AH31" s="943" t="n">
        <v>1520.67079673737</v>
      </c>
      <c r="AI31" s="282" t="n">
        <v>20</v>
      </c>
      <c r="AJ31" s="974"/>
    </row>
    <row r="32" s="863" customFormat="true" ht="9" hidden="false" customHeight="true" outlineLevel="0" collapsed="false">
      <c r="A32" s="957" t="s">
        <v>436</v>
      </c>
      <c r="B32" s="958"/>
      <c r="C32" s="297" t="s">
        <v>418</v>
      </c>
      <c r="D32" s="266" t="n">
        <v>23</v>
      </c>
      <c r="E32" s="928"/>
      <c r="F32" s="928"/>
      <c r="G32" s="929"/>
      <c r="H32" s="930"/>
      <c r="I32" s="928"/>
      <c r="J32" s="928"/>
      <c r="K32" s="928"/>
      <c r="L32" s="932"/>
      <c r="M32" s="933"/>
      <c r="N32" s="928"/>
      <c r="O32" s="932"/>
      <c r="P32" s="933"/>
      <c r="Q32" s="928"/>
      <c r="R32" s="928"/>
      <c r="S32" s="928"/>
      <c r="T32" s="932"/>
      <c r="U32" s="928"/>
      <c r="V32" s="932"/>
      <c r="W32" s="928"/>
      <c r="X32" s="928"/>
      <c r="Y32" s="928"/>
      <c r="Z32" s="928"/>
      <c r="AA32" s="309"/>
      <c r="AB32" s="928"/>
      <c r="AC32" s="961" t="n">
        <v>42.0369733447979</v>
      </c>
      <c r="AD32" s="929"/>
      <c r="AE32" s="930"/>
      <c r="AF32" s="928"/>
      <c r="AG32" s="931" t="n">
        <v>42.0369733447979</v>
      </c>
      <c r="AH32" s="931" t="n">
        <v>42.0369733447979</v>
      </c>
      <c r="AI32" s="271" t="n">
        <v>23</v>
      </c>
    </row>
    <row r="33" s="863" customFormat="true" ht="9" hidden="false" customHeight="true" outlineLevel="0" collapsed="false">
      <c r="A33" s="957" t="s">
        <v>437</v>
      </c>
      <c r="B33" s="965" t="s">
        <v>419</v>
      </c>
      <c r="C33" s="297" t="s">
        <v>420</v>
      </c>
      <c r="D33" s="266" t="n">
        <v>24</v>
      </c>
      <c r="E33" s="928"/>
      <c r="F33" s="928"/>
      <c r="G33" s="929"/>
      <c r="H33" s="930"/>
      <c r="I33" s="928"/>
      <c r="J33" s="928"/>
      <c r="K33" s="928"/>
      <c r="L33" s="932"/>
      <c r="M33" s="933"/>
      <c r="N33" s="928"/>
      <c r="O33" s="932"/>
      <c r="P33" s="933"/>
      <c r="Q33" s="928"/>
      <c r="R33" s="928"/>
      <c r="S33" s="928"/>
      <c r="T33" s="932"/>
      <c r="U33" s="928"/>
      <c r="V33" s="932"/>
      <c r="W33" s="928"/>
      <c r="X33" s="928"/>
      <c r="Y33" s="928"/>
      <c r="Z33" s="928"/>
      <c r="AA33" s="309"/>
      <c r="AB33" s="928"/>
      <c r="AC33" s="931" t="n">
        <v>160.834135855546</v>
      </c>
      <c r="AD33" s="938" t="n">
        <v>243.857695614789</v>
      </c>
      <c r="AE33" s="930"/>
      <c r="AF33" s="928"/>
      <c r="AG33" s="931" t="n">
        <v>404.691831470335</v>
      </c>
      <c r="AH33" s="931" t="n">
        <v>404.691831470335</v>
      </c>
      <c r="AI33" s="271" t="n">
        <v>24</v>
      </c>
    </row>
    <row r="34" s="863" customFormat="true" ht="9" hidden="false" customHeight="true" outlineLevel="0" collapsed="false">
      <c r="A34" s="957" t="s">
        <v>424</v>
      </c>
      <c r="B34" s="965" t="s">
        <v>422</v>
      </c>
      <c r="C34" s="304" t="s">
        <v>423</v>
      </c>
      <c r="D34" s="266" t="n">
        <v>25</v>
      </c>
      <c r="E34" s="928"/>
      <c r="F34" s="928"/>
      <c r="G34" s="929"/>
      <c r="H34" s="930"/>
      <c r="I34" s="928"/>
      <c r="J34" s="928"/>
      <c r="K34" s="928"/>
      <c r="L34" s="932"/>
      <c r="M34" s="933"/>
      <c r="N34" s="928"/>
      <c r="O34" s="932"/>
      <c r="P34" s="933"/>
      <c r="Q34" s="928"/>
      <c r="R34" s="928"/>
      <c r="S34" s="928"/>
      <c r="T34" s="932"/>
      <c r="U34" s="928"/>
      <c r="V34" s="932"/>
      <c r="W34" s="928"/>
      <c r="X34" s="928"/>
      <c r="Y34" s="928"/>
      <c r="Z34" s="928"/>
      <c r="AA34" s="309"/>
      <c r="AB34" s="928"/>
      <c r="AC34" s="931" t="n">
        <v>73.8208082545142</v>
      </c>
      <c r="AD34" s="929"/>
      <c r="AE34" s="930"/>
      <c r="AF34" s="928"/>
      <c r="AG34" s="931" t="n">
        <v>73.8208082545142</v>
      </c>
      <c r="AH34" s="931" t="n">
        <v>73.8208082545142</v>
      </c>
      <c r="AI34" s="271" t="n">
        <v>25</v>
      </c>
    </row>
    <row r="35" s="863" customFormat="true" ht="9" hidden="false" customHeight="true" outlineLevel="0" collapsed="false">
      <c r="A35" s="957" t="s">
        <v>439</v>
      </c>
      <c r="B35" s="965" t="s">
        <v>301</v>
      </c>
      <c r="C35" s="297" t="s">
        <v>425</v>
      </c>
      <c r="D35" s="266" t="n">
        <v>27</v>
      </c>
      <c r="E35" s="928"/>
      <c r="F35" s="928"/>
      <c r="G35" s="929"/>
      <c r="H35" s="930"/>
      <c r="I35" s="928"/>
      <c r="J35" s="928"/>
      <c r="K35" s="928"/>
      <c r="L35" s="932"/>
      <c r="M35" s="933"/>
      <c r="N35" s="928"/>
      <c r="O35" s="932"/>
      <c r="P35" s="933"/>
      <c r="Q35" s="928"/>
      <c r="R35" s="928"/>
      <c r="S35" s="928"/>
      <c r="T35" s="932"/>
      <c r="U35" s="928"/>
      <c r="V35" s="932"/>
      <c r="W35" s="928"/>
      <c r="X35" s="928"/>
      <c r="Y35" s="928"/>
      <c r="Z35" s="928"/>
      <c r="AA35" s="309"/>
      <c r="AB35" s="928"/>
      <c r="AC35" s="931" t="n">
        <v>169.676010318143</v>
      </c>
      <c r="AD35" s="929"/>
      <c r="AE35" s="930"/>
      <c r="AF35" s="928"/>
      <c r="AG35" s="931" t="n">
        <v>169.676010318143</v>
      </c>
      <c r="AH35" s="931" t="n">
        <v>169.676010318143</v>
      </c>
      <c r="AI35" s="271" t="n">
        <v>27</v>
      </c>
    </row>
    <row r="36" s="863" customFormat="true" ht="9" hidden="false" customHeight="true" outlineLevel="0" collapsed="false">
      <c r="A36" s="957" t="s">
        <v>429</v>
      </c>
      <c r="B36" s="965" t="s">
        <v>440</v>
      </c>
      <c r="C36" s="306" t="s">
        <v>428</v>
      </c>
      <c r="D36" s="266" t="n">
        <v>28</v>
      </c>
      <c r="E36" s="928"/>
      <c r="F36" s="928"/>
      <c r="G36" s="929"/>
      <c r="H36" s="930"/>
      <c r="I36" s="928"/>
      <c r="J36" s="928"/>
      <c r="K36" s="928"/>
      <c r="L36" s="932"/>
      <c r="M36" s="933"/>
      <c r="N36" s="928"/>
      <c r="O36" s="932"/>
      <c r="P36" s="933"/>
      <c r="Q36" s="928"/>
      <c r="R36" s="928"/>
      <c r="S36" s="928"/>
      <c r="T36" s="932"/>
      <c r="U36" s="928"/>
      <c r="V36" s="932"/>
      <c r="W36" s="928"/>
      <c r="X36" s="928"/>
      <c r="Y36" s="928"/>
      <c r="Z36" s="928"/>
      <c r="AA36" s="309"/>
      <c r="AB36" s="928"/>
      <c r="AC36" s="931" t="n">
        <v>216.292304385211</v>
      </c>
      <c r="AD36" s="931" t="n">
        <v>18.8410719403841</v>
      </c>
      <c r="AE36" s="930"/>
      <c r="AF36" s="928"/>
      <c r="AG36" s="931" t="n">
        <v>235.133376325595</v>
      </c>
      <c r="AH36" s="931" t="n">
        <v>235.133376325595</v>
      </c>
      <c r="AI36" s="271" t="n">
        <v>28</v>
      </c>
    </row>
    <row r="37" s="863" customFormat="true" ht="9" hidden="false" customHeight="true" outlineLevel="0" collapsed="false">
      <c r="A37" s="957" t="s">
        <v>441</v>
      </c>
      <c r="B37" s="965" t="s">
        <v>442</v>
      </c>
      <c r="C37" s="297" t="s">
        <v>443</v>
      </c>
      <c r="D37" s="266" t="n">
        <v>29</v>
      </c>
      <c r="E37" s="928"/>
      <c r="F37" s="928"/>
      <c r="G37" s="929"/>
      <c r="H37" s="930"/>
      <c r="I37" s="928"/>
      <c r="J37" s="928"/>
      <c r="K37" s="928"/>
      <c r="L37" s="932"/>
      <c r="M37" s="933"/>
      <c r="N37" s="928"/>
      <c r="O37" s="932"/>
      <c r="P37" s="933"/>
      <c r="Q37" s="975"/>
      <c r="R37" s="975"/>
      <c r="S37" s="975"/>
      <c r="T37" s="932"/>
      <c r="U37" s="928"/>
      <c r="V37" s="932"/>
      <c r="W37" s="928"/>
      <c r="X37" s="928"/>
      <c r="Y37" s="928"/>
      <c r="Z37" s="928"/>
      <c r="AA37" s="309"/>
      <c r="AB37" s="928"/>
      <c r="AC37" s="928"/>
      <c r="AD37" s="938" t="n">
        <v>90.952192605331</v>
      </c>
      <c r="AE37" s="930"/>
      <c r="AF37" s="928"/>
      <c r="AG37" s="931" t="n">
        <v>90.952192605331</v>
      </c>
      <c r="AH37" s="931" t="n">
        <v>90.952192605331</v>
      </c>
      <c r="AI37" s="271" t="n">
        <v>29</v>
      </c>
    </row>
    <row r="38" s="863" customFormat="true" ht="9" hidden="false" customHeight="true" outlineLevel="0" collapsed="false">
      <c r="A38" s="957" t="s">
        <v>424</v>
      </c>
      <c r="B38" s="965"/>
      <c r="C38" s="937" t="s">
        <v>433</v>
      </c>
      <c r="D38" s="266" t="n">
        <v>32</v>
      </c>
      <c r="E38" s="928"/>
      <c r="F38" s="928"/>
      <c r="G38" s="929"/>
      <c r="H38" s="935" t="s">
        <v>19</v>
      </c>
      <c r="I38" s="928"/>
      <c r="J38" s="928"/>
      <c r="K38" s="928"/>
      <c r="L38" s="932"/>
      <c r="M38" s="933"/>
      <c r="N38" s="928"/>
      <c r="O38" s="932"/>
      <c r="P38" s="933"/>
      <c r="Q38" s="928"/>
      <c r="R38" s="928"/>
      <c r="S38" s="931" t="n">
        <v>2.82788764689023</v>
      </c>
      <c r="T38" s="932"/>
      <c r="U38" s="928"/>
      <c r="V38" s="932"/>
      <c r="W38" s="928"/>
      <c r="X38" s="928"/>
      <c r="Y38" s="928"/>
      <c r="Z38" s="928"/>
      <c r="AA38" s="309"/>
      <c r="AB38" s="928"/>
      <c r="AC38" s="931" t="n">
        <v>4.74785038693035</v>
      </c>
      <c r="AD38" s="938" t="s">
        <v>19</v>
      </c>
      <c r="AE38" s="930"/>
      <c r="AF38" s="928"/>
      <c r="AG38" s="931" t="n">
        <v>7.57573803382058</v>
      </c>
      <c r="AH38" s="931" t="n">
        <v>7.57573803382058</v>
      </c>
      <c r="AI38" s="271" t="n">
        <v>32</v>
      </c>
    </row>
    <row r="39" s="863" customFormat="true" ht="9.95" hidden="false" customHeight="true" outlineLevel="0" collapsed="false">
      <c r="A39" s="957" t="s">
        <v>426</v>
      </c>
      <c r="B39" s="969"/>
      <c r="C39" s="942" t="s">
        <v>444</v>
      </c>
      <c r="D39" s="275" t="n">
        <v>33</v>
      </c>
      <c r="E39" s="971"/>
      <c r="F39" s="943" t="s">
        <v>19</v>
      </c>
      <c r="G39" s="943" t="s">
        <v>19</v>
      </c>
      <c r="H39" s="972" t="s">
        <v>19</v>
      </c>
      <c r="I39" s="971"/>
      <c r="J39" s="943" t="s">
        <v>19</v>
      </c>
      <c r="K39" s="943" t="s">
        <v>19</v>
      </c>
      <c r="L39" s="973"/>
      <c r="M39" s="976"/>
      <c r="N39" s="971"/>
      <c r="O39" s="973"/>
      <c r="P39" s="976"/>
      <c r="Q39" s="971"/>
      <c r="R39" s="971"/>
      <c r="S39" s="943" t="n">
        <v>2.82788764689023</v>
      </c>
      <c r="T39" s="973"/>
      <c r="U39" s="971"/>
      <c r="V39" s="973"/>
      <c r="W39" s="971"/>
      <c r="X39" s="971"/>
      <c r="Y39" s="971"/>
      <c r="Z39" s="971"/>
      <c r="AA39" s="977"/>
      <c r="AB39" s="971"/>
      <c r="AC39" s="943" t="n">
        <v>667.408082545142</v>
      </c>
      <c r="AD39" s="944" t="n">
        <v>353.650960160504</v>
      </c>
      <c r="AE39" s="978"/>
      <c r="AF39" s="971"/>
      <c r="AG39" s="943" t="n">
        <v>1023.88693035254</v>
      </c>
      <c r="AH39" s="943" t="n">
        <v>1023.88693035254</v>
      </c>
      <c r="AI39" s="282" t="n">
        <v>33</v>
      </c>
      <c r="AJ39" s="974"/>
    </row>
    <row r="40" s="863" customFormat="true" ht="9" hidden="false" customHeight="true" outlineLevel="0" collapsed="false">
      <c r="A40" s="957" t="s">
        <v>445</v>
      </c>
      <c r="B40" s="965" t="s">
        <v>309</v>
      </c>
      <c r="C40" s="937" t="s">
        <v>446</v>
      </c>
      <c r="D40" s="266" t="n">
        <v>35</v>
      </c>
      <c r="E40" s="931" t="s">
        <v>19</v>
      </c>
      <c r="F40" s="931" t="s">
        <v>19</v>
      </c>
      <c r="G40" s="931" t="s">
        <v>19</v>
      </c>
      <c r="H40" s="930"/>
      <c r="I40" s="931" t="s">
        <v>19</v>
      </c>
      <c r="J40" s="931" t="s">
        <v>19</v>
      </c>
      <c r="K40" s="931" t="s">
        <v>19</v>
      </c>
      <c r="L40" s="931" t="s">
        <v>19</v>
      </c>
      <c r="M40" s="933"/>
      <c r="N40" s="931" t="s">
        <v>19</v>
      </c>
      <c r="O40" s="932"/>
      <c r="P40" s="979" t="s">
        <v>19</v>
      </c>
      <c r="Q40" s="931" t="s">
        <v>19</v>
      </c>
      <c r="R40" s="928"/>
      <c r="S40" s="928"/>
      <c r="T40" s="932"/>
      <c r="U40" s="928"/>
      <c r="V40" s="932"/>
      <c r="W40" s="928"/>
      <c r="X40" s="928"/>
      <c r="Y40" s="928"/>
      <c r="Z40" s="928"/>
      <c r="AA40" s="309"/>
      <c r="AB40" s="928"/>
      <c r="AC40" s="931" t="s">
        <v>19</v>
      </c>
      <c r="AD40" s="938" t="s">
        <v>19</v>
      </c>
      <c r="AE40" s="930"/>
      <c r="AF40" s="931" t="s">
        <v>19</v>
      </c>
      <c r="AG40" s="931" t="s">
        <v>19</v>
      </c>
      <c r="AH40" s="931" t="s">
        <v>19</v>
      </c>
      <c r="AI40" s="271" t="n">
        <v>35</v>
      </c>
    </row>
    <row r="41" s="863" customFormat="true" ht="9" hidden="false" customHeight="true" outlineLevel="0" collapsed="false">
      <c r="A41" s="957" t="s">
        <v>447</v>
      </c>
      <c r="B41" s="965" t="s">
        <v>448</v>
      </c>
      <c r="C41" s="937" t="s">
        <v>449</v>
      </c>
      <c r="D41" s="266" t="n">
        <v>36</v>
      </c>
      <c r="E41" s="928"/>
      <c r="F41" s="928"/>
      <c r="G41" s="929"/>
      <c r="H41" s="930"/>
      <c r="I41" s="928"/>
      <c r="J41" s="928"/>
      <c r="K41" s="928"/>
      <c r="L41" s="932"/>
      <c r="M41" s="933"/>
      <c r="N41" s="928"/>
      <c r="O41" s="932"/>
      <c r="P41" s="933"/>
      <c r="Q41" s="928"/>
      <c r="R41" s="928"/>
      <c r="S41" s="928"/>
      <c r="T41" s="932"/>
      <c r="U41" s="928"/>
      <c r="V41" s="932"/>
      <c r="W41" s="928"/>
      <c r="X41" s="928"/>
      <c r="Y41" s="928"/>
      <c r="Z41" s="928"/>
      <c r="AA41" s="309"/>
      <c r="AB41" s="928"/>
      <c r="AC41" s="931" t="n">
        <v>17.2315563198624</v>
      </c>
      <c r="AD41" s="938" t="n">
        <v>15.5337919174549</v>
      </c>
      <c r="AE41" s="930"/>
      <c r="AF41" s="931" t="s">
        <v>19</v>
      </c>
      <c r="AG41" s="931" t="n">
        <v>32.7653482373173</v>
      </c>
      <c r="AH41" s="931" t="n">
        <v>32.7653482373173</v>
      </c>
      <c r="AI41" s="271" t="n">
        <v>36</v>
      </c>
    </row>
    <row r="42" s="863" customFormat="true" ht="9" hidden="false" customHeight="true" outlineLevel="0" collapsed="false">
      <c r="A42" s="957" t="s">
        <v>439</v>
      </c>
      <c r="B42" s="965" t="s">
        <v>450</v>
      </c>
      <c r="C42" s="937" t="s">
        <v>451</v>
      </c>
      <c r="D42" s="266" t="n">
        <v>37</v>
      </c>
      <c r="E42" s="931" t="s">
        <v>19</v>
      </c>
      <c r="F42" s="931" t="s">
        <v>19</v>
      </c>
      <c r="G42" s="931" t="s">
        <v>19</v>
      </c>
      <c r="H42" s="930"/>
      <c r="I42" s="931" t="s">
        <v>19</v>
      </c>
      <c r="J42" s="931" t="s">
        <v>19</v>
      </c>
      <c r="K42" s="931" t="s">
        <v>19</v>
      </c>
      <c r="L42" s="931" t="s">
        <v>19</v>
      </c>
      <c r="M42" s="933"/>
      <c r="N42" s="931" t="s">
        <v>19</v>
      </c>
      <c r="O42" s="932"/>
      <c r="P42" s="940" t="s">
        <v>19</v>
      </c>
      <c r="Q42" s="931" t="s">
        <v>19</v>
      </c>
      <c r="R42" s="928"/>
      <c r="S42" s="928"/>
      <c r="T42" s="932"/>
      <c r="U42" s="928"/>
      <c r="V42" s="934" t="s">
        <v>19</v>
      </c>
      <c r="W42" s="928"/>
      <c r="X42" s="928"/>
      <c r="Y42" s="928"/>
      <c r="Z42" s="928"/>
      <c r="AA42" s="309"/>
      <c r="AB42" s="928"/>
      <c r="AC42" s="931" t="s">
        <v>19</v>
      </c>
      <c r="AD42" s="929"/>
      <c r="AE42" s="930"/>
      <c r="AF42" s="931" t="s">
        <v>19</v>
      </c>
      <c r="AG42" s="931" t="s">
        <v>19</v>
      </c>
      <c r="AH42" s="931" t="s">
        <v>19</v>
      </c>
      <c r="AI42" s="271" t="n">
        <v>37</v>
      </c>
    </row>
    <row r="43" s="863" customFormat="true" ht="9" hidden="false" customHeight="true" outlineLevel="0" collapsed="false">
      <c r="A43" s="957"/>
      <c r="B43" s="965" t="s">
        <v>452</v>
      </c>
      <c r="C43" s="937" t="s">
        <v>433</v>
      </c>
      <c r="D43" s="266" t="n">
        <v>39</v>
      </c>
      <c r="E43" s="931" t="s">
        <v>19</v>
      </c>
      <c r="F43" s="931" t="s">
        <v>19</v>
      </c>
      <c r="G43" s="931" t="s">
        <v>19</v>
      </c>
      <c r="H43" s="939" t="s">
        <v>19</v>
      </c>
      <c r="I43" s="931" t="s">
        <v>19</v>
      </c>
      <c r="J43" s="931" t="s">
        <v>19</v>
      </c>
      <c r="K43" s="931" t="s">
        <v>19</v>
      </c>
      <c r="L43" s="931" t="s">
        <v>19</v>
      </c>
      <c r="M43" s="933"/>
      <c r="N43" s="931" t="s">
        <v>19</v>
      </c>
      <c r="O43" s="932"/>
      <c r="P43" s="940" t="s">
        <v>19</v>
      </c>
      <c r="Q43" s="931" t="s">
        <v>19</v>
      </c>
      <c r="R43" s="931" t="s">
        <v>19</v>
      </c>
      <c r="S43" s="931" t="s">
        <v>19</v>
      </c>
      <c r="T43" s="932"/>
      <c r="U43" s="928"/>
      <c r="V43" s="934" t="s">
        <v>19</v>
      </c>
      <c r="W43" s="928"/>
      <c r="X43" s="928"/>
      <c r="Y43" s="931" t="n">
        <v>0.554122480175791</v>
      </c>
      <c r="Z43" s="928"/>
      <c r="AA43" s="309"/>
      <c r="AB43" s="928"/>
      <c r="AC43" s="931" t="n">
        <v>1.61164230438521</v>
      </c>
      <c r="AD43" s="929"/>
      <c r="AE43" s="930"/>
      <c r="AF43" s="931" t="n">
        <v>0.554122480175791</v>
      </c>
      <c r="AG43" s="931" t="n">
        <v>1.61164230438521</v>
      </c>
      <c r="AH43" s="931" t="n">
        <v>2.165764784561</v>
      </c>
      <c r="AI43" s="271" t="n">
        <v>39</v>
      </c>
    </row>
    <row r="44" s="863" customFormat="true" ht="9.75" hidden="false" customHeight="true" outlineLevel="0" collapsed="false">
      <c r="A44" s="957"/>
      <c r="B44" s="965" t="s">
        <v>453</v>
      </c>
      <c r="C44" s="942" t="s">
        <v>454</v>
      </c>
      <c r="D44" s="275" t="n">
        <v>40</v>
      </c>
      <c r="E44" s="980" t="s">
        <v>19</v>
      </c>
      <c r="F44" s="981" t="s">
        <v>19</v>
      </c>
      <c r="G44" s="943" t="s">
        <v>19</v>
      </c>
      <c r="H44" s="945" t="s">
        <v>19</v>
      </c>
      <c r="I44" s="943" t="s">
        <v>19</v>
      </c>
      <c r="J44" s="943" t="s">
        <v>19</v>
      </c>
      <c r="K44" s="943" t="s">
        <v>19</v>
      </c>
      <c r="L44" s="943" t="s">
        <v>19</v>
      </c>
      <c r="M44" s="976"/>
      <c r="N44" s="981" t="s">
        <v>19</v>
      </c>
      <c r="O44" s="973"/>
      <c r="P44" s="947" t="s">
        <v>19</v>
      </c>
      <c r="Q44" s="943" t="s">
        <v>19</v>
      </c>
      <c r="R44" s="943" t="s">
        <v>19</v>
      </c>
      <c r="S44" s="943" t="s">
        <v>19</v>
      </c>
      <c r="T44" s="973"/>
      <c r="U44" s="971"/>
      <c r="V44" s="946" t="s">
        <v>19</v>
      </c>
      <c r="W44" s="971"/>
      <c r="X44" s="971"/>
      <c r="Y44" s="943" t="n">
        <v>0.554122480175791</v>
      </c>
      <c r="Z44" s="971"/>
      <c r="AA44" s="977"/>
      <c r="AB44" s="971"/>
      <c r="AC44" s="943" t="n">
        <v>18.8509372312984</v>
      </c>
      <c r="AD44" s="944" t="n">
        <v>15.539237603898</v>
      </c>
      <c r="AE44" s="978"/>
      <c r="AF44" s="943" t="n">
        <v>0.575962405655871</v>
      </c>
      <c r="AG44" s="943" t="n">
        <v>34.3901748351963</v>
      </c>
      <c r="AH44" s="943" t="n">
        <v>34.9661372408522</v>
      </c>
      <c r="AI44" s="282" t="n">
        <v>40</v>
      </c>
    </row>
    <row r="45" s="863" customFormat="true" ht="9" hidden="false" customHeight="true" outlineLevel="0" collapsed="false">
      <c r="A45" s="982"/>
      <c r="B45" s="926"/>
      <c r="C45" s="937" t="s">
        <v>455</v>
      </c>
      <c r="D45" s="266" t="n">
        <v>41</v>
      </c>
      <c r="E45" s="971"/>
      <c r="F45" s="971"/>
      <c r="G45" s="983"/>
      <c r="H45" s="978"/>
      <c r="I45" s="971"/>
      <c r="J45" s="971"/>
      <c r="K45" s="971"/>
      <c r="L45" s="973"/>
      <c r="M45" s="976"/>
      <c r="N45" s="971"/>
      <c r="O45" s="973"/>
      <c r="P45" s="976"/>
      <c r="Q45" s="971"/>
      <c r="R45" s="971"/>
      <c r="S45" s="971"/>
      <c r="T45" s="973"/>
      <c r="U45" s="943" t="s">
        <v>19</v>
      </c>
      <c r="V45" s="946" t="n">
        <v>1.09283627113786</v>
      </c>
      <c r="W45" s="971"/>
      <c r="X45" s="971"/>
      <c r="Y45" s="943" t="n">
        <v>0.604901117798796</v>
      </c>
      <c r="Z45" s="971"/>
      <c r="AA45" s="971"/>
      <c r="AB45" s="971"/>
      <c r="AC45" s="943" t="n">
        <v>12.9385210662081</v>
      </c>
      <c r="AD45" s="944" t="n">
        <v>48.7628546861565</v>
      </c>
      <c r="AE45" s="978"/>
      <c r="AF45" s="943" t="n">
        <v>1.69773738893666</v>
      </c>
      <c r="AG45" s="943" t="n">
        <v>61.7013757523646</v>
      </c>
      <c r="AH45" s="943" t="n">
        <v>63.3991131413012</v>
      </c>
      <c r="AI45" s="271" t="n">
        <v>41</v>
      </c>
    </row>
    <row r="46" s="863" customFormat="true" ht="9.95" hidden="false" customHeight="true" outlineLevel="0" collapsed="false">
      <c r="A46" s="984"/>
      <c r="B46" s="936"/>
      <c r="C46" s="985" t="s">
        <v>456</v>
      </c>
      <c r="D46" s="332" t="n">
        <v>42</v>
      </c>
      <c r="E46" s="943" t="n">
        <v>1.17793532053119</v>
      </c>
      <c r="F46" s="943" t="s">
        <v>19</v>
      </c>
      <c r="G46" s="944" t="n">
        <v>17.3792872838445</v>
      </c>
      <c r="H46" s="945" t="s">
        <v>19</v>
      </c>
      <c r="I46" s="943" t="s">
        <v>19</v>
      </c>
      <c r="J46" s="943" t="n">
        <v>38.4202848953855</v>
      </c>
      <c r="K46" s="943" t="n">
        <v>94.7352234164517</v>
      </c>
      <c r="L46" s="946" t="s">
        <v>19</v>
      </c>
      <c r="M46" s="947" t="n">
        <v>469.147016814751</v>
      </c>
      <c r="N46" s="943" t="n">
        <v>826.020613356262</v>
      </c>
      <c r="O46" s="946" t="n">
        <v>8.80302708512468</v>
      </c>
      <c r="P46" s="947" t="n">
        <v>326.225002483997</v>
      </c>
      <c r="Q46" s="943" t="n">
        <v>9.30350148084456</v>
      </c>
      <c r="R46" s="943" t="s">
        <v>19</v>
      </c>
      <c r="S46" s="943" t="n">
        <v>113.145670010509</v>
      </c>
      <c r="T46" s="946" t="n">
        <v>66.5626892853731</v>
      </c>
      <c r="U46" s="943" t="s">
        <v>19</v>
      </c>
      <c r="V46" s="946" t="n">
        <v>1154.17080025192</v>
      </c>
      <c r="W46" s="986"/>
      <c r="X46" s="986"/>
      <c r="Y46" s="943" t="s">
        <v>19</v>
      </c>
      <c r="Z46" s="943" t="n">
        <v>627.47518391134</v>
      </c>
      <c r="AA46" s="943" t="n">
        <v>16.9846660934365</v>
      </c>
      <c r="AB46" s="943" t="n">
        <v>9.67325881341358</v>
      </c>
      <c r="AC46" s="943" t="n">
        <v>1110.51994840929</v>
      </c>
      <c r="AD46" s="944" t="n">
        <v>285.785602369351</v>
      </c>
      <c r="AE46" s="945" t="n">
        <v>58.6622957867584</v>
      </c>
      <c r="AF46" s="943" t="n">
        <v>1809.51446448236</v>
      </c>
      <c r="AG46" s="943" t="n">
        <v>3424.71016267794</v>
      </c>
      <c r="AH46" s="943" t="n">
        <v>5234.2246271603</v>
      </c>
      <c r="AI46" s="334" t="n">
        <v>42</v>
      </c>
    </row>
    <row r="47" s="863" customFormat="true" ht="9" hidden="false" customHeight="true" outlineLevel="0" collapsed="false">
      <c r="A47" s="984"/>
      <c r="B47" s="936"/>
      <c r="C47" s="906" t="s">
        <v>457</v>
      </c>
      <c r="D47" s="266" t="n">
        <v>43</v>
      </c>
      <c r="E47" s="987" t="s">
        <v>19</v>
      </c>
      <c r="F47" s="987" t="s">
        <v>19</v>
      </c>
      <c r="G47" s="988" t="s">
        <v>19</v>
      </c>
      <c r="H47" s="989" t="s">
        <v>19</v>
      </c>
      <c r="I47" s="990" t="s">
        <v>19</v>
      </c>
      <c r="J47" s="990" t="s">
        <v>19</v>
      </c>
      <c r="K47" s="990" t="n">
        <v>17.8066855354925</v>
      </c>
      <c r="L47" s="990" t="s">
        <v>19</v>
      </c>
      <c r="M47" s="991"/>
      <c r="N47" s="990" t="s">
        <v>19</v>
      </c>
      <c r="O47" s="992"/>
      <c r="P47" s="991"/>
      <c r="Q47" s="993"/>
      <c r="R47" s="993"/>
      <c r="S47" s="990" t="n">
        <v>111.774144501767</v>
      </c>
      <c r="T47" s="994" t="s">
        <v>19</v>
      </c>
      <c r="U47" s="993"/>
      <c r="V47" s="994" t="n">
        <v>13.4597324674541</v>
      </c>
      <c r="W47" s="993"/>
      <c r="X47" s="993"/>
      <c r="Y47" s="993"/>
      <c r="Z47" s="995" t="s">
        <v>19</v>
      </c>
      <c r="AA47" s="996"/>
      <c r="AB47" s="993"/>
      <c r="AC47" s="993"/>
      <c r="AD47" s="997"/>
      <c r="AE47" s="995" t="s">
        <v>19</v>
      </c>
      <c r="AF47" s="990" t="n">
        <v>13.4597324674541</v>
      </c>
      <c r="AG47" s="990" t="n">
        <v>129.652674882966</v>
      </c>
      <c r="AH47" s="990" t="n">
        <v>143.11240735042</v>
      </c>
      <c r="AI47" s="271" t="n">
        <v>43</v>
      </c>
    </row>
    <row r="48" s="863" customFormat="true" ht="9" hidden="false" customHeight="true" outlineLevel="0" collapsed="false">
      <c r="A48" s="998"/>
      <c r="B48" s="999"/>
      <c r="C48" s="1000" t="s">
        <v>458</v>
      </c>
      <c r="D48" s="351" t="n">
        <v>44</v>
      </c>
      <c r="E48" s="928"/>
      <c r="F48" s="928"/>
      <c r="G48" s="928"/>
      <c r="H48" s="1001"/>
      <c r="I48" s="928"/>
      <c r="J48" s="928"/>
      <c r="K48" s="928"/>
      <c r="L48" s="932"/>
      <c r="M48" s="928"/>
      <c r="N48" s="928"/>
      <c r="O48" s="932"/>
      <c r="P48" s="933"/>
      <c r="Q48" s="928"/>
      <c r="R48" s="928"/>
      <c r="S48" s="928"/>
      <c r="T48" s="932"/>
      <c r="U48" s="931" t="s">
        <v>19</v>
      </c>
      <c r="V48" s="934" t="s">
        <v>19</v>
      </c>
      <c r="W48" s="928"/>
      <c r="X48" s="309"/>
      <c r="Y48" s="928"/>
      <c r="Z48" s="309"/>
      <c r="AA48" s="309"/>
      <c r="AB48" s="928"/>
      <c r="AC48" s="931" t="s">
        <v>19</v>
      </c>
      <c r="AD48" s="938" t="s">
        <v>19</v>
      </c>
      <c r="AE48" s="930"/>
      <c r="AF48" s="931" t="s">
        <v>19</v>
      </c>
      <c r="AG48" s="931" t="s">
        <v>19</v>
      </c>
      <c r="AH48" s="931" t="s">
        <v>19</v>
      </c>
      <c r="AI48" s="354" t="n">
        <v>44</v>
      </c>
    </row>
    <row r="49" s="956" customFormat="true" ht="9.95" hidden="false" customHeight="true" outlineLevel="0" collapsed="false">
      <c r="A49" s="1002"/>
      <c r="B49" s="1003"/>
      <c r="C49" s="1004" t="s">
        <v>459</v>
      </c>
      <c r="D49" s="286" t="n">
        <v>45</v>
      </c>
      <c r="E49" s="951" t="n">
        <v>1.17793532053119</v>
      </c>
      <c r="F49" s="951" t="s">
        <v>19</v>
      </c>
      <c r="G49" s="952" t="n">
        <v>17.3792872838445</v>
      </c>
      <c r="H49" s="954" t="s">
        <v>19</v>
      </c>
      <c r="I49" s="951" t="s">
        <v>19</v>
      </c>
      <c r="J49" s="951" t="n">
        <v>38.4202848953855</v>
      </c>
      <c r="K49" s="951" t="n">
        <v>76.9285378809592</v>
      </c>
      <c r="L49" s="954" t="s">
        <v>19</v>
      </c>
      <c r="M49" s="955" t="n">
        <v>469.147016814751</v>
      </c>
      <c r="N49" s="951" t="n">
        <v>826.020613356262</v>
      </c>
      <c r="O49" s="954" t="n">
        <v>8.80302708512468</v>
      </c>
      <c r="P49" s="955" t="n">
        <v>326.174176077195</v>
      </c>
      <c r="Q49" s="951" t="n">
        <v>9.30350148084456</v>
      </c>
      <c r="R49" s="951" t="s">
        <v>19</v>
      </c>
      <c r="S49" s="951" t="n">
        <v>1.37152550874175</v>
      </c>
      <c r="T49" s="954" t="n">
        <v>66.5416708464698</v>
      </c>
      <c r="U49" s="951" t="s">
        <v>19</v>
      </c>
      <c r="V49" s="954" t="n">
        <v>1140.71106778447</v>
      </c>
      <c r="W49" s="1005"/>
      <c r="X49" s="1005"/>
      <c r="Y49" s="1006"/>
      <c r="Z49" s="951" t="n">
        <v>627.47518391134</v>
      </c>
      <c r="AA49" s="951" t="n">
        <v>16.9846660934365</v>
      </c>
      <c r="AB49" s="951" t="n">
        <v>9.67325881341358</v>
      </c>
      <c r="AC49" s="951" t="n">
        <v>1110.51994840929</v>
      </c>
      <c r="AD49" s="952" t="n">
        <v>285.78559195567</v>
      </c>
      <c r="AE49" s="953" t="n">
        <v>58.6622957867584</v>
      </c>
      <c r="AF49" s="951" t="n">
        <v>1796.0547320149</v>
      </c>
      <c r="AG49" s="951" t="n">
        <v>3295.05747738129</v>
      </c>
      <c r="AH49" s="951" t="n">
        <v>5091.1122093962</v>
      </c>
      <c r="AI49" s="293" t="n">
        <v>45</v>
      </c>
    </row>
    <row r="50" s="863" customFormat="true" ht="9" hidden="false" customHeight="true" outlineLevel="0" collapsed="false">
      <c r="A50" s="876"/>
      <c r="C50" s="297" t="s">
        <v>460</v>
      </c>
      <c r="D50" s="266" t="s">
        <v>461</v>
      </c>
      <c r="E50" s="254" t="s">
        <v>19</v>
      </c>
      <c r="F50" s="254" t="s">
        <v>19</v>
      </c>
      <c r="G50" s="254" t="s">
        <v>19</v>
      </c>
      <c r="H50" s="260" t="s">
        <v>19</v>
      </c>
      <c r="I50" s="254" t="s">
        <v>19</v>
      </c>
      <c r="J50" s="254" t="s">
        <v>19</v>
      </c>
      <c r="K50" s="254" t="s">
        <v>19</v>
      </c>
      <c r="L50" s="254" t="s">
        <v>19</v>
      </c>
      <c r="M50" s="1007"/>
      <c r="N50" s="361" t="s">
        <v>19</v>
      </c>
      <c r="O50" s="932"/>
      <c r="P50" s="362" t="n">
        <v>0.591263017101366</v>
      </c>
      <c r="Q50" s="254" t="s">
        <v>19</v>
      </c>
      <c r="R50" s="254" t="s">
        <v>19</v>
      </c>
      <c r="S50" s="254" t="s">
        <v>19</v>
      </c>
      <c r="T50" s="360" t="s">
        <v>19</v>
      </c>
      <c r="U50" s="362" t="s">
        <v>19</v>
      </c>
      <c r="V50" s="360" t="s">
        <v>19</v>
      </c>
      <c r="W50" s="928"/>
      <c r="X50" s="928"/>
      <c r="Y50" s="929"/>
      <c r="Z50" s="361" t="s">
        <v>19</v>
      </c>
      <c r="AA50" s="361" t="s">
        <v>19</v>
      </c>
      <c r="AB50" s="928"/>
      <c r="AC50" s="361" t="n">
        <v>2.9146173688736</v>
      </c>
      <c r="AD50" s="361" t="s">
        <v>19</v>
      </c>
      <c r="AE50" s="360" t="s">
        <v>19</v>
      </c>
      <c r="AF50" s="364" t="s">
        <v>19</v>
      </c>
      <c r="AG50" s="361" t="n">
        <v>3.73536352345467</v>
      </c>
      <c r="AH50" s="365" t="n">
        <v>3.77064340307633</v>
      </c>
      <c r="AI50" s="366" t="s">
        <v>461</v>
      </c>
    </row>
    <row r="51" s="863" customFormat="true" ht="9" hidden="false" customHeight="true" outlineLevel="0" collapsed="false">
      <c r="A51" s="876"/>
      <c r="C51" s="297" t="s">
        <v>462</v>
      </c>
      <c r="D51" s="367" t="s">
        <v>463</v>
      </c>
      <c r="E51" s="254" t="s">
        <v>19</v>
      </c>
      <c r="F51" s="254" t="s">
        <v>19</v>
      </c>
      <c r="G51" s="254" t="s">
        <v>19</v>
      </c>
      <c r="H51" s="260" t="s">
        <v>19</v>
      </c>
      <c r="I51" s="254" t="s">
        <v>19</v>
      </c>
      <c r="J51" s="254" t="s">
        <v>19</v>
      </c>
      <c r="K51" s="254" t="s">
        <v>19</v>
      </c>
      <c r="L51" s="254" t="s">
        <v>19</v>
      </c>
      <c r="M51" s="1007"/>
      <c r="N51" s="324" t="s">
        <v>19</v>
      </c>
      <c r="O51" s="932"/>
      <c r="P51" s="269" t="n">
        <v>5.44955574663227</v>
      </c>
      <c r="Q51" s="254" t="s">
        <v>19</v>
      </c>
      <c r="R51" s="254" t="s">
        <v>19</v>
      </c>
      <c r="S51" s="254" t="s">
        <v>19</v>
      </c>
      <c r="T51" s="268" t="s">
        <v>19</v>
      </c>
      <c r="U51" s="269" t="s">
        <v>19</v>
      </c>
      <c r="V51" s="268" t="n">
        <v>46.4325215677845</v>
      </c>
      <c r="W51" s="928"/>
      <c r="X51" s="928"/>
      <c r="Y51" s="929"/>
      <c r="Z51" s="324" t="s">
        <v>19</v>
      </c>
      <c r="AA51" s="324" t="s">
        <v>19</v>
      </c>
      <c r="AB51" s="928"/>
      <c r="AC51" s="324" t="n">
        <v>38.9367153912296</v>
      </c>
      <c r="AD51" s="324" t="n">
        <v>9.32903410719404</v>
      </c>
      <c r="AE51" s="268" t="s">
        <v>19</v>
      </c>
      <c r="AF51" s="368" t="n">
        <v>46.7039221601223</v>
      </c>
      <c r="AG51" s="324" t="n">
        <v>54.1776153625681</v>
      </c>
      <c r="AH51" s="260" t="n">
        <v>100.88153752269</v>
      </c>
      <c r="AI51" s="369" t="s">
        <v>463</v>
      </c>
    </row>
    <row r="52" s="863" customFormat="true" ht="9" hidden="false" customHeight="true" outlineLevel="0" collapsed="false">
      <c r="A52" s="876"/>
      <c r="C52" s="297" t="s">
        <v>464</v>
      </c>
      <c r="D52" s="266" t="s">
        <v>465</v>
      </c>
      <c r="E52" s="254" t="s">
        <v>19</v>
      </c>
      <c r="F52" s="254" t="s">
        <v>19</v>
      </c>
      <c r="G52" s="254" t="s">
        <v>19</v>
      </c>
      <c r="H52" s="260" t="s">
        <v>19</v>
      </c>
      <c r="I52" s="254" t="s">
        <v>19</v>
      </c>
      <c r="J52" s="254" t="s">
        <v>19</v>
      </c>
      <c r="K52" s="254" t="s">
        <v>19</v>
      </c>
      <c r="L52" s="254" t="s">
        <v>19</v>
      </c>
      <c r="M52" s="1007"/>
      <c r="N52" s="324" t="s">
        <v>19</v>
      </c>
      <c r="O52" s="932"/>
      <c r="P52" s="269" t="s">
        <v>19</v>
      </c>
      <c r="Q52" s="254" t="s">
        <v>19</v>
      </c>
      <c r="R52" s="254" t="s">
        <v>19</v>
      </c>
      <c r="S52" s="254" t="s">
        <v>19</v>
      </c>
      <c r="T52" s="268" t="s">
        <v>19</v>
      </c>
      <c r="U52" s="269" t="s">
        <v>19</v>
      </c>
      <c r="V52" s="268" t="n">
        <v>4.47214474061336</v>
      </c>
      <c r="W52" s="928"/>
      <c r="X52" s="928"/>
      <c r="Y52" s="929"/>
      <c r="Z52" s="324" t="s">
        <v>19</v>
      </c>
      <c r="AA52" s="324" t="s">
        <v>19</v>
      </c>
      <c r="AB52" s="928"/>
      <c r="AC52" s="324" t="n">
        <v>7.92175408426483</v>
      </c>
      <c r="AD52" s="324" t="n">
        <v>0.729268176172733</v>
      </c>
      <c r="AE52" s="268" t="s">
        <v>19</v>
      </c>
      <c r="AF52" s="368" t="n">
        <v>4.47214474061336</v>
      </c>
      <c r="AG52" s="324" t="n">
        <v>9.16685774338397</v>
      </c>
      <c r="AH52" s="260" t="n">
        <v>13.6390024839973</v>
      </c>
      <c r="AI52" s="271" t="s">
        <v>465</v>
      </c>
    </row>
    <row r="53" s="863" customFormat="true" ht="9" hidden="false" customHeight="true" outlineLevel="0" collapsed="false">
      <c r="A53" s="876"/>
      <c r="C53" s="297" t="s">
        <v>466</v>
      </c>
      <c r="D53" s="266" t="n">
        <v>55</v>
      </c>
      <c r="E53" s="254" t="s">
        <v>19</v>
      </c>
      <c r="F53" s="254" t="s">
        <v>19</v>
      </c>
      <c r="G53" s="254" t="s">
        <v>19</v>
      </c>
      <c r="H53" s="260" t="s">
        <v>19</v>
      </c>
      <c r="I53" s="254" t="s">
        <v>19</v>
      </c>
      <c r="J53" s="254" t="s">
        <v>19</v>
      </c>
      <c r="K53" s="254" t="s">
        <v>19</v>
      </c>
      <c r="L53" s="254" t="s">
        <v>19</v>
      </c>
      <c r="M53" s="1007"/>
      <c r="N53" s="324" t="s">
        <v>19</v>
      </c>
      <c r="O53" s="932"/>
      <c r="P53" s="269" t="s">
        <v>19</v>
      </c>
      <c r="Q53" s="254" t="s">
        <v>21</v>
      </c>
      <c r="R53" s="254" t="s">
        <v>19</v>
      </c>
      <c r="S53" s="254" t="s">
        <v>21</v>
      </c>
      <c r="T53" s="268" t="n">
        <v>0.53205311932741</v>
      </c>
      <c r="U53" s="269" t="s">
        <v>19</v>
      </c>
      <c r="V53" s="268" t="s">
        <v>19</v>
      </c>
      <c r="W53" s="928"/>
      <c r="X53" s="928"/>
      <c r="Y53" s="929"/>
      <c r="Z53" s="324" t="n">
        <v>25.0587560905704</v>
      </c>
      <c r="AA53" s="324" t="s">
        <v>19</v>
      </c>
      <c r="AB53" s="928"/>
      <c r="AC53" s="324" t="n">
        <v>13.8336199484093</v>
      </c>
      <c r="AD53" s="324" t="s">
        <v>19</v>
      </c>
      <c r="AE53" s="268" t="s">
        <v>19</v>
      </c>
      <c r="AF53" s="368" t="n">
        <v>25.133515835483</v>
      </c>
      <c r="AG53" s="324" t="n">
        <v>17.0268462787809</v>
      </c>
      <c r="AH53" s="260" t="n">
        <v>42.1603621142639</v>
      </c>
      <c r="AI53" s="271" t="n">
        <v>55</v>
      </c>
    </row>
    <row r="54" s="863" customFormat="true" ht="9" hidden="false" customHeight="true" outlineLevel="0" collapsed="false">
      <c r="A54" s="876"/>
      <c r="C54" s="297" t="s">
        <v>467</v>
      </c>
      <c r="D54" s="367" t="n">
        <v>56</v>
      </c>
      <c r="E54" s="254" t="s">
        <v>19</v>
      </c>
      <c r="F54" s="254" t="s">
        <v>19</v>
      </c>
      <c r="G54" s="254" t="s">
        <v>19</v>
      </c>
      <c r="H54" s="260" t="s">
        <v>19</v>
      </c>
      <c r="I54" s="254" t="s">
        <v>19</v>
      </c>
      <c r="J54" s="254" t="s">
        <v>19</v>
      </c>
      <c r="K54" s="254" t="n">
        <v>3.98898920416547</v>
      </c>
      <c r="L54" s="254" t="s">
        <v>19</v>
      </c>
      <c r="M54" s="1007"/>
      <c r="N54" s="324" t="s">
        <v>19</v>
      </c>
      <c r="O54" s="932"/>
      <c r="P54" s="269" t="n">
        <v>1.46484188401643</v>
      </c>
      <c r="Q54" s="254" t="s">
        <v>19</v>
      </c>
      <c r="R54" s="254" t="s">
        <v>19</v>
      </c>
      <c r="S54" s="254" t="s">
        <v>19</v>
      </c>
      <c r="T54" s="268" t="s">
        <v>19</v>
      </c>
      <c r="U54" s="269" t="s">
        <v>19</v>
      </c>
      <c r="V54" s="268" t="n">
        <v>40.3055824734881</v>
      </c>
      <c r="W54" s="928"/>
      <c r="X54" s="928"/>
      <c r="Y54" s="929"/>
      <c r="Z54" s="324" t="n">
        <v>242.013876946594</v>
      </c>
      <c r="AA54" s="324" t="s">
        <v>19</v>
      </c>
      <c r="AB54" s="928"/>
      <c r="AC54" s="324" t="n">
        <v>49.5358555460017</v>
      </c>
      <c r="AD54" s="324" t="n">
        <v>38.9012372217445</v>
      </c>
      <c r="AE54" s="268" t="s">
        <v>19</v>
      </c>
      <c r="AF54" s="368" t="n">
        <v>282.319459420082</v>
      </c>
      <c r="AG54" s="324" t="n">
        <v>93.9213767077482</v>
      </c>
      <c r="AH54" s="260" t="n">
        <v>376.24083612783</v>
      </c>
      <c r="AI54" s="369" t="n">
        <v>56</v>
      </c>
    </row>
    <row r="55" s="863" customFormat="true" ht="9" hidden="false" customHeight="true" outlineLevel="0" collapsed="false">
      <c r="A55" s="876"/>
      <c r="C55" s="297" t="s">
        <v>468</v>
      </c>
      <c r="D55" s="266" t="n">
        <v>57</v>
      </c>
      <c r="E55" s="254" t="s">
        <v>19</v>
      </c>
      <c r="F55" s="254" t="s">
        <v>19</v>
      </c>
      <c r="G55" s="254" t="s">
        <v>19</v>
      </c>
      <c r="H55" s="260" t="s">
        <v>19</v>
      </c>
      <c r="I55" s="254" t="s">
        <v>19</v>
      </c>
      <c r="J55" s="254" t="s">
        <v>19</v>
      </c>
      <c r="K55" s="254" t="s">
        <v>19</v>
      </c>
      <c r="L55" s="254" t="s">
        <v>19</v>
      </c>
      <c r="M55" s="1007"/>
      <c r="N55" s="324" t="s">
        <v>19</v>
      </c>
      <c r="O55" s="932"/>
      <c r="P55" s="269" t="s">
        <v>19</v>
      </c>
      <c r="Q55" s="254" t="s">
        <v>19</v>
      </c>
      <c r="R55" s="254" t="s">
        <v>19</v>
      </c>
      <c r="S55" s="254" t="s">
        <v>19</v>
      </c>
      <c r="T55" s="268" t="s">
        <v>19</v>
      </c>
      <c r="U55" s="269" t="s">
        <v>19</v>
      </c>
      <c r="V55" s="268" t="n">
        <v>4.84510346804242</v>
      </c>
      <c r="W55" s="928"/>
      <c r="X55" s="928"/>
      <c r="Y55" s="929"/>
      <c r="Z55" s="324" t="s">
        <v>19</v>
      </c>
      <c r="AA55" s="324" t="s">
        <v>19</v>
      </c>
      <c r="AB55" s="928"/>
      <c r="AC55" s="324" t="n">
        <v>7.85881341358556</v>
      </c>
      <c r="AD55" s="324" t="s">
        <v>19</v>
      </c>
      <c r="AE55" s="268" t="s">
        <v>19</v>
      </c>
      <c r="AF55" s="368" t="n">
        <v>4.84510346804242</v>
      </c>
      <c r="AG55" s="324" t="n">
        <v>8.11394860036305</v>
      </c>
      <c r="AH55" s="260" t="n">
        <v>12.9590520684055</v>
      </c>
      <c r="AI55" s="271" t="n">
        <v>57</v>
      </c>
    </row>
    <row r="56" s="863" customFormat="true" ht="9" hidden="false" customHeight="true" outlineLevel="0" collapsed="false">
      <c r="A56" s="876"/>
      <c r="C56" s="297" t="s">
        <v>469</v>
      </c>
      <c r="D56" s="370" t="s">
        <v>470</v>
      </c>
      <c r="E56" s="254" t="s">
        <v>19</v>
      </c>
      <c r="F56" s="254" t="s">
        <v>19</v>
      </c>
      <c r="G56" s="254" t="s">
        <v>19</v>
      </c>
      <c r="H56" s="260" t="s">
        <v>19</v>
      </c>
      <c r="I56" s="254" t="s">
        <v>19</v>
      </c>
      <c r="J56" s="254" t="s">
        <v>19</v>
      </c>
      <c r="K56" s="254" t="s">
        <v>19</v>
      </c>
      <c r="L56" s="254" t="s">
        <v>19</v>
      </c>
      <c r="M56" s="1007"/>
      <c r="N56" s="324" t="s">
        <v>19</v>
      </c>
      <c r="O56" s="932"/>
      <c r="P56" s="269" t="s">
        <v>19</v>
      </c>
      <c r="Q56" s="254" t="s">
        <v>19</v>
      </c>
      <c r="R56" s="254" t="s">
        <v>19</v>
      </c>
      <c r="S56" s="254" t="s">
        <v>19</v>
      </c>
      <c r="T56" s="268" t="s">
        <v>19</v>
      </c>
      <c r="U56" s="269" t="s">
        <v>19</v>
      </c>
      <c r="V56" s="268" t="n">
        <v>56.7292064345085</v>
      </c>
      <c r="W56" s="928"/>
      <c r="X56" s="928"/>
      <c r="Y56" s="929"/>
      <c r="Z56" s="324" t="n">
        <v>1.09735358746537</v>
      </c>
      <c r="AA56" s="324" t="s">
        <v>19</v>
      </c>
      <c r="AB56" s="928"/>
      <c r="AC56" s="324" t="n">
        <v>54.1339638865004</v>
      </c>
      <c r="AD56" s="324" t="n">
        <v>2.10535492500239</v>
      </c>
      <c r="AE56" s="268" t="s">
        <v>19</v>
      </c>
      <c r="AF56" s="368" t="n">
        <v>57.7156161029904</v>
      </c>
      <c r="AG56" s="324" t="n">
        <v>56.7881150281838</v>
      </c>
      <c r="AH56" s="260" t="n">
        <v>114.503731131174</v>
      </c>
      <c r="AI56" s="371" t="s">
        <v>470</v>
      </c>
    </row>
    <row r="57" s="863" customFormat="true" ht="9" hidden="false" customHeight="true" outlineLevel="0" collapsed="false">
      <c r="A57" s="876"/>
      <c r="C57" s="297" t="s">
        <v>471</v>
      </c>
      <c r="D57" s="367" t="n">
        <v>60</v>
      </c>
      <c r="E57" s="254" t="s">
        <v>19</v>
      </c>
      <c r="F57" s="254" t="s">
        <v>19</v>
      </c>
      <c r="G57" s="254" t="s">
        <v>19</v>
      </c>
      <c r="H57" s="260" t="s">
        <v>19</v>
      </c>
      <c r="I57" s="254" t="s">
        <v>19</v>
      </c>
      <c r="J57" s="254" t="s">
        <v>19</v>
      </c>
      <c r="K57" s="254" t="s">
        <v>19</v>
      </c>
      <c r="L57" s="254" t="s">
        <v>19</v>
      </c>
      <c r="M57" s="1007"/>
      <c r="N57" s="324" t="s">
        <v>19</v>
      </c>
      <c r="O57" s="932"/>
      <c r="P57" s="269" t="s">
        <v>19</v>
      </c>
      <c r="Q57" s="254" t="s">
        <v>19</v>
      </c>
      <c r="R57" s="254" t="s">
        <v>19</v>
      </c>
      <c r="S57" s="254" t="s">
        <v>19</v>
      </c>
      <c r="T57" s="268" t="s">
        <v>19</v>
      </c>
      <c r="U57" s="269" t="s">
        <v>19</v>
      </c>
      <c r="V57" s="268" t="n">
        <v>1.56995464316423</v>
      </c>
      <c r="W57" s="928"/>
      <c r="X57" s="928"/>
      <c r="Y57" s="929"/>
      <c r="Z57" s="324" t="s">
        <v>19</v>
      </c>
      <c r="AA57" s="324" t="s">
        <v>19</v>
      </c>
      <c r="AB57" s="928"/>
      <c r="AC57" s="324" t="n">
        <v>2.0402407566638</v>
      </c>
      <c r="AD57" s="324" t="n">
        <v>0.722843221553454</v>
      </c>
      <c r="AE57" s="268" t="s">
        <v>19</v>
      </c>
      <c r="AF57" s="368" t="n">
        <v>1.56995464316423</v>
      </c>
      <c r="AG57" s="324" t="n">
        <v>2.76494936466992</v>
      </c>
      <c r="AH57" s="260" t="n">
        <v>4.33490400783415</v>
      </c>
      <c r="AI57" s="369" t="n">
        <v>60</v>
      </c>
    </row>
    <row r="58" s="863" customFormat="true" ht="9" hidden="false" customHeight="true" outlineLevel="0" collapsed="false">
      <c r="A58" s="876"/>
      <c r="C58" s="297" t="s">
        <v>472</v>
      </c>
      <c r="D58" s="266" t="n">
        <v>61</v>
      </c>
      <c r="E58" s="254" t="s">
        <v>19</v>
      </c>
      <c r="F58" s="254" t="s">
        <v>19</v>
      </c>
      <c r="G58" s="254" t="s">
        <v>19</v>
      </c>
      <c r="H58" s="260" t="s">
        <v>19</v>
      </c>
      <c r="I58" s="254" t="s">
        <v>19</v>
      </c>
      <c r="J58" s="254" t="s">
        <v>19</v>
      </c>
      <c r="K58" s="254" t="s">
        <v>19</v>
      </c>
      <c r="L58" s="254" t="s">
        <v>19</v>
      </c>
      <c r="M58" s="1007"/>
      <c r="N58" s="324" t="s">
        <v>19</v>
      </c>
      <c r="O58" s="932"/>
      <c r="P58" s="269" t="n">
        <v>4.31018916595013</v>
      </c>
      <c r="Q58" s="254" t="s">
        <v>19</v>
      </c>
      <c r="R58" s="254" t="s">
        <v>19</v>
      </c>
      <c r="S58" s="254" t="s">
        <v>19</v>
      </c>
      <c r="T58" s="268" t="s">
        <v>19</v>
      </c>
      <c r="U58" s="269" t="s">
        <v>19</v>
      </c>
      <c r="V58" s="268" t="n">
        <v>22.7303224419604</v>
      </c>
      <c r="W58" s="928"/>
      <c r="X58" s="928"/>
      <c r="Y58" s="929"/>
      <c r="Z58" s="324" t="n">
        <v>0.950893283653387</v>
      </c>
      <c r="AA58" s="324" t="s">
        <v>19</v>
      </c>
      <c r="AB58" s="928"/>
      <c r="AC58" s="324" t="n">
        <v>60.5314703353396</v>
      </c>
      <c r="AD58" s="324" t="n">
        <v>3.05935320531193</v>
      </c>
      <c r="AE58" s="268" t="s">
        <v>19</v>
      </c>
      <c r="AF58" s="368" t="n">
        <v>23.6812157256138</v>
      </c>
      <c r="AG58" s="324" t="n">
        <v>67.9999187923952</v>
      </c>
      <c r="AH58" s="260" t="n">
        <v>91.681134518009</v>
      </c>
      <c r="AI58" s="271" t="n">
        <v>61</v>
      </c>
    </row>
    <row r="59" s="863" customFormat="true" ht="9" hidden="false" customHeight="true" outlineLevel="0" collapsed="false">
      <c r="A59" s="876"/>
      <c r="C59" s="297" t="s">
        <v>473</v>
      </c>
      <c r="D59" s="266" t="s">
        <v>474</v>
      </c>
      <c r="E59" s="254" t="n">
        <v>0.729387599121047</v>
      </c>
      <c r="F59" s="254" t="s">
        <v>19</v>
      </c>
      <c r="G59" s="254" t="n">
        <v>14.2903888411197</v>
      </c>
      <c r="H59" s="260" t="s">
        <v>19</v>
      </c>
      <c r="I59" s="254" t="s">
        <v>19</v>
      </c>
      <c r="J59" s="254" t="s">
        <v>19</v>
      </c>
      <c r="K59" s="254" t="n">
        <v>72.6851772236553</v>
      </c>
      <c r="L59" s="254" t="s">
        <v>19</v>
      </c>
      <c r="M59" s="1007"/>
      <c r="N59" s="324" t="s">
        <v>19</v>
      </c>
      <c r="O59" s="932"/>
      <c r="P59" s="269" t="n">
        <v>4.03649565300468</v>
      </c>
      <c r="Q59" s="254" t="s">
        <v>21</v>
      </c>
      <c r="R59" s="254" t="s">
        <v>19</v>
      </c>
      <c r="S59" s="254" t="s">
        <v>21</v>
      </c>
      <c r="T59" s="268" t="n">
        <v>0.607982229865291</v>
      </c>
      <c r="U59" s="269" t="s">
        <v>19</v>
      </c>
      <c r="V59" s="268" t="n">
        <v>130.680874104328</v>
      </c>
      <c r="W59" s="928"/>
      <c r="X59" s="928"/>
      <c r="Y59" s="929"/>
      <c r="Z59" s="324" t="s">
        <v>19</v>
      </c>
      <c r="AA59" s="324" t="s">
        <v>19</v>
      </c>
      <c r="AB59" s="928"/>
      <c r="AC59" s="324" t="n">
        <v>68.9093723129837</v>
      </c>
      <c r="AD59" s="324" t="s">
        <v>19</v>
      </c>
      <c r="AE59" s="268" t="n">
        <v>58.339662749594</v>
      </c>
      <c r="AF59" s="368" t="n">
        <v>131.498921300277</v>
      </c>
      <c r="AG59" s="324" t="n">
        <v>226.977388458966</v>
      </c>
      <c r="AH59" s="260" t="n">
        <v>358.476309759243</v>
      </c>
      <c r="AI59" s="271" t="s">
        <v>474</v>
      </c>
    </row>
    <row r="60" s="863" customFormat="true" ht="9" hidden="false" customHeight="true" outlineLevel="0" collapsed="false">
      <c r="A60" s="876"/>
      <c r="C60" s="297" t="s">
        <v>475</v>
      </c>
      <c r="D60" s="266" t="s">
        <v>476</v>
      </c>
      <c r="E60" s="254" t="s">
        <v>19</v>
      </c>
      <c r="F60" s="254" t="s">
        <v>19</v>
      </c>
      <c r="G60" s="254" t="n">
        <v>3.08889844272475</v>
      </c>
      <c r="H60" s="260" t="s">
        <v>19</v>
      </c>
      <c r="I60" s="254" t="s">
        <v>19</v>
      </c>
      <c r="J60" s="254" t="s">
        <v>19</v>
      </c>
      <c r="K60" s="254" t="s">
        <v>19</v>
      </c>
      <c r="L60" s="254" t="s">
        <v>19</v>
      </c>
      <c r="M60" s="1007"/>
      <c r="N60" s="324" t="s">
        <v>19</v>
      </c>
      <c r="O60" s="932"/>
      <c r="P60" s="269" t="s">
        <v>19</v>
      </c>
      <c r="Q60" s="254" t="s">
        <v>19</v>
      </c>
      <c r="R60" s="254" t="s">
        <v>19</v>
      </c>
      <c r="S60" s="254" t="s">
        <v>19</v>
      </c>
      <c r="T60" s="268" t="s">
        <v>19</v>
      </c>
      <c r="U60" s="269" t="s">
        <v>19</v>
      </c>
      <c r="V60" s="268" t="n">
        <v>47.6891572800229</v>
      </c>
      <c r="W60" s="928"/>
      <c r="X60" s="928"/>
      <c r="Y60" s="929"/>
      <c r="Z60" s="324" t="s">
        <v>19</v>
      </c>
      <c r="AA60" s="324" t="s">
        <v>19</v>
      </c>
      <c r="AB60" s="928"/>
      <c r="AC60" s="324" t="n">
        <v>63.0462596732588</v>
      </c>
      <c r="AD60" s="324" t="s">
        <v>19</v>
      </c>
      <c r="AE60" s="268" t="s">
        <v>19</v>
      </c>
      <c r="AF60" s="368" t="n">
        <v>47.6891572800229</v>
      </c>
      <c r="AG60" s="324" t="n">
        <v>66.3820292347377</v>
      </c>
      <c r="AH60" s="260" t="n">
        <v>114.071186514761</v>
      </c>
      <c r="AI60" s="271" t="s">
        <v>476</v>
      </c>
    </row>
    <row r="61" s="863" customFormat="true" ht="9" hidden="false" customHeight="true" outlineLevel="0" collapsed="false">
      <c r="A61" s="876"/>
      <c r="C61" s="297" t="s">
        <v>477</v>
      </c>
      <c r="D61" s="370" t="n">
        <v>67</v>
      </c>
      <c r="E61" s="254" t="s">
        <v>19</v>
      </c>
      <c r="F61" s="254" t="s">
        <v>19</v>
      </c>
      <c r="G61" s="254" t="s">
        <v>19</v>
      </c>
      <c r="H61" s="260" t="s">
        <v>19</v>
      </c>
      <c r="I61" s="254" t="s">
        <v>19</v>
      </c>
      <c r="J61" s="254" t="s">
        <v>19</v>
      </c>
      <c r="K61" s="254" t="s">
        <v>19</v>
      </c>
      <c r="L61" s="254" t="s">
        <v>19</v>
      </c>
      <c r="M61" s="1007"/>
      <c r="N61" s="324" t="s">
        <v>19</v>
      </c>
      <c r="O61" s="932"/>
      <c r="P61" s="269" t="n">
        <v>2.99283462310118</v>
      </c>
      <c r="Q61" s="254" t="s">
        <v>19</v>
      </c>
      <c r="R61" s="254" t="s">
        <v>19</v>
      </c>
      <c r="S61" s="254" t="s">
        <v>19</v>
      </c>
      <c r="T61" s="268" t="s">
        <v>19</v>
      </c>
      <c r="U61" s="269" t="s">
        <v>19</v>
      </c>
      <c r="V61" s="268" t="n">
        <v>29.6560988105474</v>
      </c>
      <c r="W61" s="928"/>
      <c r="X61" s="928"/>
      <c r="Y61" s="929"/>
      <c r="Z61" s="324" t="n">
        <v>0.540484379478361</v>
      </c>
      <c r="AA61" s="324" t="s">
        <v>19</v>
      </c>
      <c r="AB61" s="928"/>
      <c r="AC61" s="324" t="n">
        <v>51.5979363714531</v>
      </c>
      <c r="AD61" s="324" t="n">
        <v>2.05428967230343</v>
      </c>
      <c r="AE61" s="268" t="s">
        <v>19</v>
      </c>
      <c r="AF61" s="368" t="n">
        <v>30.2105556749785</v>
      </c>
      <c r="AG61" s="324" t="n">
        <v>56.9498519155441</v>
      </c>
      <c r="AH61" s="260" t="n">
        <v>87.1604075905226</v>
      </c>
      <c r="AI61" s="371" t="n">
        <v>67</v>
      </c>
    </row>
    <row r="62" s="863" customFormat="true" ht="9" hidden="false" customHeight="true" outlineLevel="0" collapsed="false">
      <c r="A62" s="876"/>
      <c r="C62" s="297" t="s">
        <v>478</v>
      </c>
      <c r="D62" s="266" t="n">
        <v>68</v>
      </c>
      <c r="E62" s="254" t="s">
        <v>19</v>
      </c>
      <c r="F62" s="254" t="s">
        <v>19</v>
      </c>
      <c r="G62" s="254" t="s">
        <v>19</v>
      </c>
      <c r="H62" s="260" t="s">
        <v>19</v>
      </c>
      <c r="I62" s="254" t="s">
        <v>19</v>
      </c>
      <c r="J62" s="254" t="s">
        <v>19</v>
      </c>
      <c r="K62" s="254" t="s">
        <v>19</v>
      </c>
      <c r="L62" s="254" t="s">
        <v>19</v>
      </c>
      <c r="M62" s="1007"/>
      <c r="N62" s="324" t="s">
        <v>19</v>
      </c>
      <c r="O62" s="932"/>
      <c r="P62" s="269" t="s">
        <v>19</v>
      </c>
      <c r="Q62" s="254" t="s">
        <v>19</v>
      </c>
      <c r="R62" s="254" t="s">
        <v>19</v>
      </c>
      <c r="S62" s="254" t="s">
        <v>19</v>
      </c>
      <c r="T62" s="268" t="s">
        <v>19</v>
      </c>
      <c r="U62" s="269" t="s">
        <v>19</v>
      </c>
      <c r="V62" s="268" t="n">
        <v>3.64642755803955</v>
      </c>
      <c r="W62" s="928"/>
      <c r="X62" s="928"/>
      <c r="Y62" s="929"/>
      <c r="Z62" s="324" t="s">
        <v>19</v>
      </c>
      <c r="AA62" s="324" t="n">
        <v>1.57425718926149</v>
      </c>
      <c r="AB62" s="928"/>
      <c r="AC62" s="324" t="n">
        <v>26.5006018916595</v>
      </c>
      <c r="AD62" s="324" t="n">
        <v>2.86892137193083</v>
      </c>
      <c r="AE62" s="268" t="s">
        <v>19</v>
      </c>
      <c r="AF62" s="368" t="n">
        <v>5.2618140107003</v>
      </c>
      <c r="AG62" s="324" t="n">
        <v>29.6288334766409</v>
      </c>
      <c r="AH62" s="260" t="n">
        <v>34.8906474873412</v>
      </c>
      <c r="AI62" s="271" t="n">
        <v>68</v>
      </c>
    </row>
    <row r="63" customFormat="false" ht="9" hidden="false" customHeight="true" outlineLevel="0" collapsed="false">
      <c r="A63" s="876"/>
      <c r="B63" s="863"/>
      <c r="C63" s="297" t="s">
        <v>479</v>
      </c>
      <c r="D63" s="266" t="n">
        <v>69</v>
      </c>
      <c r="E63" s="254" t="s">
        <v>19</v>
      </c>
      <c r="F63" s="254" t="s">
        <v>19</v>
      </c>
      <c r="G63" s="254" t="s">
        <v>19</v>
      </c>
      <c r="H63" s="260" t="s">
        <v>19</v>
      </c>
      <c r="I63" s="254" t="s">
        <v>19</v>
      </c>
      <c r="J63" s="254" t="s">
        <v>19</v>
      </c>
      <c r="K63" s="254" t="s">
        <v>19</v>
      </c>
      <c r="L63" s="254" t="s">
        <v>19</v>
      </c>
      <c r="M63" s="1007"/>
      <c r="N63" s="324" t="s">
        <v>19</v>
      </c>
      <c r="O63" s="932"/>
      <c r="P63" s="269" t="n">
        <v>0.660743288430305</v>
      </c>
      <c r="Q63" s="254" t="s">
        <v>19</v>
      </c>
      <c r="R63" s="254" t="s">
        <v>19</v>
      </c>
      <c r="S63" s="254" t="s">
        <v>19</v>
      </c>
      <c r="T63" s="268" t="s">
        <v>19</v>
      </c>
      <c r="U63" s="269" t="s">
        <v>19</v>
      </c>
      <c r="V63" s="268" t="n">
        <v>3.9303465892806</v>
      </c>
      <c r="W63" s="928"/>
      <c r="X63" s="928"/>
      <c r="Y63" s="929"/>
      <c r="Z63" s="324" t="s">
        <v>19</v>
      </c>
      <c r="AA63" s="324" t="s">
        <v>19</v>
      </c>
      <c r="AB63" s="928"/>
      <c r="AC63" s="324" t="n">
        <v>12.4624247635426</v>
      </c>
      <c r="AD63" s="324" t="n">
        <v>1.30674978503869</v>
      </c>
      <c r="AE63" s="268" t="s">
        <v>19</v>
      </c>
      <c r="AF63" s="368" t="n">
        <v>3.9303465892806</v>
      </c>
      <c r="AG63" s="324" t="n">
        <v>14.4552832712334</v>
      </c>
      <c r="AH63" s="260" t="n">
        <v>18.385629860514</v>
      </c>
      <c r="AI63" s="271" t="n">
        <v>69</v>
      </c>
    </row>
    <row r="64" customFormat="false" ht="9" hidden="false" customHeight="true" outlineLevel="0" collapsed="false">
      <c r="A64" s="984" t="s">
        <v>480</v>
      </c>
      <c r="B64" s="984"/>
      <c r="C64" s="297" t="s">
        <v>481</v>
      </c>
      <c r="D64" s="370" t="n">
        <v>70</v>
      </c>
      <c r="E64" s="254" t="s">
        <v>19</v>
      </c>
      <c r="F64" s="254" t="s">
        <v>19</v>
      </c>
      <c r="G64" s="254" t="s">
        <v>19</v>
      </c>
      <c r="H64" s="260" t="s">
        <v>19</v>
      </c>
      <c r="I64" s="254" t="s">
        <v>19</v>
      </c>
      <c r="J64" s="254" t="s">
        <v>19</v>
      </c>
      <c r="K64" s="254" t="s">
        <v>19</v>
      </c>
      <c r="L64" s="254" t="s">
        <v>19</v>
      </c>
      <c r="M64" s="1007"/>
      <c r="N64" s="324" t="s">
        <v>19</v>
      </c>
      <c r="O64" s="932"/>
      <c r="P64" s="269" t="n">
        <v>1.65090283748925</v>
      </c>
      <c r="Q64" s="254" t="s">
        <v>19</v>
      </c>
      <c r="R64" s="254" t="s">
        <v>19</v>
      </c>
      <c r="S64" s="254" t="s">
        <v>19</v>
      </c>
      <c r="T64" s="268" t="s">
        <v>19</v>
      </c>
      <c r="U64" s="269" t="s">
        <v>19</v>
      </c>
      <c r="V64" s="268" t="n">
        <v>9.14168880768128</v>
      </c>
      <c r="W64" s="928"/>
      <c r="X64" s="928"/>
      <c r="Y64" s="929"/>
      <c r="Z64" s="324" t="s">
        <v>19</v>
      </c>
      <c r="AA64" s="324" t="s">
        <v>19</v>
      </c>
      <c r="AB64" s="928"/>
      <c r="AC64" s="324" t="n">
        <v>23.4648323301806</v>
      </c>
      <c r="AD64" s="324" t="n">
        <v>0.815969236648514</v>
      </c>
      <c r="AE64" s="268" t="s">
        <v>19</v>
      </c>
      <c r="AF64" s="368" t="n">
        <v>9.50764849049393</v>
      </c>
      <c r="AG64" s="324" t="n">
        <v>26.2723225374988</v>
      </c>
      <c r="AH64" s="260" t="n">
        <v>35.7799710279927</v>
      </c>
      <c r="AI64" s="371" t="n">
        <v>70</v>
      </c>
    </row>
    <row r="65" customFormat="false" ht="9" hidden="false" customHeight="true" outlineLevel="0" collapsed="false">
      <c r="A65" s="984" t="s">
        <v>412</v>
      </c>
      <c r="B65" s="984"/>
      <c r="C65" s="297" t="s">
        <v>482</v>
      </c>
      <c r="D65" s="367" t="s">
        <v>483</v>
      </c>
      <c r="E65" s="254" t="s">
        <v>19</v>
      </c>
      <c r="F65" s="254" t="s">
        <v>19</v>
      </c>
      <c r="G65" s="254" t="s">
        <v>19</v>
      </c>
      <c r="H65" s="260" t="s">
        <v>19</v>
      </c>
      <c r="I65" s="254" t="s">
        <v>19</v>
      </c>
      <c r="J65" s="254" t="s">
        <v>19</v>
      </c>
      <c r="K65" s="254" t="s">
        <v>19</v>
      </c>
      <c r="L65" s="254" t="s">
        <v>19</v>
      </c>
      <c r="M65" s="1007"/>
      <c r="N65" s="324" t="s">
        <v>19</v>
      </c>
      <c r="O65" s="932"/>
      <c r="P65" s="269" t="n">
        <v>1.02899589185058</v>
      </c>
      <c r="Q65" s="254" t="s">
        <v>19</v>
      </c>
      <c r="R65" s="254" t="s">
        <v>19</v>
      </c>
      <c r="S65" s="254" t="s">
        <v>19</v>
      </c>
      <c r="T65" s="268" t="n">
        <v>0.524696665711283</v>
      </c>
      <c r="U65" s="269" t="s">
        <v>19</v>
      </c>
      <c r="V65" s="268" t="n">
        <v>21.4820867010605</v>
      </c>
      <c r="W65" s="928"/>
      <c r="X65" s="928"/>
      <c r="Y65" s="929"/>
      <c r="Z65" s="324" t="s">
        <v>19</v>
      </c>
      <c r="AA65" s="324" t="s">
        <v>19</v>
      </c>
      <c r="AB65" s="928"/>
      <c r="AC65" s="324" t="n">
        <v>37.2314703353396</v>
      </c>
      <c r="AD65" s="324" t="n">
        <v>6.50663991592624</v>
      </c>
      <c r="AE65" s="268" t="s">
        <v>19</v>
      </c>
      <c r="AF65" s="368" t="n">
        <v>21.5663515333907</v>
      </c>
      <c r="AG65" s="324" t="n">
        <v>45.2918028088277</v>
      </c>
      <c r="AH65" s="260" t="n">
        <v>66.8581543422184</v>
      </c>
      <c r="AI65" s="369" t="s">
        <v>483</v>
      </c>
    </row>
    <row r="66" customFormat="false" ht="9" hidden="false" customHeight="true" outlineLevel="0" collapsed="false">
      <c r="A66" s="984" t="s">
        <v>484</v>
      </c>
      <c r="B66" s="984"/>
      <c r="C66" s="297" t="s">
        <v>485</v>
      </c>
      <c r="D66" s="370" t="n">
        <v>73</v>
      </c>
      <c r="E66" s="254" t="s">
        <v>19</v>
      </c>
      <c r="F66" s="254" t="s">
        <v>19</v>
      </c>
      <c r="G66" s="254" t="s">
        <v>19</v>
      </c>
      <c r="H66" s="260" t="s">
        <v>19</v>
      </c>
      <c r="I66" s="254" t="s">
        <v>19</v>
      </c>
      <c r="J66" s="254" t="s">
        <v>19</v>
      </c>
      <c r="K66" s="254" t="s">
        <v>19</v>
      </c>
      <c r="L66" s="254" t="s">
        <v>19</v>
      </c>
      <c r="M66" s="1007"/>
      <c r="N66" s="324" t="s">
        <v>19</v>
      </c>
      <c r="O66" s="932"/>
      <c r="P66" s="269" t="s">
        <v>19</v>
      </c>
      <c r="Q66" s="254" t="s">
        <v>19</v>
      </c>
      <c r="R66" s="254" t="s">
        <v>19</v>
      </c>
      <c r="S66" s="254" t="s">
        <v>19</v>
      </c>
      <c r="T66" s="268" t="s">
        <v>19</v>
      </c>
      <c r="U66" s="269" t="s">
        <v>19</v>
      </c>
      <c r="V66" s="268" t="n">
        <v>1.80431384350817</v>
      </c>
      <c r="W66" s="928"/>
      <c r="X66" s="928"/>
      <c r="Y66" s="929"/>
      <c r="Z66" s="324" t="n">
        <v>2.14872933982994</v>
      </c>
      <c r="AA66" s="324" t="s">
        <v>19</v>
      </c>
      <c r="AB66" s="928"/>
      <c r="AC66" s="324" t="n">
        <v>3.6213241616509</v>
      </c>
      <c r="AD66" s="324" t="s">
        <v>19</v>
      </c>
      <c r="AE66" s="268" t="s">
        <v>19</v>
      </c>
      <c r="AF66" s="368" t="n">
        <v>3.95304318333811</v>
      </c>
      <c r="AG66" s="324" t="n">
        <v>4.09815610967804</v>
      </c>
      <c r="AH66" s="260" t="n">
        <v>8.05119929301615</v>
      </c>
      <c r="AI66" s="371" t="n">
        <v>73</v>
      </c>
    </row>
    <row r="67" customFormat="false" ht="9" hidden="false" customHeight="true" outlineLevel="0" collapsed="false">
      <c r="A67" s="984" t="s">
        <v>486</v>
      </c>
      <c r="B67" s="984"/>
      <c r="C67" s="297" t="s">
        <v>487</v>
      </c>
      <c r="D67" s="266" t="n">
        <v>74</v>
      </c>
      <c r="E67" s="254" t="s">
        <v>19</v>
      </c>
      <c r="F67" s="254" t="s">
        <v>19</v>
      </c>
      <c r="G67" s="254" t="s">
        <v>19</v>
      </c>
      <c r="H67" s="260" t="s">
        <v>19</v>
      </c>
      <c r="I67" s="254" t="s">
        <v>19</v>
      </c>
      <c r="J67" s="254" t="s">
        <v>19</v>
      </c>
      <c r="K67" s="254" t="s">
        <v>19</v>
      </c>
      <c r="L67" s="254" t="s">
        <v>19</v>
      </c>
      <c r="M67" s="1007"/>
      <c r="N67" s="324" t="s">
        <v>19</v>
      </c>
      <c r="O67" s="932"/>
      <c r="P67" s="269" t="n">
        <v>0.545237412821248</v>
      </c>
      <c r="Q67" s="254" t="s">
        <v>19</v>
      </c>
      <c r="R67" s="254" t="s">
        <v>19</v>
      </c>
      <c r="S67" s="254" t="s">
        <v>19</v>
      </c>
      <c r="T67" s="268" t="s">
        <v>19</v>
      </c>
      <c r="U67" s="269" t="s">
        <v>19</v>
      </c>
      <c r="V67" s="268" t="n">
        <v>1.78163392089424</v>
      </c>
      <c r="W67" s="928"/>
      <c r="X67" s="928"/>
      <c r="Y67" s="929"/>
      <c r="Z67" s="324" t="s">
        <v>19</v>
      </c>
      <c r="AA67" s="324" t="s">
        <v>19</v>
      </c>
      <c r="AB67" s="928"/>
      <c r="AC67" s="324" t="n">
        <v>4.17480653482373</v>
      </c>
      <c r="AD67" s="324" t="s">
        <v>19</v>
      </c>
      <c r="AE67" s="268" t="s">
        <v>19</v>
      </c>
      <c r="AF67" s="368" t="n">
        <v>2.1072525317665</v>
      </c>
      <c r="AG67" s="324" t="n">
        <v>4.99552880481513</v>
      </c>
      <c r="AH67" s="260" t="n">
        <v>7.10278133658164</v>
      </c>
      <c r="AI67" s="271" t="n">
        <v>74</v>
      </c>
    </row>
    <row r="68" customFormat="false" ht="9" hidden="false" customHeight="true" outlineLevel="0" collapsed="false">
      <c r="A68" s="876"/>
      <c r="B68" s="1008"/>
      <c r="C68" s="297" t="s">
        <v>488</v>
      </c>
      <c r="D68" s="266" t="n">
        <v>75</v>
      </c>
      <c r="E68" s="254" t="s">
        <v>19</v>
      </c>
      <c r="F68" s="254" t="s">
        <v>19</v>
      </c>
      <c r="G68" s="254" t="s">
        <v>19</v>
      </c>
      <c r="H68" s="260" t="s">
        <v>19</v>
      </c>
      <c r="I68" s="254" t="s">
        <v>19</v>
      </c>
      <c r="J68" s="254" t="s">
        <v>19</v>
      </c>
      <c r="K68" s="254" t="s">
        <v>19</v>
      </c>
      <c r="L68" s="254" t="s">
        <v>19</v>
      </c>
      <c r="M68" s="1007"/>
      <c r="N68" s="325" t="s">
        <v>19</v>
      </c>
      <c r="O68" s="932"/>
      <c r="P68" s="307" t="s">
        <v>19</v>
      </c>
      <c r="Q68" s="254" t="s">
        <v>21</v>
      </c>
      <c r="R68" s="254" t="s">
        <v>19</v>
      </c>
      <c r="S68" s="254" t="s">
        <v>21</v>
      </c>
      <c r="T68" s="308" t="s">
        <v>19</v>
      </c>
      <c r="U68" s="307" t="s">
        <v>19</v>
      </c>
      <c r="V68" s="308" t="n">
        <v>2.07983290341072</v>
      </c>
      <c r="W68" s="928"/>
      <c r="X68" s="928"/>
      <c r="Y68" s="929"/>
      <c r="Z68" s="325" t="s">
        <v>19</v>
      </c>
      <c r="AA68" s="325" t="s">
        <v>19</v>
      </c>
      <c r="AB68" s="928"/>
      <c r="AC68" s="325" t="n">
        <v>2.23568357695615</v>
      </c>
      <c r="AD68" s="325" t="n">
        <v>0.641683385879431</v>
      </c>
      <c r="AE68" s="308" t="s">
        <v>19</v>
      </c>
      <c r="AF68" s="373" t="n">
        <v>2.0805494411006</v>
      </c>
      <c r="AG68" s="325" t="n">
        <v>4.79343651476068</v>
      </c>
      <c r="AH68" s="374" t="n">
        <v>6.87398595586128</v>
      </c>
      <c r="AI68" s="271" t="n">
        <v>75</v>
      </c>
    </row>
    <row r="69" customFormat="false" ht="9.95" hidden="false" customHeight="true" outlineLevel="0" collapsed="false">
      <c r="A69" s="876"/>
      <c r="B69" s="863"/>
      <c r="C69" s="601" t="s">
        <v>489</v>
      </c>
      <c r="D69" s="376" t="s">
        <v>15</v>
      </c>
      <c r="E69" s="1009"/>
      <c r="F69" s="1010"/>
      <c r="G69" s="1011"/>
      <c r="H69" s="1012"/>
      <c r="I69" s="1009"/>
      <c r="J69" s="1009"/>
      <c r="K69" s="1009"/>
      <c r="L69" s="1012"/>
      <c r="M69" s="1013"/>
      <c r="N69" s="1014"/>
      <c r="O69" s="1012"/>
      <c r="P69" s="1015"/>
      <c r="Q69" s="1009"/>
      <c r="R69" s="1009"/>
      <c r="S69" s="1009"/>
      <c r="T69" s="1012"/>
      <c r="U69" s="1009"/>
      <c r="V69" s="1012"/>
      <c r="W69" s="1009"/>
      <c r="X69" s="1009"/>
      <c r="Y69" s="1009"/>
      <c r="Z69" s="1009"/>
      <c r="AA69" s="1014"/>
      <c r="AB69" s="1009"/>
      <c r="AC69" s="1009"/>
      <c r="AD69" s="1011"/>
      <c r="AE69" s="1016"/>
      <c r="AF69" s="1009"/>
      <c r="AG69" s="1009"/>
      <c r="AH69" s="1009"/>
      <c r="AI69" s="385" t="s">
        <v>15</v>
      </c>
    </row>
    <row r="70" customFormat="false" ht="9.95" hidden="false" customHeight="true" outlineLevel="0" collapsed="false">
      <c r="A70" s="876"/>
      <c r="B70" s="863"/>
      <c r="C70" s="304" t="s">
        <v>490</v>
      </c>
      <c r="D70" s="266" t="n">
        <v>76</v>
      </c>
      <c r="E70" s="931" t="n">
        <v>0.778613738415974</v>
      </c>
      <c r="F70" s="931" t="s">
        <v>19</v>
      </c>
      <c r="G70" s="938" t="n">
        <v>17.3792872838445</v>
      </c>
      <c r="H70" s="934" t="s">
        <v>19</v>
      </c>
      <c r="I70" s="931" t="s">
        <v>19</v>
      </c>
      <c r="J70" s="931" t="s">
        <v>19</v>
      </c>
      <c r="K70" s="931" t="n">
        <v>76.6741664278208</v>
      </c>
      <c r="L70" s="934" t="s">
        <v>19</v>
      </c>
      <c r="M70" s="1007"/>
      <c r="N70" s="1017" t="s">
        <v>19</v>
      </c>
      <c r="O70" s="932"/>
      <c r="P70" s="940" t="n">
        <v>25.7644262921563</v>
      </c>
      <c r="Q70" s="931" t="n">
        <v>9.30350148084456</v>
      </c>
      <c r="R70" s="931" t="s">
        <v>19</v>
      </c>
      <c r="S70" s="931" t="n">
        <v>1.35012419986625</v>
      </c>
      <c r="T70" s="934" t="n">
        <v>3.30703640011465</v>
      </c>
      <c r="U70" s="931" t="s">
        <v>19</v>
      </c>
      <c r="V70" s="934" t="n">
        <v>429.493894525652</v>
      </c>
      <c r="W70" s="928"/>
      <c r="X70" s="928"/>
      <c r="Y70" s="928"/>
      <c r="Z70" s="931" t="n">
        <v>272.836796598834</v>
      </c>
      <c r="AA70" s="931" t="n">
        <v>1.57910576096303</v>
      </c>
      <c r="AB70" s="928"/>
      <c r="AC70" s="931" t="n">
        <v>531.353052450559</v>
      </c>
      <c r="AD70" s="938" t="n">
        <v>70.0838587943059</v>
      </c>
      <c r="AE70" s="939" t="n">
        <v>58.6622957867584</v>
      </c>
      <c r="AF70" s="931" t="n">
        <v>704.688410623865</v>
      </c>
      <c r="AG70" s="931" t="n">
        <v>794.106864431069</v>
      </c>
      <c r="AH70" s="931" t="n">
        <v>1498.79527505493</v>
      </c>
      <c r="AI70" s="271" t="n">
        <v>76</v>
      </c>
    </row>
    <row r="71" customFormat="false" ht="9.95" hidden="false" customHeight="true" outlineLevel="0" collapsed="false">
      <c r="A71" s="876"/>
      <c r="B71" s="863"/>
      <c r="C71" s="608" t="s">
        <v>491</v>
      </c>
      <c r="D71" s="387"/>
      <c r="E71" s="1018"/>
      <c r="F71" s="1018"/>
      <c r="G71" s="1019"/>
      <c r="H71" s="1020"/>
      <c r="I71" s="1018"/>
      <c r="J71" s="1018"/>
      <c r="K71" s="1018"/>
      <c r="L71" s="1021"/>
      <c r="M71" s="1022"/>
      <c r="N71" s="1018"/>
      <c r="O71" s="1021"/>
      <c r="P71" s="1022"/>
      <c r="Q71" s="1018"/>
      <c r="R71" s="1018"/>
      <c r="S71" s="1018"/>
      <c r="T71" s="1021"/>
      <c r="U71" s="1018"/>
      <c r="V71" s="1021"/>
      <c r="W71" s="1018"/>
      <c r="X71" s="1018"/>
      <c r="Y71" s="1018"/>
      <c r="Z71" s="1018"/>
      <c r="AA71" s="1023"/>
      <c r="AB71" s="1018"/>
      <c r="AC71" s="1018"/>
      <c r="AD71" s="1019"/>
      <c r="AE71" s="1020"/>
      <c r="AF71" s="1018"/>
      <c r="AG71" s="1018"/>
      <c r="AH71" s="1018"/>
      <c r="AI71" s="395"/>
    </row>
    <row r="72" customFormat="false" ht="9" hidden="false" customHeight="true" outlineLevel="0" collapsed="false">
      <c r="A72" s="876"/>
      <c r="B72" s="863"/>
      <c r="C72" s="966" t="s">
        <v>492</v>
      </c>
      <c r="D72" s="266" t="n">
        <v>77</v>
      </c>
      <c r="E72" s="961" t="s">
        <v>19</v>
      </c>
      <c r="F72" s="928"/>
      <c r="G72" s="929"/>
      <c r="H72" s="930"/>
      <c r="I72" s="928"/>
      <c r="J72" s="961" t="s">
        <v>19</v>
      </c>
      <c r="K72" s="928"/>
      <c r="L72" s="932"/>
      <c r="M72" s="933"/>
      <c r="N72" s="931" t="n">
        <v>22.8816279736314</v>
      </c>
      <c r="O72" s="932"/>
      <c r="P72" s="1015"/>
      <c r="Q72" s="928"/>
      <c r="R72" s="928"/>
      <c r="S72" s="928"/>
      <c r="T72" s="934" t="s">
        <v>19</v>
      </c>
      <c r="U72" s="928"/>
      <c r="V72" s="1016"/>
      <c r="W72" s="928"/>
      <c r="X72" s="928"/>
      <c r="Y72" s="928"/>
      <c r="Z72" s="1017" t="n">
        <v>1.50472914875322</v>
      </c>
      <c r="AA72" s="309"/>
      <c r="AB72" s="928"/>
      <c r="AC72" s="931" t="n">
        <v>18.8976784178848</v>
      </c>
      <c r="AD72" s="929"/>
      <c r="AE72" s="930"/>
      <c r="AF72" s="931" t="n">
        <v>1.50472914875322</v>
      </c>
      <c r="AG72" s="931" t="n">
        <v>41.7793063915162</v>
      </c>
      <c r="AH72" s="931" t="n">
        <v>43.2840355402694</v>
      </c>
      <c r="AI72" s="271" t="n">
        <v>77</v>
      </c>
    </row>
    <row r="73" customFormat="false" ht="9" hidden="false" customHeight="true" outlineLevel="0" collapsed="false">
      <c r="A73" s="876"/>
      <c r="B73" s="863"/>
      <c r="C73" s="966" t="s">
        <v>493</v>
      </c>
      <c r="D73" s="266" t="n">
        <v>78</v>
      </c>
      <c r="E73" s="928"/>
      <c r="F73" s="928"/>
      <c r="G73" s="929"/>
      <c r="H73" s="930"/>
      <c r="I73" s="928"/>
      <c r="J73" s="928"/>
      <c r="K73" s="928"/>
      <c r="L73" s="932"/>
      <c r="M73" s="940" t="n">
        <v>462.282972676029</v>
      </c>
      <c r="N73" s="931" t="n">
        <v>718.975637718544</v>
      </c>
      <c r="O73" s="932"/>
      <c r="P73" s="933"/>
      <c r="Q73" s="928"/>
      <c r="R73" s="928"/>
      <c r="S73" s="928"/>
      <c r="T73" s="934" t="n">
        <v>15.4578007069839</v>
      </c>
      <c r="U73" s="928"/>
      <c r="V73" s="939" t="n">
        <v>6.25293866437375</v>
      </c>
      <c r="W73" s="928"/>
      <c r="X73" s="928"/>
      <c r="Y73" s="928"/>
      <c r="Z73" s="1017" t="n">
        <v>68.5726569217541</v>
      </c>
      <c r="AA73" s="928"/>
      <c r="AB73" s="928"/>
      <c r="AC73" s="931" t="s">
        <v>19</v>
      </c>
      <c r="AD73" s="929"/>
      <c r="AE73" s="930"/>
      <c r="AF73" s="931" t="n">
        <v>74.8255955861278</v>
      </c>
      <c r="AG73" s="931" t="n">
        <v>1196.71641110156</v>
      </c>
      <c r="AH73" s="931" t="n">
        <v>1271.54200668769</v>
      </c>
      <c r="AI73" s="271" t="n">
        <v>78</v>
      </c>
    </row>
    <row r="74" customFormat="false" ht="9" hidden="false" customHeight="true" outlineLevel="0" collapsed="false">
      <c r="A74" s="876"/>
      <c r="B74" s="863"/>
      <c r="C74" s="966" t="s">
        <v>494</v>
      </c>
      <c r="D74" s="266" t="n">
        <v>79</v>
      </c>
      <c r="E74" s="928"/>
      <c r="F74" s="928"/>
      <c r="G74" s="929"/>
      <c r="H74" s="930"/>
      <c r="I74" s="928"/>
      <c r="J74" s="928"/>
      <c r="K74" s="928"/>
      <c r="L74" s="932"/>
      <c r="M74" s="940" t="s">
        <v>19</v>
      </c>
      <c r="N74" s="928"/>
      <c r="O74" s="934" t="n">
        <v>8.80302708512468</v>
      </c>
      <c r="P74" s="933"/>
      <c r="Q74" s="928"/>
      <c r="R74" s="928"/>
      <c r="S74" s="928"/>
      <c r="T74" s="932"/>
      <c r="U74" s="928"/>
      <c r="V74" s="932"/>
      <c r="W74" s="928"/>
      <c r="X74" s="928"/>
      <c r="Y74" s="928"/>
      <c r="Z74" s="1017" t="s">
        <v>19</v>
      </c>
      <c r="AA74" s="309"/>
      <c r="AB74" s="928"/>
      <c r="AC74" s="928"/>
      <c r="AD74" s="929"/>
      <c r="AE74" s="930"/>
      <c r="AF74" s="928"/>
      <c r="AG74" s="931" t="n">
        <v>8.80302708512468</v>
      </c>
      <c r="AH74" s="931" t="n">
        <v>8.80302708512468</v>
      </c>
      <c r="AI74" s="271" t="n">
        <v>79</v>
      </c>
    </row>
    <row r="75" customFormat="false" ht="9" hidden="false" customHeight="true" outlineLevel="0" collapsed="false">
      <c r="A75" s="876"/>
      <c r="B75" s="863"/>
      <c r="C75" s="966" t="s">
        <v>495</v>
      </c>
      <c r="D75" s="266" t="n">
        <v>80</v>
      </c>
      <c r="E75" s="928"/>
      <c r="F75" s="928"/>
      <c r="G75" s="929"/>
      <c r="H75" s="930"/>
      <c r="I75" s="928"/>
      <c r="J75" s="928"/>
      <c r="K75" s="928"/>
      <c r="L75" s="932"/>
      <c r="M75" s="1022"/>
      <c r="N75" s="931" t="s">
        <v>19</v>
      </c>
      <c r="O75" s="1021"/>
      <c r="P75" s="933"/>
      <c r="Q75" s="928"/>
      <c r="R75" s="928"/>
      <c r="S75" s="928"/>
      <c r="T75" s="932"/>
      <c r="U75" s="928"/>
      <c r="V75" s="932"/>
      <c r="W75" s="928"/>
      <c r="X75" s="928"/>
      <c r="Y75" s="928"/>
      <c r="Z75" s="1017" t="s">
        <v>19</v>
      </c>
      <c r="AA75" s="309"/>
      <c r="AB75" s="928"/>
      <c r="AC75" s="928"/>
      <c r="AD75" s="929"/>
      <c r="AE75" s="930"/>
      <c r="AF75" s="928"/>
      <c r="AG75" s="931" t="s">
        <v>19</v>
      </c>
      <c r="AH75" s="931" t="s">
        <v>19</v>
      </c>
      <c r="AI75" s="271" t="n">
        <v>80</v>
      </c>
    </row>
    <row r="76" customFormat="false" ht="9.95" hidden="false" customHeight="true" outlineLevel="0" collapsed="false">
      <c r="A76" s="876"/>
      <c r="B76" s="863"/>
      <c r="C76" s="970" t="s">
        <v>496</v>
      </c>
      <c r="D76" s="275" t="n">
        <v>81</v>
      </c>
      <c r="E76" s="1024" t="s">
        <v>19</v>
      </c>
      <c r="F76" s="971"/>
      <c r="G76" s="983"/>
      <c r="H76" s="978"/>
      <c r="I76" s="971"/>
      <c r="J76" s="1024" t="s">
        <v>19</v>
      </c>
      <c r="K76" s="971"/>
      <c r="L76" s="973"/>
      <c r="M76" s="947" t="n">
        <v>462.282972676029</v>
      </c>
      <c r="N76" s="943" t="n">
        <v>741.857265692176</v>
      </c>
      <c r="O76" s="946" t="n">
        <v>8.80302708512468</v>
      </c>
      <c r="P76" s="976"/>
      <c r="Q76" s="971"/>
      <c r="R76" s="971"/>
      <c r="S76" s="971"/>
      <c r="T76" s="945" t="n">
        <v>15.4578007069839</v>
      </c>
      <c r="U76" s="971"/>
      <c r="V76" s="945" t="n">
        <v>6.25293866437375</v>
      </c>
      <c r="W76" s="971"/>
      <c r="X76" s="971"/>
      <c r="Y76" s="971"/>
      <c r="Z76" s="981" t="n">
        <v>70.0773860705073</v>
      </c>
      <c r="AA76" s="971"/>
      <c r="AB76" s="971"/>
      <c r="AC76" s="943" t="n">
        <v>18.8976784178848</v>
      </c>
      <c r="AD76" s="983"/>
      <c r="AE76" s="978"/>
      <c r="AF76" s="943" t="n">
        <v>76.3303247348811</v>
      </c>
      <c r="AG76" s="943" t="n">
        <v>1247.2987445782</v>
      </c>
      <c r="AH76" s="943" t="n">
        <v>1323.62906931308</v>
      </c>
      <c r="AI76" s="282" t="n">
        <v>81</v>
      </c>
    </row>
    <row r="77" customFormat="false" ht="9" hidden="false" customHeight="true" outlineLevel="0" collapsed="false">
      <c r="A77" s="876"/>
      <c r="B77" s="863"/>
      <c r="C77" s="1025" t="s">
        <v>497</v>
      </c>
      <c r="D77" s="253" t="n">
        <v>82</v>
      </c>
      <c r="E77" s="990" t="s">
        <v>21</v>
      </c>
      <c r="F77" s="990" t="s">
        <v>21</v>
      </c>
      <c r="G77" s="988" t="s">
        <v>21</v>
      </c>
      <c r="H77" s="1026"/>
      <c r="I77" s="990" t="s">
        <v>21</v>
      </c>
      <c r="J77" s="990" t="s">
        <v>21</v>
      </c>
      <c r="K77" s="990" t="s">
        <v>21</v>
      </c>
      <c r="L77" s="992"/>
      <c r="M77" s="1027" t="s">
        <v>21</v>
      </c>
      <c r="N77" s="1028" t="s">
        <v>21</v>
      </c>
      <c r="O77" s="992"/>
      <c r="P77" s="1027" t="s">
        <v>21</v>
      </c>
      <c r="Q77" s="990" t="s">
        <v>19</v>
      </c>
      <c r="R77" s="993"/>
      <c r="S77" s="990" t="s">
        <v>19</v>
      </c>
      <c r="T77" s="994" t="s">
        <v>21</v>
      </c>
      <c r="U77" s="990" t="s">
        <v>19</v>
      </c>
      <c r="V77" s="994" t="n">
        <v>575.939834838062</v>
      </c>
      <c r="W77" s="1029"/>
      <c r="X77" s="1029"/>
      <c r="Y77" s="1029"/>
      <c r="Z77" s="990" t="s">
        <v>21</v>
      </c>
      <c r="AA77" s="931" t="n">
        <v>15.4055603324735</v>
      </c>
      <c r="AB77" s="990" t="s">
        <v>21</v>
      </c>
      <c r="AC77" s="990" t="n">
        <v>244.824763542562</v>
      </c>
      <c r="AD77" s="988" t="n">
        <v>123.995656921754</v>
      </c>
      <c r="AE77" s="1030"/>
      <c r="AF77" s="1031" t="n">
        <v>591.345395170536</v>
      </c>
      <c r="AG77" s="1031" t="n">
        <v>368.820420464316</v>
      </c>
      <c r="AH77" s="1031" t="n">
        <v>960.165815634852</v>
      </c>
      <c r="AI77" s="263" t="n">
        <v>82</v>
      </c>
    </row>
    <row r="78" customFormat="false" ht="9" hidden="false" customHeight="true" outlineLevel="0" collapsed="false">
      <c r="A78" s="1032"/>
      <c r="C78" s="1033" t="s">
        <v>498</v>
      </c>
      <c r="D78" s="404" t="n">
        <v>83</v>
      </c>
      <c r="E78" s="931" t="s">
        <v>21</v>
      </c>
      <c r="F78" s="931" t="s">
        <v>21</v>
      </c>
      <c r="G78" s="938" t="s">
        <v>21</v>
      </c>
      <c r="H78" s="930"/>
      <c r="I78" s="931" t="s">
        <v>21</v>
      </c>
      <c r="J78" s="931" t="s">
        <v>21</v>
      </c>
      <c r="K78" s="931" t="s">
        <v>21</v>
      </c>
      <c r="L78" s="934" t="s">
        <v>19</v>
      </c>
      <c r="M78" s="940" t="s">
        <v>21</v>
      </c>
      <c r="N78" s="1034" t="n">
        <v>83.9335053023789</v>
      </c>
      <c r="O78" s="1035"/>
      <c r="P78" s="940" t="s">
        <v>21</v>
      </c>
      <c r="Q78" s="931" t="s">
        <v>19</v>
      </c>
      <c r="R78" s="928"/>
      <c r="S78" s="990" t="s">
        <v>19</v>
      </c>
      <c r="T78" s="934" t="s">
        <v>21</v>
      </c>
      <c r="U78" s="931" t="s">
        <v>19</v>
      </c>
      <c r="V78" s="934" t="n">
        <v>129.024399756377</v>
      </c>
      <c r="W78" s="1036"/>
      <c r="X78" s="1036"/>
      <c r="Y78" s="1036"/>
      <c r="Z78" s="931" t="s">
        <v>21</v>
      </c>
      <c r="AA78" s="1037"/>
      <c r="AB78" s="931" t="s">
        <v>21</v>
      </c>
      <c r="AC78" s="931" t="n">
        <v>315.44445399828</v>
      </c>
      <c r="AD78" s="938" t="n">
        <v>91.7060762396102</v>
      </c>
      <c r="AE78" s="930"/>
      <c r="AF78" s="1038" t="n">
        <v>129.024399756377</v>
      </c>
      <c r="AG78" s="1038" t="n">
        <v>491.084035540269</v>
      </c>
      <c r="AH78" s="1038" t="n">
        <v>620.108435296647</v>
      </c>
      <c r="AI78" s="410" t="n">
        <v>83</v>
      </c>
    </row>
    <row r="79" customFormat="false" ht="9.95" hidden="false" customHeight="true" outlineLevel="0" collapsed="false">
      <c r="A79" s="876"/>
      <c r="B79" s="1039"/>
      <c r="C79" s="1040" t="s">
        <v>499</v>
      </c>
      <c r="D79" s="412" t="n">
        <v>84</v>
      </c>
      <c r="E79" s="943" t="s">
        <v>19</v>
      </c>
      <c r="F79" s="943" t="s">
        <v>19</v>
      </c>
      <c r="G79" s="944" t="s">
        <v>19</v>
      </c>
      <c r="H79" s="1041"/>
      <c r="I79" s="943" t="s">
        <v>19</v>
      </c>
      <c r="J79" s="943" t="n">
        <v>38.4202848953855</v>
      </c>
      <c r="K79" s="943" t="s">
        <v>19</v>
      </c>
      <c r="L79" s="946" t="s">
        <v>19</v>
      </c>
      <c r="M79" s="947" t="n">
        <v>6.8640441387217</v>
      </c>
      <c r="N79" s="943" t="n">
        <v>83.9335053023789</v>
      </c>
      <c r="O79" s="973"/>
      <c r="P79" s="947" t="n">
        <v>300.409749785039</v>
      </c>
      <c r="Q79" s="943" t="s">
        <v>19</v>
      </c>
      <c r="R79" s="971"/>
      <c r="S79" s="943" t="s">
        <v>19</v>
      </c>
      <c r="T79" s="946" t="n">
        <v>47.8269623578867</v>
      </c>
      <c r="U79" s="943" t="s">
        <v>19</v>
      </c>
      <c r="V79" s="946" t="n">
        <v>704.96423459444</v>
      </c>
      <c r="W79" s="971"/>
      <c r="X79" s="971"/>
      <c r="Y79" s="971"/>
      <c r="Z79" s="943" t="n">
        <v>284.561001241999</v>
      </c>
      <c r="AA79" s="931" t="n">
        <v>15.4055603324735</v>
      </c>
      <c r="AB79" s="943" t="n">
        <v>9.67325881341358</v>
      </c>
      <c r="AC79" s="943" t="n">
        <v>560.269217540843</v>
      </c>
      <c r="AD79" s="944" t="n">
        <v>215.701733161364</v>
      </c>
      <c r="AE79" s="1041"/>
      <c r="AF79" s="1042" t="n">
        <v>1015.03597277157</v>
      </c>
      <c r="AG79" s="1042" t="n">
        <v>1253.42549718162</v>
      </c>
      <c r="AH79" s="1042" t="n">
        <v>2268.46146995319</v>
      </c>
      <c r="AI79" s="416" t="n">
        <v>84</v>
      </c>
    </row>
    <row r="80" customFormat="false" ht="12.75" hidden="false" customHeight="true" outlineLevel="0" collapsed="false">
      <c r="A80" s="1043"/>
      <c r="B80" s="874"/>
      <c r="C80" s="1044" t="s">
        <v>500</v>
      </c>
      <c r="D80" s="874"/>
      <c r="E80" s="1045"/>
      <c r="F80" s="1046" t="s">
        <v>501</v>
      </c>
      <c r="G80" s="874"/>
      <c r="H80" s="874"/>
      <c r="I80" s="1047" t="s">
        <v>502</v>
      </c>
      <c r="J80" s="1048" t="s">
        <v>503</v>
      </c>
      <c r="K80" s="1049"/>
      <c r="L80" s="867"/>
      <c r="M80" s="424"/>
      <c r="N80" s="1050"/>
      <c r="O80" s="1051"/>
      <c r="P80" s="179" t="s">
        <v>504</v>
      </c>
      <c r="Q80" s="1050"/>
      <c r="R80" s="1050"/>
      <c r="S80" s="1050"/>
      <c r="T80" s="1050"/>
      <c r="U80" s="1050"/>
      <c r="V80" s="1050"/>
      <c r="W80" s="874"/>
      <c r="X80" s="1050"/>
      <c r="Y80" s="1050"/>
      <c r="Z80" s="1050"/>
      <c r="AA80" s="1050"/>
      <c r="AB80" s="1052"/>
      <c r="AC80" s="1050"/>
      <c r="AD80" s="874"/>
      <c r="AE80" s="1008"/>
      <c r="AF80" s="1053" t="s">
        <v>505</v>
      </c>
      <c r="AG80" s="1054" t="n">
        <v>41472</v>
      </c>
      <c r="AH80" s="1054"/>
      <c r="AI80" s="1055"/>
    </row>
    <row r="81" customFormat="false" ht="13.5" hidden="false" customHeight="false" outlineLevel="0" collapsed="false">
      <c r="A81" s="1056"/>
      <c r="B81" s="1057"/>
      <c r="C81" s="1058"/>
      <c r="D81" s="1057"/>
      <c r="E81" s="434"/>
      <c r="F81" s="1059"/>
      <c r="G81" s="434"/>
      <c r="H81" s="434"/>
      <c r="I81" s="1060" t="s">
        <v>21</v>
      </c>
      <c r="J81" s="437" t="s">
        <v>506</v>
      </c>
      <c r="K81" s="1057"/>
      <c r="L81" s="1061"/>
      <c r="M81" s="434"/>
      <c r="N81" s="1062"/>
      <c r="O81" s="1063"/>
      <c r="P81" s="1064" t="s">
        <v>507</v>
      </c>
      <c r="Q81" s="1062"/>
      <c r="R81" s="1062"/>
      <c r="S81" s="1062"/>
      <c r="T81" s="1062"/>
      <c r="U81" s="1062"/>
      <c r="V81" s="1062"/>
      <c r="W81" s="1057"/>
      <c r="X81" s="1065"/>
      <c r="Y81" s="1062"/>
      <c r="Z81" s="1066"/>
      <c r="AA81" s="1062"/>
      <c r="AB81" s="1057"/>
      <c r="AC81" s="1062"/>
      <c r="AD81" s="1061"/>
      <c r="AE81" s="1061"/>
      <c r="AF81" s="1061"/>
      <c r="AG81" s="1061"/>
      <c r="AH81" s="1067"/>
      <c r="AI81" s="1068"/>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false" verticalCentered="false"/>
  <pageMargins left="0.31527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2" activeCellId="0" sqref="A2"/>
    </sheetView>
  </sheetViews>
  <sheetFormatPr defaultColWidth="11.41796875" defaultRowHeight="15" zeroHeight="false" outlineLevelRow="0" outlineLevelCol="0"/>
  <cols>
    <col collapsed="false" customWidth="true" hidden="false" outlineLevel="0" max="1" min="1" style="1069" width="6.28"/>
    <col collapsed="false" customWidth="true" hidden="false" outlineLevel="0" max="2" min="2" style="1069" width="67.56"/>
    <col collapsed="false" customWidth="true" hidden="false" outlineLevel="0" max="3" min="3" style="1069" width="5.99"/>
    <col collapsed="false" customWidth="true" hidden="false" outlineLevel="0" max="4" min="4" style="1069" width="9.99"/>
    <col collapsed="false" customWidth="true" hidden="false" outlineLevel="0" max="5" min="5" style="1069" width="10.99"/>
    <col collapsed="false" customWidth="true" hidden="false" outlineLevel="0" max="6" min="6" style="1069" width="9.56"/>
    <col collapsed="false" customWidth="true" hidden="false" outlineLevel="0" max="7" min="7" style="1069" width="8.85"/>
    <col collapsed="false" customWidth="true" hidden="false" outlineLevel="0" max="8" min="8" style="1069" width="9.14"/>
    <col collapsed="false" customWidth="true" hidden="false" outlineLevel="0" max="9" min="9" style="1069" width="10.56"/>
    <col collapsed="false" customWidth="true" hidden="false" outlineLevel="0" max="10" min="10" style="1069" width="10.28"/>
    <col collapsed="false" customWidth="true" hidden="false" outlineLevel="0" max="11" min="11" style="1069" width="10.85"/>
    <col collapsed="false" customWidth="true" hidden="false" outlineLevel="0" max="12" min="12" style="1069" width="9.41"/>
    <col collapsed="false" customWidth="true" hidden="false" outlineLevel="0" max="13" min="13" style="1069" width="10.85"/>
    <col collapsed="false" customWidth="true" hidden="false" outlineLevel="0" max="14" min="14" style="1069" width="10.13"/>
    <col collapsed="false" customWidth="true" hidden="false" outlineLevel="0" max="15" min="15" style="1069" width="14.28"/>
    <col collapsed="false" customWidth="true" hidden="false" outlineLevel="0" max="16" min="16" style="1069" width="12.7"/>
    <col collapsed="false" customWidth="false" hidden="false" outlineLevel="0" max="257" min="17" style="1069" width="11.42"/>
  </cols>
  <sheetData>
    <row r="1" customFormat="false" ht="25.5" hidden="false" customHeight="true" outlineLevel="0" collapsed="false">
      <c r="A1" s="1070" t="s">
        <v>67</v>
      </c>
      <c r="B1" s="1070"/>
      <c r="C1" s="1070"/>
      <c r="D1" s="1070"/>
      <c r="E1" s="1070"/>
      <c r="F1" s="1070"/>
      <c r="G1" s="1070"/>
      <c r="H1" s="1070"/>
      <c r="I1" s="1070"/>
      <c r="J1" s="1070"/>
      <c r="K1" s="1070"/>
      <c r="L1" s="1070"/>
      <c r="M1" s="1070"/>
      <c r="N1" s="1070"/>
      <c r="O1" s="1070"/>
      <c r="P1" s="1070"/>
    </row>
    <row r="2" customFormat="false" ht="16.5" hidden="false" customHeight="false" outlineLevel="0" collapsed="false">
      <c r="B2" s="1071"/>
      <c r="C2" s="1072"/>
      <c r="D2" s="1073"/>
      <c r="E2" s="1073"/>
      <c r="F2" s="1073"/>
      <c r="G2" s="1073"/>
      <c r="H2" s="1073"/>
      <c r="I2" s="1073"/>
      <c r="J2" s="1073"/>
      <c r="K2" s="1073"/>
      <c r="L2" s="1073"/>
      <c r="M2" s="1073"/>
      <c r="N2" s="1073"/>
      <c r="O2" s="1073"/>
      <c r="P2" s="1073"/>
    </row>
    <row r="3" s="1078" customFormat="true" ht="47.25" hidden="false" customHeight="true" outlineLevel="0" collapsed="false">
      <c r="A3" s="1074" t="s">
        <v>522</v>
      </c>
      <c r="B3" s="1074"/>
      <c r="C3" s="1075" t="s">
        <v>523</v>
      </c>
      <c r="D3" s="1076" t="s">
        <v>524</v>
      </c>
      <c r="E3" s="1076" t="s">
        <v>525</v>
      </c>
      <c r="F3" s="1076" t="s">
        <v>526</v>
      </c>
      <c r="G3" s="1076" t="s">
        <v>527</v>
      </c>
      <c r="H3" s="1076" t="s">
        <v>528</v>
      </c>
      <c r="I3" s="1076" t="s">
        <v>529</v>
      </c>
      <c r="J3" s="1076" t="s">
        <v>530</v>
      </c>
      <c r="K3" s="1076" t="s">
        <v>531</v>
      </c>
      <c r="L3" s="1076" t="s">
        <v>532</v>
      </c>
      <c r="M3" s="1076" t="s">
        <v>533</v>
      </c>
      <c r="N3" s="1076" t="s">
        <v>534</v>
      </c>
      <c r="O3" s="1076" t="s">
        <v>535</v>
      </c>
      <c r="P3" s="1077" t="s">
        <v>536</v>
      </c>
    </row>
    <row r="4" customFormat="false" ht="15.75" hidden="false" customHeight="true" outlineLevel="0" collapsed="false">
      <c r="A4" s="1074"/>
      <c r="B4" s="1074"/>
      <c r="C4" s="1079"/>
      <c r="D4" s="1080" t="s">
        <v>406</v>
      </c>
      <c r="E4" s="1080"/>
      <c r="F4" s="1080"/>
      <c r="G4" s="1080"/>
      <c r="H4" s="1080"/>
      <c r="I4" s="1080"/>
      <c r="J4" s="1080"/>
      <c r="K4" s="1080"/>
      <c r="L4" s="1080"/>
      <c r="M4" s="1080"/>
      <c r="N4" s="1080"/>
      <c r="O4" s="1080"/>
      <c r="P4" s="1080"/>
    </row>
    <row r="5" customFormat="false" ht="15.75" hidden="false" customHeight="true" outlineLevel="0" collapsed="false">
      <c r="A5" s="1081" t="s">
        <v>537</v>
      </c>
      <c r="B5" s="1082" t="s">
        <v>538</v>
      </c>
      <c r="C5" s="1083" t="n">
        <v>1</v>
      </c>
      <c r="D5" s="1084" t="n">
        <v>883.848</v>
      </c>
      <c r="E5" s="1085" t="n">
        <v>5175.648</v>
      </c>
      <c r="F5" s="1086" t="n">
        <v>1239.862</v>
      </c>
      <c r="G5" s="1086" t="n">
        <v>405</v>
      </c>
      <c r="H5" s="1087" t="n">
        <v>269.695</v>
      </c>
      <c r="I5" s="1086" t="n">
        <v>232.7322</v>
      </c>
      <c r="J5" s="1087" t="n">
        <v>7250.965</v>
      </c>
      <c r="K5" s="1086" t="n">
        <v>35297.033</v>
      </c>
      <c r="L5" s="1087" t="n">
        <v>1726.984</v>
      </c>
      <c r="M5" s="1086" t="n">
        <v>943.652</v>
      </c>
      <c r="N5" s="1087" t="n">
        <v>1091.03</v>
      </c>
      <c r="O5" s="1086" t="n">
        <v>711.114</v>
      </c>
      <c r="P5" s="1088" t="n">
        <v>55227.5632</v>
      </c>
      <c r="Q5" s="1089"/>
      <c r="R5" s="1090"/>
    </row>
    <row r="6" customFormat="false" ht="15.75" hidden="false" customHeight="false" outlineLevel="0" collapsed="false">
      <c r="A6" s="1081"/>
      <c r="B6" s="1091" t="s">
        <v>539</v>
      </c>
      <c r="C6" s="1092" t="n">
        <v>2</v>
      </c>
      <c r="D6" s="1084"/>
      <c r="E6" s="1085"/>
      <c r="F6" s="1093"/>
      <c r="G6" s="1085"/>
      <c r="H6" s="1093"/>
      <c r="I6" s="1085"/>
      <c r="J6" s="1093"/>
      <c r="K6" s="1085"/>
      <c r="L6" s="1093"/>
      <c r="M6" s="1085" t="n">
        <v>2231.348</v>
      </c>
      <c r="N6" s="1093"/>
      <c r="O6" s="1085"/>
      <c r="P6" s="1094" t="n">
        <v>2231.348</v>
      </c>
      <c r="Q6" s="1089"/>
      <c r="R6" s="1090"/>
    </row>
    <row r="7" customFormat="false" ht="15.75" hidden="false" customHeight="false" outlineLevel="0" collapsed="false">
      <c r="A7" s="1081"/>
      <c r="B7" s="1091" t="s">
        <v>540</v>
      </c>
      <c r="C7" s="1092" t="n">
        <v>3</v>
      </c>
      <c r="D7" s="1095"/>
      <c r="E7" s="1096"/>
      <c r="F7" s="1095"/>
      <c r="G7" s="1096"/>
      <c r="H7" s="1095"/>
      <c r="I7" s="1096"/>
      <c r="J7" s="1095"/>
      <c r="K7" s="1096" t="n">
        <v>9.805</v>
      </c>
      <c r="L7" s="1095"/>
      <c r="M7" s="1096"/>
      <c r="N7" s="1095"/>
      <c r="O7" s="1096"/>
      <c r="P7" s="1094" t="n">
        <v>9.805</v>
      </c>
      <c r="Q7" s="1089"/>
      <c r="R7" s="1090"/>
    </row>
    <row r="8" customFormat="false" ht="15.75" hidden="false" customHeight="false" outlineLevel="0" collapsed="false">
      <c r="A8" s="1081"/>
      <c r="B8" s="1097" t="s">
        <v>541</v>
      </c>
      <c r="C8" s="1098" t="n">
        <v>4</v>
      </c>
      <c r="D8" s="1099" t="n">
        <v>883.848</v>
      </c>
      <c r="E8" s="1099" t="n">
        <v>5175.648</v>
      </c>
      <c r="F8" s="1099" t="n">
        <v>1239.862</v>
      </c>
      <c r="G8" s="1099" t="n">
        <v>405</v>
      </c>
      <c r="H8" s="1099" t="n">
        <v>269.695</v>
      </c>
      <c r="I8" s="1099" t="n">
        <v>232.7322</v>
      </c>
      <c r="J8" s="1099" t="n">
        <v>7250.965</v>
      </c>
      <c r="K8" s="1099" t="n">
        <v>35306.838</v>
      </c>
      <c r="L8" s="1099" t="n">
        <v>1726.984</v>
      </c>
      <c r="M8" s="1099" t="n">
        <v>3175</v>
      </c>
      <c r="N8" s="1099" t="n">
        <v>1091.03</v>
      </c>
      <c r="O8" s="1099" t="n">
        <v>711.114</v>
      </c>
      <c r="P8" s="1100" t="n">
        <v>57468.7162</v>
      </c>
      <c r="Q8" s="1089"/>
      <c r="R8" s="1090"/>
    </row>
    <row r="9" customFormat="false" ht="15.75" hidden="false" customHeight="false" outlineLevel="0" collapsed="false">
      <c r="A9" s="1081"/>
      <c r="B9" s="1091" t="s">
        <v>542</v>
      </c>
      <c r="C9" s="1092" t="n">
        <v>5</v>
      </c>
      <c r="D9" s="1095"/>
      <c r="E9" s="1096"/>
      <c r="F9" s="1095"/>
      <c r="G9" s="1096"/>
      <c r="H9" s="1095"/>
      <c r="I9" s="1096"/>
      <c r="J9" s="1095"/>
      <c r="K9" s="1096"/>
      <c r="L9" s="1095"/>
      <c r="M9" s="1096"/>
      <c r="N9" s="1095"/>
      <c r="O9" s="1096"/>
      <c r="P9" s="1094" t="n">
        <v>0</v>
      </c>
      <c r="Q9" s="1089"/>
      <c r="R9" s="1090"/>
    </row>
    <row r="10" customFormat="false" ht="15.75" hidden="false" customHeight="false" outlineLevel="0" collapsed="false">
      <c r="A10" s="1081"/>
      <c r="B10" s="1101" t="s">
        <v>543</v>
      </c>
      <c r="C10" s="1102" t="n">
        <v>6</v>
      </c>
      <c r="D10" s="1103"/>
      <c r="E10" s="1104"/>
      <c r="F10" s="1105"/>
      <c r="G10" s="1104"/>
      <c r="H10" s="1105"/>
      <c r="I10" s="1104"/>
      <c r="J10" s="1105"/>
      <c r="K10" s="1104"/>
      <c r="L10" s="1105"/>
      <c r="M10" s="1104"/>
      <c r="N10" s="1105"/>
      <c r="O10" s="1104"/>
      <c r="P10" s="1094" t="n">
        <v>0</v>
      </c>
      <c r="Q10" s="1089"/>
      <c r="R10" s="1090"/>
    </row>
    <row r="11" customFormat="false" ht="16.5" hidden="false" customHeight="false" outlineLevel="0" collapsed="false">
      <c r="A11" s="1081"/>
      <c r="B11" s="1106" t="s">
        <v>544</v>
      </c>
      <c r="C11" s="1107" t="n">
        <v>7</v>
      </c>
      <c r="D11" s="1108" t="n">
        <v>883.848</v>
      </c>
      <c r="E11" s="1108" t="n">
        <v>5175.648</v>
      </c>
      <c r="F11" s="1108" t="n">
        <v>1239.862</v>
      </c>
      <c r="G11" s="1108" t="n">
        <v>405</v>
      </c>
      <c r="H11" s="1108" t="n">
        <v>269.695</v>
      </c>
      <c r="I11" s="1108" t="n">
        <v>232.7322</v>
      </c>
      <c r="J11" s="1108" t="n">
        <v>7250.965</v>
      </c>
      <c r="K11" s="1108" t="n">
        <v>35306.838</v>
      </c>
      <c r="L11" s="1108" t="n">
        <v>1726.984</v>
      </c>
      <c r="M11" s="1108" t="n">
        <v>3175</v>
      </c>
      <c r="N11" s="1108" t="n">
        <v>1091.03</v>
      </c>
      <c r="O11" s="1108" t="n">
        <v>711.114</v>
      </c>
      <c r="P11" s="1109" t="n">
        <v>57468.7162</v>
      </c>
      <c r="Q11" s="1089"/>
      <c r="R11" s="1090"/>
    </row>
    <row r="12" customFormat="false" ht="15.75" hidden="false" customHeight="true" outlineLevel="0" collapsed="false">
      <c r="A12" s="1110" t="s">
        <v>545</v>
      </c>
      <c r="B12" s="1111" t="s">
        <v>546</v>
      </c>
      <c r="C12" s="1112" t="n">
        <v>10</v>
      </c>
      <c r="D12" s="1095"/>
      <c r="E12" s="1096"/>
      <c r="F12" s="1095"/>
      <c r="G12" s="1096"/>
      <c r="H12" s="1095"/>
      <c r="I12" s="1096"/>
      <c r="J12" s="1095"/>
      <c r="K12" s="1096" t="n">
        <v>2345.797</v>
      </c>
      <c r="L12" s="1095"/>
      <c r="M12" s="1096"/>
      <c r="N12" s="1095" t="n">
        <v>98.335</v>
      </c>
      <c r="O12" s="1096"/>
      <c r="P12" s="1094" t="n">
        <v>2444.132</v>
      </c>
      <c r="Q12" s="1089"/>
      <c r="R12" s="1090"/>
    </row>
    <row r="13" customFormat="false" ht="15.75" hidden="false" customHeight="false" outlineLevel="0" collapsed="false">
      <c r="A13" s="1110"/>
      <c r="B13" s="1111" t="s">
        <v>547</v>
      </c>
      <c r="C13" s="1113" t="n">
        <v>11</v>
      </c>
      <c r="D13" s="1084"/>
      <c r="E13" s="1085"/>
      <c r="F13" s="1093"/>
      <c r="G13" s="1085"/>
      <c r="H13" s="1093"/>
      <c r="I13" s="1085"/>
      <c r="J13" s="1093"/>
      <c r="K13" s="1085" t="n">
        <v>1787.265</v>
      </c>
      <c r="L13" s="1093"/>
      <c r="M13" s="1085"/>
      <c r="N13" s="1093" t="n">
        <v>894.122</v>
      </c>
      <c r="O13" s="1085"/>
      <c r="P13" s="1094" t="n">
        <v>2681.387</v>
      </c>
      <c r="Q13" s="1089"/>
      <c r="R13" s="1090"/>
    </row>
    <row r="14" customFormat="false" ht="15.75" hidden="false" customHeight="false" outlineLevel="0" collapsed="false">
      <c r="A14" s="1110"/>
      <c r="B14" s="1111" t="s">
        <v>548</v>
      </c>
      <c r="C14" s="1113" t="n">
        <v>12</v>
      </c>
      <c r="D14" s="1084"/>
      <c r="E14" s="1085"/>
      <c r="F14" s="1093"/>
      <c r="G14" s="1085"/>
      <c r="H14" s="1093"/>
      <c r="I14" s="1085"/>
      <c r="J14" s="1093" t="n">
        <v>126.533</v>
      </c>
      <c r="K14" s="1085" t="n">
        <v>5555.812</v>
      </c>
      <c r="L14" s="1093"/>
      <c r="M14" s="1085"/>
      <c r="N14" s="1093"/>
      <c r="O14" s="1085"/>
      <c r="P14" s="1094" t="n">
        <v>5682.345</v>
      </c>
      <c r="Q14" s="1089"/>
      <c r="R14" s="1090"/>
    </row>
    <row r="15" customFormat="false" ht="15.75" hidden="false" customHeight="false" outlineLevel="0" collapsed="false">
      <c r="A15" s="1110"/>
      <c r="B15" s="1091" t="s">
        <v>549</v>
      </c>
      <c r="C15" s="1092" t="n">
        <v>14</v>
      </c>
      <c r="D15" s="1084" t="n">
        <v>883.848</v>
      </c>
      <c r="E15" s="1085"/>
      <c r="F15" s="1093"/>
      <c r="G15" s="1085"/>
      <c r="H15" s="1093"/>
      <c r="I15" s="1085"/>
      <c r="J15" s="1093"/>
      <c r="K15" s="1085"/>
      <c r="L15" s="1093"/>
      <c r="M15" s="1085"/>
      <c r="N15" s="1093"/>
      <c r="O15" s="1085"/>
      <c r="P15" s="1094" t="n">
        <v>883.848</v>
      </c>
      <c r="Q15" s="1089"/>
      <c r="R15" s="1114" t="s">
        <v>550</v>
      </c>
    </row>
    <row r="16" customFormat="false" ht="15.75" hidden="false" customHeight="false" outlineLevel="0" collapsed="false">
      <c r="A16" s="1110"/>
      <c r="B16" s="1111" t="s">
        <v>551</v>
      </c>
      <c r="C16" s="1113" t="n">
        <v>15</v>
      </c>
      <c r="D16" s="1084"/>
      <c r="E16" s="1085" t="n">
        <v>5175.648</v>
      </c>
      <c r="F16" s="1093" t="n">
        <v>1239.862</v>
      </c>
      <c r="G16" s="1085"/>
      <c r="H16" s="1093" t="n">
        <v>221.168</v>
      </c>
      <c r="I16" s="1085" t="n">
        <v>232.7322</v>
      </c>
      <c r="J16" s="1093" t="n">
        <v>7050.034</v>
      </c>
      <c r="K16" s="1085" t="n">
        <v>2002.227</v>
      </c>
      <c r="L16" s="1093" t="n">
        <v>1636.46</v>
      </c>
      <c r="M16" s="1085"/>
      <c r="N16" s="1093" t="n">
        <v>98.573</v>
      </c>
      <c r="O16" s="1085"/>
      <c r="P16" s="1094" t="n">
        <v>17656.7042</v>
      </c>
      <c r="Q16" s="1089"/>
      <c r="R16" s="1114"/>
    </row>
    <row r="17" customFormat="false" ht="15.75" hidden="false" customHeight="false" outlineLevel="0" collapsed="false">
      <c r="A17" s="1110"/>
      <c r="B17" s="1091" t="s">
        <v>552</v>
      </c>
      <c r="C17" s="1092" t="n">
        <v>16</v>
      </c>
      <c r="D17" s="1084"/>
      <c r="E17" s="1085"/>
      <c r="F17" s="1093"/>
      <c r="G17" s="1085"/>
      <c r="H17" s="1093"/>
      <c r="I17" s="1085"/>
      <c r="J17" s="1093"/>
      <c r="K17" s="1085" t="n">
        <v>612.701</v>
      </c>
      <c r="L17" s="1093" t="n">
        <v>71.827</v>
      </c>
      <c r="M17" s="1085"/>
      <c r="N17" s="1093"/>
      <c r="O17" s="1085"/>
      <c r="P17" s="1094" t="n">
        <v>684.528</v>
      </c>
      <c r="Q17" s="1089"/>
      <c r="R17" s="1114"/>
    </row>
    <row r="18" customFormat="false" ht="15.75" hidden="false" customHeight="false" outlineLevel="0" collapsed="false">
      <c r="A18" s="1110"/>
      <c r="B18" s="1091" t="s">
        <v>553</v>
      </c>
      <c r="C18" s="1092" t="n">
        <v>19</v>
      </c>
      <c r="D18" s="1095"/>
      <c r="E18" s="1096"/>
      <c r="F18" s="1095"/>
      <c r="G18" s="1096"/>
      <c r="H18" s="1095"/>
      <c r="I18" s="1096"/>
      <c r="J18" s="1095"/>
      <c r="K18" s="1096"/>
      <c r="L18" s="1095"/>
      <c r="M18" s="1096"/>
      <c r="N18" s="1095"/>
      <c r="O18" s="1096"/>
      <c r="P18" s="1094" t="n">
        <v>0</v>
      </c>
      <c r="Q18" s="1089"/>
      <c r="R18" s="1114"/>
    </row>
    <row r="19" customFormat="false" ht="15.75" hidden="false" customHeight="false" outlineLevel="0" collapsed="false">
      <c r="A19" s="1110"/>
      <c r="B19" s="1097" t="s">
        <v>554</v>
      </c>
      <c r="C19" s="1098" t="n">
        <v>20</v>
      </c>
      <c r="D19" s="1099" t="n">
        <v>883.848</v>
      </c>
      <c r="E19" s="1099" t="n">
        <v>5175.648</v>
      </c>
      <c r="F19" s="1099" t="n">
        <v>1239.862</v>
      </c>
      <c r="G19" s="1099" t="n">
        <v>0</v>
      </c>
      <c r="H19" s="1099" t="n">
        <v>221.168</v>
      </c>
      <c r="I19" s="1099" t="n">
        <v>232.7322</v>
      </c>
      <c r="J19" s="1099" t="n">
        <v>7176.567</v>
      </c>
      <c r="K19" s="1099" t="n">
        <v>12303.802</v>
      </c>
      <c r="L19" s="1099" t="n">
        <v>1708.287</v>
      </c>
      <c r="M19" s="1099" t="n">
        <v>0</v>
      </c>
      <c r="N19" s="1099" t="n">
        <v>1091.03</v>
      </c>
      <c r="O19" s="1099" t="n">
        <v>0</v>
      </c>
      <c r="P19" s="1100" t="n">
        <v>30032.9442</v>
      </c>
      <c r="Q19" s="1089"/>
      <c r="R19" s="1090"/>
    </row>
    <row r="20" customFormat="false" ht="15.75" hidden="false" customHeight="false" outlineLevel="0" collapsed="false">
      <c r="A20" s="1110"/>
      <c r="B20" s="1097" t="s">
        <v>555</v>
      </c>
      <c r="C20" s="1098" t="n">
        <v>33</v>
      </c>
      <c r="D20" s="1115"/>
      <c r="E20" s="1099"/>
      <c r="F20" s="1115"/>
      <c r="G20" s="1099"/>
      <c r="H20" s="1115"/>
      <c r="I20" s="1099"/>
      <c r="J20" s="1115"/>
      <c r="K20" s="1099"/>
      <c r="L20" s="1115"/>
      <c r="M20" s="1099"/>
      <c r="N20" s="1115"/>
      <c r="O20" s="1099"/>
      <c r="P20" s="1100" t="n">
        <v>0</v>
      </c>
      <c r="Q20" s="1089"/>
      <c r="R20" s="1090"/>
    </row>
    <row r="21" customFormat="false" ht="15.75" hidden="false" customHeight="false" outlineLevel="0" collapsed="false">
      <c r="A21" s="1110"/>
      <c r="B21" s="1116" t="s">
        <v>556</v>
      </c>
      <c r="C21" s="1117" t="s">
        <v>557</v>
      </c>
      <c r="D21" s="1118"/>
      <c r="E21" s="1119"/>
      <c r="F21" s="1118"/>
      <c r="G21" s="1119"/>
      <c r="H21" s="1118" t="n">
        <v>23.2</v>
      </c>
      <c r="I21" s="1119"/>
      <c r="J21" s="1118"/>
      <c r="K21" s="1119"/>
      <c r="L21" s="1118"/>
      <c r="M21" s="1119"/>
      <c r="N21" s="1118"/>
      <c r="O21" s="1119"/>
      <c r="P21" s="1100" t="n">
        <v>23.2</v>
      </c>
      <c r="Q21" s="1089"/>
      <c r="R21" s="1090"/>
    </row>
    <row r="22" customFormat="false" ht="15.75" hidden="false" customHeight="false" outlineLevel="0" collapsed="false">
      <c r="A22" s="1110"/>
      <c r="B22" s="1120" t="s">
        <v>558</v>
      </c>
      <c r="C22" s="1121" t="s">
        <v>559</v>
      </c>
      <c r="D22" s="1122"/>
      <c r="E22" s="1123"/>
      <c r="F22" s="1122"/>
      <c r="G22" s="1123"/>
      <c r="H22" s="1122" t="n">
        <v>25.326</v>
      </c>
      <c r="I22" s="1123"/>
      <c r="J22" s="1122"/>
      <c r="K22" s="1123"/>
      <c r="L22" s="1122"/>
      <c r="M22" s="1123"/>
      <c r="N22" s="1122"/>
      <c r="O22" s="1123"/>
      <c r="P22" s="1124" t="n">
        <v>25.326</v>
      </c>
      <c r="Q22" s="1089"/>
      <c r="R22" s="1090"/>
    </row>
    <row r="23" s="1128" customFormat="true" ht="15.75" hidden="false" customHeight="false" outlineLevel="0" collapsed="false">
      <c r="A23" s="1110"/>
      <c r="B23" s="1125" t="s">
        <v>560</v>
      </c>
      <c r="C23" s="1126" t="n">
        <v>42</v>
      </c>
      <c r="D23" s="1099" t="n">
        <v>0</v>
      </c>
      <c r="E23" s="1099" t="n">
        <v>0</v>
      </c>
      <c r="F23" s="1099" t="s">
        <v>19</v>
      </c>
      <c r="G23" s="1099" t="n">
        <v>405</v>
      </c>
      <c r="H23" s="1099" t="s">
        <v>19</v>
      </c>
      <c r="I23" s="1099" t="n">
        <v>0</v>
      </c>
      <c r="J23" s="1099" t="n">
        <v>74.3980000000001</v>
      </c>
      <c r="K23" s="1099" t="n">
        <v>23003.036</v>
      </c>
      <c r="L23" s="1099" t="n">
        <v>18.6969999999999</v>
      </c>
      <c r="M23" s="1099" t="n">
        <v>3175</v>
      </c>
      <c r="N23" s="1127" t="n">
        <v>0</v>
      </c>
      <c r="O23" s="1099" t="n">
        <v>711.114</v>
      </c>
      <c r="P23" s="1100" t="n">
        <v>27387.245</v>
      </c>
      <c r="Q23" s="1089"/>
      <c r="R23" s="1090"/>
    </row>
    <row r="24" customFormat="false" ht="15.75" hidden="false" customHeight="false" outlineLevel="0" collapsed="false">
      <c r="A24" s="1110"/>
      <c r="B24" s="1129" t="s">
        <v>561</v>
      </c>
      <c r="C24" s="1130" t="n">
        <v>43</v>
      </c>
      <c r="D24" s="1095"/>
      <c r="E24" s="1096"/>
      <c r="F24" s="1095"/>
      <c r="G24" s="1096"/>
      <c r="H24" s="1095"/>
      <c r="I24" s="1096"/>
      <c r="J24" s="1095"/>
      <c r="K24" s="1096"/>
      <c r="L24" s="1095"/>
      <c r="M24" s="1096"/>
      <c r="N24" s="1095"/>
      <c r="O24" s="1096"/>
      <c r="P24" s="1094" t="n">
        <v>0</v>
      </c>
      <c r="Q24" s="1089"/>
      <c r="R24" s="1090"/>
    </row>
    <row r="25" customFormat="false" ht="16.5" hidden="false" customHeight="false" outlineLevel="0" collapsed="false">
      <c r="A25" s="1110"/>
      <c r="B25" s="1131" t="s">
        <v>562</v>
      </c>
      <c r="C25" s="1132" t="n">
        <v>44</v>
      </c>
      <c r="D25" s="1133"/>
      <c r="E25" s="1134"/>
      <c r="F25" s="1133"/>
      <c r="G25" s="1134"/>
      <c r="H25" s="1133"/>
      <c r="I25" s="1134"/>
      <c r="J25" s="1133"/>
      <c r="K25" s="1134"/>
      <c r="L25" s="1133"/>
      <c r="M25" s="1134"/>
      <c r="N25" s="1133"/>
      <c r="O25" s="1134"/>
      <c r="P25" s="1109" t="n">
        <v>0</v>
      </c>
      <c r="Q25" s="1089"/>
      <c r="R25" s="1090"/>
    </row>
    <row r="26" customFormat="false" ht="19.5" hidden="false" customHeight="true" outlineLevel="0" collapsed="false">
      <c r="A26" s="1081" t="s">
        <v>563</v>
      </c>
      <c r="B26" s="1135" t="s">
        <v>564</v>
      </c>
      <c r="C26" s="1136" t="n">
        <v>45</v>
      </c>
      <c r="D26" s="1137" t="n">
        <v>0</v>
      </c>
      <c r="E26" s="1137" t="n">
        <v>0</v>
      </c>
      <c r="F26" s="1137" t="s">
        <v>19</v>
      </c>
      <c r="G26" s="1137" t="n">
        <v>405</v>
      </c>
      <c r="H26" s="1137" t="s">
        <v>19</v>
      </c>
      <c r="I26" s="1137" t="n">
        <v>0</v>
      </c>
      <c r="J26" s="1137" t="n">
        <v>74.3980000000001</v>
      </c>
      <c r="K26" s="1137" t="n">
        <v>23003.036</v>
      </c>
      <c r="L26" s="1137" t="n">
        <v>18.6969999999999</v>
      </c>
      <c r="M26" s="1137" t="n">
        <v>3175</v>
      </c>
      <c r="N26" s="1138" t="n">
        <v>0</v>
      </c>
      <c r="O26" s="1137" t="n">
        <v>711.114</v>
      </c>
      <c r="P26" s="1139" t="n">
        <v>27387.245</v>
      </c>
      <c r="Q26" s="1089"/>
      <c r="R26" s="1090"/>
    </row>
    <row r="27" customFormat="false" ht="30" hidden="false" customHeight="false" outlineLevel="0" collapsed="false">
      <c r="A27" s="1081"/>
      <c r="B27" s="1140" t="s">
        <v>565</v>
      </c>
      <c r="C27" s="1141" t="n">
        <v>76</v>
      </c>
      <c r="D27" s="1142"/>
      <c r="E27" s="1143"/>
      <c r="F27" s="1142"/>
      <c r="G27" s="1143"/>
      <c r="H27" s="1142"/>
      <c r="I27" s="1143"/>
      <c r="J27" s="1142" t="n">
        <v>74.398</v>
      </c>
      <c r="K27" s="1143" t="n">
        <v>11330.036</v>
      </c>
      <c r="L27" s="1142" t="n">
        <v>18.6969999999999</v>
      </c>
      <c r="M27" s="1143"/>
      <c r="N27" s="1142"/>
      <c r="O27" s="1143" t="n">
        <v>66.114</v>
      </c>
      <c r="P27" s="1144" t="n">
        <v>11489.245</v>
      </c>
      <c r="Q27" s="1089"/>
      <c r="R27" s="1090"/>
    </row>
    <row r="28" customFormat="false" ht="19.5" hidden="false" customHeight="true" outlineLevel="0" collapsed="false">
      <c r="A28" s="1081"/>
      <c r="B28" s="1145" t="s">
        <v>566</v>
      </c>
      <c r="C28" s="1141" t="n">
        <v>81</v>
      </c>
      <c r="D28" s="1118"/>
      <c r="E28" s="1119"/>
      <c r="F28" s="1118"/>
      <c r="G28" s="1119"/>
      <c r="H28" s="1118"/>
      <c r="I28" s="1119"/>
      <c r="J28" s="1142"/>
      <c r="K28" s="1119"/>
      <c r="L28" s="1118"/>
      <c r="M28" s="1119" t="n">
        <v>2934</v>
      </c>
      <c r="N28" s="1118"/>
      <c r="O28" s="1119"/>
      <c r="P28" s="1100" t="n">
        <v>2934</v>
      </c>
      <c r="Q28" s="1089"/>
      <c r="R28" s="1090"/>
    </row>
    <row r="29" customFormat="false" ht="21" hidden="false" customHeight="true" outlineLevel="0" collapsed="false">
      <c r="A29" s="1081"/>
      <c r="B29" s="1146" t="s">
        <v>567</v>
      </c>
      <c r="C29" s="1147" t="n">
        <v>84</v>
      </c>
      <c r="D29" s="1133"/>
      <c r="E29" s="1134"/>
      <c r="F29" s="1133"/>
      <c r="G29" s="1134" t="n">
        <v>405</v>
      </c>
      <c r="H29" s="1133"/>
      <c r="I29" s="1134"/>
      <c r="J29" s="1134"/>
      <c r="K29" s="1134" t="n">
        <v>11673</v>
      </c>
      <c r="L29" s="1133"/>
      <c r="M29" s="1134" t="n">
        <v>241</v>
      </c>
      <c r="N29" s="1133"/>
      <c r="O29" s="1134" t="n">
        <v>645</v>
      </c>
      <c r="P29" s="1109" t="n">
        <v>12964</v>
      </c>
      <c r="Q29" s="1089"/>
      <c r="R29" s="1090"/>
    </row>
    <row r="30" customFormat="false" ht="15" hidden="false" customHeight="false" outlineLevel="0" collapsed="false">
      <c r="A30" s="1148"/>
      <c r="K30" s="1089"/>
    </row>
    <row r="31" customFormat="false" ht="15" hidden="false" customHeight="false" outlineLevel="0" collapsed="false">
      <c r="K31" s="1089"/>
    </row>
    <row r="34" customFormat="false" ht="15" hidden="false" customHeight="false" outlineLevel="0" collapsed="false">
      <c r="K34" s="1089"/>
    </row>
  </sheetData>
  <mergeCells count="7">
    <mergeCell ref="A1:P1"/>
    <mergeCell ref="A3:B4"/>
    <mergeCell ref="D4:P4"/>
    <mergeCell ref="A5:A11"/>
    <mergeCell ref="A12:A25"/>
    <mergeCell ref="R15:R18"/>
    <mergeCell ref="A26:A29"/>
  </mergeCells>
  <printOptions headings="false" gridLines="false" gridLinesSet="true" horizontalCentered="true" verticalCentered="true"/>
  <pageMargins left="0.354166666666667" right="0.354166666666667" top="0.511805555555556"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2.42"/>
    <col collapsed="false" customWidth="true" hidden="false" outlineLevel="0" max="3" min="3" style="1149" width="15.85"/>
    <col collapsed="false" customWidth="true" hidden="false" outlineLevel="0" max="4" min="4" style="1149" width="14.14"/>
    <col collapsed="false" customWidth="true" hidden="true" outlineLevel="0" max="5" min="5" style="1150" width="10.71"/>
  </cols>
  <sheetData>
    <row r="1" s="62" customFormat="true" ht="12" hidden="false" customHeight="true" outlineLevel="0" collapsed="false">
      <c r="A1" s="1151" t="s">
        <v>568</v>
      </c>
      <c r="B1" s="1151"/>
      <c r="C1" s="1151"/>
      <c r="D1" s="1151"/>
      <c r="E1" s="1152"/>
    </row>
    <row r="2" customFormat="false" ht="15" hidden="false" customHeight="false" outlineLevel="0" collapsed="false">
      <c r="B2" s="9"/>
      <c r="C2" s="9"/>
      <c r="D2" s="1153"/>
    </row>
    <row r="3" customFormat="false" ht="15" hidden="false" customHeight="false" outlineLevel="0" collapsed="false">
      <c r="A3" s="8"/>
      <c r="C3" s="1154"/>
      <c r="D3" s="12"/>
    </row>
    <row r="4" s="1156" customFormat="true" ht="12.75" hidden="false" customHeight="false" outlineLevel="0" collapsed="false">
      <c r="A4" s="64" t="s">
        <v>569</v>
      </c>
      <c r="B4" s="64"/>
      <c r="C4" s="64"/>
      <c r="D4" s="64"/>
      <c r="E4" s="1155"/>
    </row>
    <row r="5" s="1156" customFormat="true" ht="12.75" hidden="false" customHeight="false" outlineLevel="0" collapsed="false">
      <c r="A5" s="64" t="s">
        <v>570</v>
      </c>
      <c r="B5" s="64"/>
      <c r="C5" s="64"/>
      <c r="D5" s="64"/>
      <c r="E5" s="1155"/>
    </row>
    <row r="6" s="1159" customFormat="true" ht="12" hidden="false" customHeight="true" outlineLevel="0" collapsed="false">
      <c r="A6" s="1157"/>
      <c r="B6" s="1154"/>
      <c r="C6" s="1154"/>
      <c r="D6" s="0"/>
      <c r="E6" s="1158"/>
    </row>
    <row r="7" s="9" customFormat="true" ht="12" hidden="false" customHeight="true" outlineLevel="0" collapsed="false">
      <c r="A7" s="1160"/>
      <c r="B7" s="102"/>
      <c r="C7" s="102"/>
      <c r="D7" s="102"/>
      <c r="E7" s="1161"/>
    </row>
    <row r="8" s="62" customFormat="true" ht="11.25" hidden="false" customHeight="false" outlineLevel="0" collapsed="false">
      <c r="A8" s="1162"/>
      <c r="B8" s="1163"/>
      <c r="C8" s="1164"/>
      <c r="D8" s="1165"/>
    </row>
    <row r="9" s="62" customFormat="true" ht="12.75" hidden="false" customHeight="true" outlineLevel="0" collapsed="false">
      <c r="A9" s="1162"/>
      <c r="B9" s="76" t="s">
        <v>571</v>
      </c>
      <c r="C9" s="76" t="s">
        <v>572</v>
      </c>
      <c r="D9" s="1166" t="s">
        <v>573</v>
      </c>
    </row>
    <row r="10" s="62" customFormat="true" ht="12.75" hidden="false" customHeight="true" outlineLevel="0" collapsed="false">
      <c r="A10" s="1162"/>
      <c r="B10" s="76" t="s">
        <v>574</v>
      </c>
      <c r="C10" s="76" t="s">
        <v>575</v>
      </c>
      <c r="D10" s="1166" t="s">
        <v>576</v>
      </c>
    </row>
    <row r="11" s="62" customFormat="true" ht="13.5" hidden="false" customHeight="true" outlineLevel="0" collapsed="false">
      <c r="A11" s="1162"/>
      <c r="B11" s="1167"/>
      <c r="C11" s="1167"/>
      <c r="D11" s="1168"/>
    </row>
    <row r="12" s="62" customFormat="true" ht="12.75" hidden="false" customHeight="true" outlineLevel="0" collapsed="false">
      <c r="A12" s="1169" t="s">
        <v>577</v>
      </c>
      <c r="B12" s="76" t="s">
        <v>578</v>
      </c>
      <c r="C12" s="1170" t="n">
        <v>29962</v>
      </c>
      <c r="D12" s="1171" t="n">
        <f aca="false">C12/29307.6</f>
        <v>1.02232867925043</v>
      </c>
    </row>
    <row r="13" s="62" customFormat="true" ht="12.75" hidden="false" customHeight="true" outlineLevel="0" collapsed="false">
      <c r="A13" s="1169" t="s">
        <v>579</v>
      </c>
      <c r="B13" s="76" t="s">
        <v>578</v>
      </c>
      <c r="C13" s="1170" t="n">
        <v>31401</v>
      </c>
      <c r="D13" s="1171" t="n">
        <f aca="false">C13/29307.6</f>
        <v>1.07142857142857</v>
      </c>
    </row>
    <row r="14" s="62" customFormat="true" ht="12.75" hidden="false" customHeight="true" outlineLevel="0" collapsed="false">
      <c r="A14" s="1169" t="s">
        <v>580</v>
      </c>
      <c r="B14" s="76" t="s">
        <v>578</v>
      </c>
      <c r="C14" s="1170" t="n">
        <v>28650</v>
      </c>
      <c r="D14" s="1172" t="n">
        <f aca="false">C14/29307.6</f>
        <v>0.977562134053966</v>
      </c>
    </row>
    <row r="15" s="62" customFormat="true" ht="12.75" hidden="false" customHeight="true" outlineLevel="0" collapsed="false">
      <c r="A15" s="1173" t="s">
        <v>581</v>
      </c>
      <c r="B15" s="1174" t="s">
        <v>578</v>
      </c>
      <c r="C15" s="1175" t="n">
        <v>9038</v>
      </c>
      <c r="D15" s="1171" t="n">
        <f aca="false">C15/29307.6</f>
        <v>0.308384173388473</v>
      </c>
    </row>
    <row r="16" s="62" customFormat="true" ht="12.75" hidden="false" customHeight="true" outlineLevel="0" collapsed="false">
      <c r="A16" s="1169" t="s">
        <v>582</v>
      </c>
      <c r="B16" s="76" t="s">
        <v>578</v>
      </c>
      <c r="C16" s="1170" t="n">
        <v>19497</v>
      </c>
      <c r="D16" s="1171" t="n">
        <f aca="false">C16/29307.6</f>
        <v>0.665254063792327</v>
      </c>
    </row>
    <row r="17" s="62" customFormat="true" ht="12.75" hidden="false" customHeight="true" outlineLevel="0" collapsed="false">
      <c r="A17" s="1169" t="s">
        <v>583</v>
      </c>
      <c r="B17" s="76" t="s">
        <v>578</v>
      </c>
      <c r="C17" s="1170" t="n">
        <v>22374</v>
      </c>
      <c r="D17" s="1171" t="n">
        <f aca="false">C17/29307.6</f>
        <v>0.763419727306228</v>
      </c>
    </row>
    <row r="18" s="62" customFormat="true" ht="12.75" hidden="false" customHeight="true" outlineLevel="0" collapsed="false">
      <c r="A18" s="1176" t="s">
        <v>584</v>
      </c>
      <c r="B18" s="1177" t="s">
        <v>578</v>
      </c>
      <c r="C18" s="1178" t="n">
        <v>12821</v>
      </c>
      <c r="D18" s="1172" t="n">
        <f aca="false">C18/29307.6</f>
        <v>0.437463320094447</v>
      </c>
    </row>
    <row r="19" s="62" customFormat="true" ht="12.75" hidden="false" customHeight="true" outlineLevel="0" collapsed="false">
      <c r="A19" s="1169" t="s">
        <v>585</v>
      </c>
      <c r="B19" s="76" t="s">
        <v>578</v>
      </c>
      <c r="C19" s="1170" t="n">
        <v>43543</v>
      </c>
      <c r="D19" s="1171" t="n">
        <f aca="false">C19/29307.6</f>
        <v>1.48572383955015</v>
      </c>
    </row>
    <row r="20" s="62" customFormat="true" ht="12.75" hidden="false" customHeight="true" outlineLevel="0" collapsed="false">
      <c r="A20" s="1169" t="s">
        <v>586</v>
      </c>
      <c r="B20" s="76" t="s">
        <v>578</v>
      </c>
      <c r="C20" s="1170" t="n">
        <v>42960</v>
      </c>
      <c r="D20" s="1171" t="n">
        <f aca="false">C20/29307.6</f>
        <v>1.46583138844532</v>
      </c>
    </row>
    <row r="21" s="62" customFormat="true" ht="12.75" hidden="false" customHeight="true" outlineLevel="0" collapsed="false">
      <c r="A21" s="1169" t="s">
        <v>587</v>
      </c>
      <c r="B21" s="76" t="s">
        <v>578</v>
      </c>
      <c r="C21" s="1170" t="n">
        <v>42800</v>
      </c>
      <c r="D21" s="1171" t="n">
        <f aca="false">C21/29307.6</f>
        <v>1.46037205366526</v>
      </c>
    </row>
    <row r="22" s="62" customFormat="true" ht="12.75" hidden="false" customHeight="true" outlineLevel="0" collapsed="false">
      <c r="A22" s="1169" t="s">
        <v>588</v>
      </c>
      <c r="B22" s="76" t="s">
        <v>578</v>
      </c>
      <c r="C22" s="1170" t="n">
        <v>42821</v>
      </c>
      <c r="D22" s="1171" t="n">
        <f aca="false">C22/29307.6</f>
        <v>1.46108859135514</v>
      </c>
    </row>
    <row r="23" s="62" customFormat="true" ht="12.75" hidden="false" customHeight="true" outlineLevel="0" collapsed="false">
      <c r="A23" s="1169" t="s">
        <v>589</v>
      </c>
      <c r="B23" s="76" t="s">
        <v>578</v>
      </c>
      <c r="C23" s="1170" t="n">
        <v>40344</v>
      </c>
      <c r="D23" s="1171" t="n">
        <f aca="false">C23/29307.6</f>
        <v>1.37657126479139</v>
      </c>
    </row>
    <row r="24" s="62" customFormat="true" ht="12.75" hidden="false" customHeight="true" outlineLevel="0" collapsed="false">
      <c r="A24" s="1169" t="s">
        <v>590</v>
      </c>
      <c r="B24" s="76" t="s">
        <v>578</v>
      </c>
      <c r="C24" s="1170" t="n">
        <v>31508</v>
      </c>
      <c r="D24" s="1171" t="n">
        <f aca="false">C24/29307.6</f>
        <v>1.07507950156273</v>
      </c>
    </row>
    <row r="25" s="62" customFormat="true" ht="12.75" hidden="false" customHeight="true" outlineLevel="0" collapsed="false">
      <c r="A25" s="1169" t="s">
        <v>591</v>
      </c>
      <c r="B25" s="76" t="s">
        <v>578</v>
      </c>
      <c r="C25" s="1170" t="n">
        <v>39466</v>
      </c>
      <c r="D25" s="1171" t="n">
        <f aca="false">C25/29307.6</f>
        <v>1.34661316518582</v>
      </c>
    </row>
    <row r="26" s="62" customFormat="true" ht="12.75" hidden="false" customHeight="true" outlineLevel="0" collapsed="false">
      <c r="A26" s="1176" t="s">
        <v>592</v>
      </c>
      <c r="B26" s="1177" t="s">
        <v>578</v>
      </c>
      <c r="C26" s="1178" t="n">
        <v>45965</v>
      </c>
      <c r="D26" s="1172" t="n">
        <f aca="false">C26/29307.6</f>
        <v>1.56836451978326</v>
      </c>
    </row>
    <row r="27" s="62" customFormat="true" ht="12.75" hidden="false" customHeight="true" outlineLevel="0" collapsed="false">
      <c r="A27" s="1169" t="s">
        <v>593</v>
      </c>
      <c r="B27" s="76" t="s">
        <v>594</v>
      </c>
      <c r="C27" s="1170" t="n">
        <v>15994</v>
      </c>
      <c r="D27" s="1171" t="n">
        <f aca="false">C27/29307.6</f>
        <v>0.545728752951453</v>
      </c>
    </row>
    <row r="28" s="62" customFormat="true" ht="12.75" hidden="false" customHeight="true" outlineLevel="0" collapsed="false">
      <c r="A28" s="1169" t="s">
        <v>595</v>
      </c>
      <c r="B28" s="76" t="s">
        <v>594</v>
      </c>
      <c r="C28" s="1170" t="n">
        <v>35169</v>
      </c>
      <c r="D28" s="1171" t="n">
        <f aca="false">C28/29307.6</f>
        <v>1.19999590549892</v>
      </c>
    </row>
    <row r="29" s="62" customFormat="true" ht="12.75" hidden="false" customHeight="true" outlineLevel="0" collapsed="false">
      <c r="A29" s="1169" t="s">
        <v>596</v>
      </c>
      <c r="B29" s="1177" t="s">
        <v>594</v>
      </c>
      <c r="C29" s="1178" t="n">
        <v>35888</v>
      </c>
      <c r="D29" s="1172" t="n">
        <f aca="false">C29/29307.6</f>
        <v>1.2245287911668</v>
      </c>
    </row>
    <row r="30" s="62" customFormat="true" ht="12.75" hidden="false" customHeight="true" outlineLevel="0" collapsed="false">
      <c r="A30" s="1173" t="s">
        <v>597</v>
      </c>
      <c r="B30" s="1174" t="s">
        <v>578</v>
      </c>
      <c r="C30" s="1179" t="n">
        <v>14654</v>
      </c>
      <c r="D30" s="1171" t="n">
        <f aca="false">C30/29307.6</f>
        <v>0.500006824168475</v>
      </c>
    </row>
    <row r="31" s="62" customFormat="true" ht="12.75" hidden="false" customHeight="true" outlineLevel="0" collapsed="false">
      <c r="A31" s="1169" t="s">
        <v>598</v>
      </c>
      <c r="B31" s="76" t="s">
        <v>578</v>
      </c>
      <c r="C31" s="1170" t="n">
        <v>37200</v>
      </c>
      <c r="D31" s="1171" t="n">
        <f aca="false">C31/29307.6</f>
        <v>1.26929533636326</v>
      </c>
    </row>
    <row r="32" s="62" customFormat="true" ht="12.75" hidden="false" customHeight="true" outlineLevel="0" collapsed="false">
      <c r="A32" s="1169" t="s">
        <v>599</v>
      </c>
      <c r="B32" s="76" t="s">
        <v>600</v>
      </c>
      <c r="C32" s="1170" t="n">
        <v>3600</v>
      </c>
      <c r="D32" s="1171" t="n">
        <f aca="false">C32/29307.6</f>
        <v>0.122835032551284</v>
      </c>
    </row>
    <row r="33" s="62" customFormat="true" ht="12.75" hidden="false" customHeight="true" outlineLevel="0" collapsed="false">
      <c r="A33" s="1169" t="s">
        <v>525</v>
      </c>
      <c r="B33" s="76" t="s">
        <v>600</v>
      </c>
      <c r="C33" s="1170" t="n">
        <v>3600</v>
      </c>
      <c r="D33" s="1171" t="n">
        <f aca="false">C33/29307.6</f>
        <v>0.122835032551284</v>
      </c>
    </row>
    <row r="34" s="62" customFormat="true" ht="12.75" hidden="false" customHeight="true" outlineLevel="0" collapsed="false">
      <c r="A34" s="1176" t="s">
        <v>601</v>
      </c>
      <c r="B34" s="1177" t="s">
        <v>600</v>
      </c>
      <c r="C34" s="1178" t="n">
        <v>3600</v>
      </c>
      <c r="D34" s="1172" t="n">
        <f aca="false">C34/29307.6</f>
        <v>0.122835032551284</v>
      </c>
    </row>
    <row r="35" s="62" customFormat="true" ht="12.75" hidden="false" customHeight="true" outlineLevel="0" collapsed="false">
      <c r="A35" s="1169" t="s">
        <v>602</v>
      </c>
      <c r="B35" s="76" t="s">
        <v>600</v>
      </c>
      <c r="C35" s="1170" t="n">
        <v>3600</v>
      </c>
      <c r="D35" s="1171" t="n">
        <f aca="false">C35/29307.6</f>
        <v>0.122835032551284</v>
      </c>
    </row>
    <row r="36" s="62" customFormat="true" ht="12.75" hidden="false" customHeight="true" outlineLevel="0" collapsed="false">
      <c r="A36" s="1169" t="s">
        <v>274</v>
      </c>
      <c r="B36" s="76" t="s">
        <v>600</v>
      </c>
      <c r="C36" s="1170" t="n">
        <v>3600</v>
      </c>
      <c r="D36" s="1171" t="n">
        <f aca="false">C36/29307.6</f>
        <v>0.122835032551284</v>
      </c>
    </row>
    <row r="37" s="62" customFormat="true" ht="11.25" hidden="false" customHeight="false" outlineLevel="0" collapsed="false">
      <c r="A37" s="73"/>
      <c r="B37" s="72"/>
      <c r="C37" s="1180"/>
      <c r="D37" s="1181"/>
    </row>
    <row r="38" s="62" customFormat="true" ht="11.25" hidden="false" customHeight="false" outlineLevel="0" collapsed="false">
      <c r="A38" s="73"/>
      <c r="B38" s="72"/>
      <c r="C38" s="1180"/>
      <c r="D38" s="1181"/>
    </row>
    <row r="39" s="62" customFormat="true" ht="15" hidden="false" customHeight="true" outlineLevel="0" collapsed="false">
      <c r="A39" s="73" t="s">
        <v>603</v>
      </c>
      <c r="B39" s="73"/>
      <c r="C39" s="1182"/>
      <c r="D39" s="1182"/>
      <c r="E39" s="1183"/>
    </row>
    <row r="40" s="62" customFormat="true" ht="13.5" hidden="false" customHeight="true" outlineLevel="0" collapsed="false">
      <c r="A40" s="62" t="s">
        <v>604</v>
      </c>
      <c r="C40" s="98"/>
      <c r="D40" s="98"/>
      <c r="E40" s="1152"/>
    </row>
    <row r="41" s="62" customFormat="true" ht="13.5" hidden="false" customHeight="true" outlineLevel="0" collapsed="false">
      <c r="A41" s="62" t="s">
        <v>605</v>
      </c>
      <c r="C41" s="98"/>
      <c r="D41" s="98"/>
      <c r="E41" s="1152"/>
    </row>
    <row r="42" s="62" customFormat="true" ht="13.5" hidden="false" customHeight="true" outlineLevel="0" collapsed="false">
      <c r="A42" s="62" t="s">
        <v>606</v>
      </c>
      <c r="C42" s="98"/>
      <c r="D42" s="98"/>
      <c r="E42" s="1152"/>
    </row>
    <row r="43" s="62" customFormat="true" ht="12" hidden="false" customHeight="true" outlineLevel="0" collapsed="false">
      <c r="C43" s="98"/>
      <c r="D43" s="98"/>
      <c r="E43" s="1152"/>
    </row>
    <row r="44" s="62" customFormat="true" ht="12" hidden="false" customHeight="true" outlineLevel="0" collapsed="false">
      <c r="C44" s="98"/>
      <c r="D44" s="98"/>
      <c r="E44" s="1152"/>
    </row>
    <row r="45" s="62" customFormat="true" ht="12" hidden="false" customHeight="true" outlineLevel="0" collapsed="false">
      <c r="C45" s="98"/>
      <c r="D45" s="98"/>
      <c r="E45" s="1152"/>
    </row>
    <row r="46" s="62" customFormat="true" ht="13.5" hidden="false" customHeight="true" outlineLevel="0" collapsed="false">
      <c r="A46" s="64" t="s">
        <v>607</v>
      </c>
      <c r="B46" s="64"/>
      <c r="C46" s="64"/>
      <c r="D46" s="64"/>
      <c r="E46" s="1152"/>
    </row>
    <row r="47" s="62" customFormat="true" ht="12" hidden="false" customHeight="true" outlineLevel="0" collapsed="false">
      <c r="A47" s="1184"/>
      <c r="B47" s="1185"/>
      <c r="C47" s="1185"/>
      <c r="D47" s="61"/>
      <c r="E47" s="1152"/>
    </row>
    <row r="48" s="62" customFormat="true" ht="12" hidden="false" customHeight="true" outlineLevel="0" collapsed="false">
      <c r="A48" s="1186"/>
      <c r="B48" s="1186"/>
      <c r="C48" s="79"/>
      <c r="D48" s="98"/>
      <c r="E48" s="1152"/>
    </row>
    <row r="49" s="62" customFormat="true" ht="13.5" hidden="false" customHeight="true" outlineLevel="0" collapsed="false">
      <c r="A49" s="1187"/>
      <c r="B49" s="1188"/>
      <c r="C49" s="1189"/>
      <c r="D49" s="1190"/>
      <c r="E49" s="1152"/>
    </row>
    <row r="50" s="62" customFormat="true" ht="13.5" hidden="false" customHeight="true" outlineLevel="0" collapsed="false">
      <c r="A50" s="76" t="s">
        <v>608</v>
      </c>
      <c r="B50" s="72" t="s">
        <v>575</v>
      </c>
      <c r="C50" s="94" t="s">
        <v>600</v>
      </c>
      <c r="D50" s="1191" t="s">
        <v>609</v>
      </c>
      <c r="E50" s="1152"/>
    </row>
    <row r="51" s="62" customFormat="true" ht="15" hidden="false" customHeight="true" outlineLevel="0" collapsed="false">
      <c r="A51" s="1167"/>
      <c r="B51" s="1192"/>
      <c r="C51" s="1193"/>
      <c r="D51" s="1194"/>
      <c r="E51" s="1183"/>
    </row>
    <row r="52" s="62" customFormat="true" ht="12.75" hidden="false" customHeight="true" outlineLevel="0" collapsed="false">
      <c r="A52" s="1169" t="s">
        <v>610</v>
      </c>
      <c r="B52" s="1195" t="n">
        <v>1</v>
      </c>
      <c r="C52" s="1196" t="n">
        <v>0.000278</v>
      </c>
      <c r="D52" s="1191" t="n">
        <v>0.2388</v>
      </c>
      <c r="E52" s="1183"/>
    </row>
    <row r="53" s="62" customFormat="true" ht="12.75" hidden="false" customHeight="true" outlineLevel="0" collapsed="false">
      <c r="A53" s="1169" t="s">
        <v>611</v>
      </c>
      <c r="B53" s="61" t="n">
        <v>4.1868</v>
      </c>
      <c r="C53" s="1196" t="n">
        <v>0.001163</v>
      </c>
      <c r="D53" s="1191" t="n">
        <v>1</v>
      </c>
      <c r="E53" s="1183"/>
    </row>
    <row r="54" s="62" customFormat="true" ht="12.75" hidden="false" customHeight="true" outlineLevel="0" collapsed="false">
      <c r="A54" s="1169" t="s">
        <v>612</v>
      </c>
      <c r="B54" s="1197" t="n">
        <v>3600</v>
      </c>
      <c r="C54" s="1198" t="n">
        <v>1</v>
      </c>
      <c r="D54" s="1191" t="n">
        <v>860</v>
      </c>
      <c r="E54" s="1183"/>
    </row>
    <row r="55" s="62" customFormat="true" ht="12.75" hidden="false" customHeight="true" outlineLevel="0" collapsed="false">
      <c r="A55" s="1169" t="s">
        <v>613</v>
      </c>
      <c r="B55" s="1199" t="n">
        <v>29307.6</v>
      </c>
      <c r="C55" s="94" t="n">
        <v>8.14</v>
      </c>
      <c r="D55" s="1200" t="n">
        <v>7000</v>
      </c>
      <c r="E55" s="1183"/>
    </row>
    <row r="56" s="62" customFormat="true" ht="12.75" hidden="false" customHeight="true" outlineLevel="0" collapsed="false">
      <c r="A56" s="1169" t="s">
        <v>614</v>
      </c>
      <c r="B56" s="1201" t="n">
        <v>41868</v>
      </c>
      <c r="C56" s="94" t="n">
        <v>11.63</v>
      </c>
      <c r="D56" s="1200" t="n">
        <v>10000</v>
      </c>
      <c r="E56" s="1183"/>
    </row>
    <row r="57" s="62" customFormat="true" ht="11.25" hidden="false" customHeight="false" outlineLevel="0" collapsed="false">
      <c r="B57" s="1202"/>
      <c r="C57" s="98"/>
      <c r="D57" s="98"/>
      <c r="E57" s="1152"/>
    </row>
    <row r="58" customFormat="false" ht="12.75" hidden="false" customHeight="false" outlineLevel="0" collapsed="false">
      <c r="A58" s="13"/>
      <c r="B58" s="13"/>
      <c r="C58" s="1203"/>
      <c r="D58" s="1203"/>
    </row>
    <row r="59" customFormat="false" ht="12.75" hidden="false" customHeight="false" outlineLevel="0" collapsed="false">
      <c r="A59" s="1204"/>
      <c r="B59" s="1204"/>
    </row>
    <row r="61" customFormat="false" ht="12.75" hidden="false" customHeight="false" outlineLevel="0" collapsed="false">
      <c r="A61" s="14"/>
    </row>
    <row r="85" customFormat="false" ht="12.75" hidden="false" customHeight="false" outlineLevel="0" collapsed="false">
      <c r="A85" s="14"/>
    </row>
    <row r="89" customFormat="false" ht="12.75" hidden="false" customHeight="false" outlineLevel="0" collapsed="false">
      <c r="A89" s="14"/>
    </row>
  </sheetData>
  <mergeCells count="5">
    <mergeCell ref="A1:D1"/>
    <mergeCell ref="A4:D4"/>
    <mergeCell ref="A5:D5"/>
    <mergeCell ref="A8:A11"/>
    <mergeCell ref="A46:D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31" activeCellId="0" sqref="A3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4" customFormat="false" ht="12.75" hidden="false" customHeight="false" outlineLevel="0" collapsed="false">
      <c r="A14" s="3"/>
    </row>
    <row r="43" customFormat="false" ht="12.75" hidden="false" customHeight="false" outlineLevel="0" collapsed="false">
      <c r="B43" s="0" t="n">
        <v>174.322</v>
      </c>
    </row>
    <row r="62" customFormat="false" ht="12.75" hidden="false" customHeight="false" outlineLevel="0" collapsed="false">
      <c r="A62" s="14"/>
    </row>
    <row r="86" customFormat="false" ht="12.75" hidden="false" customHeight="false" outlineLevel="0" collapsed="false">
      <c r="A86" s="14"/>
    </row>
    <row r="90" customFormat="false" ht="12.75" hidden="false" customHeight="false" outlineLevel="0" collapsed="false">
      <c r="A90" s="14"/>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0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4" customFormat="false" ht="12.75" hidden="false" customHeight="false" outlineLevel="0" collapsed="false">
      <c r="A14" s="3"/>
    </row>
    <row r="43" customFormat="false" ht="12.75" hidden="false" customHeight="false" outlineLevel="0" collapsed="false">
      <c r="B43" s="0" t="n">
        <v>174.322</v>
      </c>
    </row>
    <row r="62" customFormat="false" ht="12.75" hidden="false" customHeight="false" outlineLevel="0" collapsed="false">
      <c r="A62" s="14"/>
    </row>
    <row r="86" customFormat="false" ht="12.75" hidden="false" customHeight="false" outlineLevel="0" collapsed="false">
      <c r="A86" s="14"/>
    </row>
    <row r="90" customFormat="false" ht="12.75" hidden="false" customHeight="false" outlineLevel="0" collapsed="false">
      <c r="A90" s="14"/>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1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1" width="8.7"/>
    <col collapsed="false" customWidth="true" hidden="false" outlineLevel="0" max="2" min="2" style="155" width="10.85"/>
    <col collapsed="false" customWidth="true" hidden="false" outlineLevel="0" max="5" min="3" style="62" width="10.71"/>
    <col collapsed="false" customWidth="true" hidden="false" outlineLevel="0" max="6" min="6" style="155" width="10.71"/>
    <col collapsed="false" customWidth="false" hidden="false" outlineLevel="0" max="257" min="7" style="62" width="11.42"/>
  </cols>
  <sheetData>
    <row r="1" customFormat="false" ht="11.25" hidden="false" customHeight="true" outlineLevel="0" collapsed="false">
      <c r="A1" s="143"/>
      <c r="B1" s="154"/>
      <c r="C1" s="61"/>
      <c r="D1" s="61"/>
      <c r="E1" s="61"/>
      <c r="F1" s="154"/>
    </row>
    <row r="2" customFormat="false" ht="11.25" hidden="false" customHeight="true" outlineLevel="0" collapsed="false">
      <c r="A2" s="63"/>
      <c r="B2" s="154"/>
      <c r="C2" s="61"/>
      <c r="D2" s="61"/>
      <c r="E2" s="61"/>
      <c r="F2" s="154"/>
    </row>
    <row r="3" customFormat="false" ht="14.25" hidden="false" customHeight="true" outlineLevel="0" collapsed="false">
      <c r="A3" s="1205" t="s">
        <v>615</v>
      </c>
      <c r="B3" s="1205"/>
      <c r="C3" s="1205"/>
      <c r="D3" s="1205"/>
      <c r="E3" s="1205"/>
      <c r="F3" s="1205"/>
      <c r="H3" s="155"/>
    </row>
    <row r="4" customFormat="false" ht="14.25" hidden="false" customHeight="true" outlineLevel="0" collapsed="false">
      <c r="A4" s="1205" t="s">
        <v>616</v>
      </c>
      <c r="B4" s="1205"/>
      <c r="C4" s="1205"/>
      <c r="D4" s="1205"/>
      <c r="E4" s="1205"/>
      <c r="F4" s="1205"/>
    </row>
    <row r="5" customFormat="false" ht="11.25" hidden="false" customHeight="true" outlineLevel="0" collapsed="false">
      <c r="A5" s="117"/>
      <c r="B5" s="154"/>
      <c r="C5" s="61"/>
      <c r="D5" s="61"/>
      <c r="E5" s="61"/>
      <c r="F5" s="154"/>
      <c r="H5" s="155"/>
    </row>
    <row r="7" customFormat="false" ht="10.9" hidden="false" customHeight="true" outlineLevel="0" collapsed="false">
      <c r="A7" s="65" t="s">
        <v>265</v>
      </c>
      <c r="B7" s="157" t="s">
        <v>617</v>
      </c>
      <c r="C7" s="86" t="s">
        <v>267</v>
      </c>
      <c r="D7" s="86"/>
      <c r="E7" s="86"/>
      <c r="F7" s="86"/>
    </row>
    <row r="8" customFormat="false" ht="10.9" hidden="false" customHeight="true" outlineLevel="0" collapsed="false">
      <c r="A8" s="65"/>
      <c r="B8" s="159" t="s">
        <v>268</v>
      </c>
      <c r="C8" s="69" t="s">
        <v>269</v>
      </c>
      <c r="D8" s="69" t="s">
        <v>270</v>
      </c>
      <c r="E8" s="69" t="s">
        <v>271</v>
      </c>
      <c r="F8" s="71" t="s">
        <v>275</v>
      </c>
    </row>
    <row r="9" customFormat="false" ht="10.9" hidden="false" customHeight="true" outlineLevel="0" collapsed="false">
      <c r="A9" s="72"/>
      <c r="B9" s="160"/>
      <c r="C9" s="72"/>
      <c r="D9" s="72"/>
      <c r="E9" s="72"/>
      <c r="F9" s="160"/>
    </row>
    <row r="10" customFormat="false" ht="10.9" hidden="false" customHeight="true" outlineLevel="0" collapsed="false">
      <c r="A10" s="74" t="s">
        <v>403</v>
      </c>
      <c r="B10" s="74"/>
      <c r="C10" s="74"/>
      <c r="D10" s="74"/>
      <c r="E10" s="74"/>
      <c r="F10" s="74"/>
    </row>
    <row r="11" customFormat="false" ht="10.9" hidden="false" customHeight="true" outlineLevel="0" collapsed="false">
      <c r="A11" s="72"/>
      <c r="B11" s="161"/>
    </row>
    <row r="12" customFormat="false" ht="10.9" hidden="false" customHeight="true" outlineLevel="0" collapsed="false">
      <c r="A12" s="76" t="n">
        <v>1990</v>
      </c>
      <c r="B12" s="1206" t="n">
        <v>28097.908</v>
      </c>
      <c r="C12" s="78" t="n">
        <v>22673.915</v>
      </c>
      <c r="D12" s="78" t="n">
        <v>4039.25</v>
      </c>
      <c r="E12" s="78" t="n">
        <v>1384.743</v>
      </c>
      <c r="F12" s="97" t="s">
        <v>618</v>
      </c>
      <c r="G12" s="1207"/>
    </row>
    <row r="13" customFormat="false" ht="10.9" hidden="false" customHeight="true" outlineLevel="0" collapsed="false">
      <c r="A13" s="76" t="n">
        <v>1995</v>
      </c>
      <c r="B13" s="1206" t="n">
        <v>13239.7912007383</v>
      </c>
      <c r="C13" s="78" t="n">
        <v>2607.333635332</v>
      </c>
      <c r="D13" s="78" t="n">
        <v>7235.982248394</v>
      </c>
      <c r="E13" s="78" t="n">
        <v>3396.41637301232</v>
      </c>
      <c r="F13" s="97" t="s">
        <v>618</v>
      </c>
      <c r="G13" s="1207"/>
    </row>
    <row r="14" customFormat="false" ht="10.9" hidden="false" customHeight="true" outlineLevel="0" collapsed="false">
      <c r="A14" s="76" t="n">
        <v>2000</v>
      </c>
      <c r="B14" s="1206" t="n">
        <v>12058.9054182688</v>
      </c>
      <c r="C14" s="78" t="n">
        <v>596.370427916</v>
      </c>
      <c r="D14" s="78" t="n">
        <v>6806.044198702</v>
      </c>
      <c r="E14" s="78" t="n">
        <v>4656.49079165076</v>
      </c>
      <c r="F14" s="97" t="s">
        <v>618</v>
      </c>
      <c r="G14" s="1207"/>
    </row>
    <row r="15" customFormat="false" ht="10.9" hidden="false" customHeight="true" outlineLevel="0" collapsed="false">
      <c r="A15" s="76" t="n">
        <v>2005</v>
      </c>
      <c r="B15" s="1206" t="n">
        <v>11449.95913769</v>
      </c>
      <c r="C15" s="78" t="n">
        <v>385.735537025</v>
      </c>
      <c r="D15" s="78" t="n">
        <v>6071.786642841</v>
      </c>
      <c r="E15" s="78" t="n">
        <v>4945.574317824</v>
      </c>
      <c r="F15" s="97" t="n">
        <v>46.86264</v>
      </c>
      <c r="G15" s="1207"/>
    </row>
    <row r="16" customFormat="false" ht="10.9" hidden="false" customHeight="true" outlineLevel="0" collapsed="false">
      <c r="A16" s="76" t="n">
        <v>2006</v>
      </c>
      <c r="B16" s="1206" t="n">
        <v>11282.941514098</v>
      </c>
      <c r="C16" s="78" t="n">
        <v>344.594146562</v>
      </c>
      <c r="D16" s="78" t="n">
        <v>6018.89478488</v>
      </c>
      <c r="E16" s="78" t="n">
        <v>4903.377862656</v>
      </c>
      <c r="F16" s="97" t="n">
        <v>16.07472</v>
      </c>
      <c r="G16" s="1207"/>
    </row>
    <row r="17" customFormat="false" ht="10.9" hidden="false" customHeight="true" outlineLevel="0" collapsed="false">
      <c r="A17" s="76" t="n">
        <v>2007</v>
      </c>
      <c r="B17" s="1206" t="n">
        <v>10422.794414461</v>
      </c>
      <c r="C17" s="78" t="n">
        <v>447.872674333</v>
      </c>
      <c r="D17" s="78" t="n">
        <v>5197.3849384</v>
      </c>
      <c r="E17" s="78" t="n">
        <v>4674.97748928</v>
      </c>
      <c r="F17" s="97" t="n">
        <v>102.24344</v>
      </c>
      <c r="G17" s="1207"/>
    </row>
    <row r="18" customFormat="false" ht="10.9" hidden="false" customHeight="true" outlineLevel="0" collapsed="false">
      <c r="A18" s="76" t="n">
        <v>2008</v>
      </c>
      <c r="B18" s="1206" t="n">
        <v>10911</v>
      </c>
      <c r="C18" s="78" t="n">
        <v>483</v>
      </c>
      <c r="D18" s="78" t="n">
        <v>5653</v>
      </c>
      <c r="E18" s="78" t="n">
        <v>4637</v>
      </c>
      <c r="F18" s="97" t="n">
        <v>138</v>
      </c>
      <c r="G18" s="1207"/>
    </row>
    <row r="19" customFormat="false" ht="10.9" hidden="false" customHeight="true" outlineLevel="0" collapsed="false">
      <c r="A19" s="76" t="n">
        <v>2009</v>
      </c>
      <c r="B19" s="1206" t="n">
        <v>10526.4860503321</v>
      </c>
      <c r="C19" s="78" t="n">
        <v>508.1773706961</v>
      </c>
      <c r="D19" s="78" t="n">
        <v>5430.5812556</v>
      </c>
      <c r="E19" s="78" t="n">
        <v>4348.607264036</v>
      </c>
      <c r="F19" s="97" t="n">
        <v>239.12016</v>
      </c>
      <c r="G19" s="1207"/>
    </row>
    <row r="20" customFormat="false" ht="10.9" hidden="false" customHeight="true" outlineLevel="0" collapsed="false">
      <c r="A20" s="76" t="n">
        <v>2010</v>
      </c>
      <c r="B20" s="1206" t="n">
        <v>10771.2112574519</v>
      </c>
      <c r="C20" s="78" t="n">
        <v>557.5593273399</v>
      </c>
      <c r="D20" s="78" t="n">
        <v>5481.26973564</v>
      </c>
      <c r="E20" s="78" t="n">
        <v>4487.862914472</v>
      </c>
      <c r="F20" s="97" t="n">
        <v>244.51928</v>
      </c>
      <c r="G20" s="1207"/>
    </row>
    <row r="21" customFormat="false" ht="10.9" hidden="false" customHeight="true" outlineLevel="0" collapsed="false">
      <c r="A21" s="76" t="n">
        <v>2011</v>
      </c>
      <c r="B21" s="1206" t="n">
        <v>10101.6264743812</v>
      </c>
      <c r="C21" s="78" t="n">
        <v>559.9724943298</v>
      </c>
      <c r="D21" s="78" t="n">
        <v>5256.8999294114</v>
      </c>
      <c r="E21" s="78" t="n">
        <v>4000.98581064</v>
      </c>
      <c r="F21" s="97" t="n">
        <v>283.76824</v>
      </c>
      <c r="G21" s="1207"/>
    </row>
    <row r="22" customFormat="false" ht="10.9" hidden="false" customHeight="true" outlineLevel="0" collapsed="false">
      <c r="A22" s="72"/>
      <c r="B22" s="97"/>
      <c r="C22" s="78"/>
      <c r="D22" s="78"/>
      <c r="E22" s="78"/>
      <c r="F22" s="97"/>
    </row>
    <row r="23" customFormat="false" ht="10.9" hidden="false" customHeight="true" outlineLevel="0" collapsed="false">
      <c r="A23" s="74" t="s">
        <v>278</v>
      </c>
      <c r="B23" s="74"/>
      <c r="C23" s="74"/>
      <c r="D23" s="74"/>
      <c r="E23" s="74"/>
      <c r="F23" s="74"/>
    </row>
    <row r="24" customFormat="false" ht="10.9" hidden="false" customHeight="true" outlineLevel="0" collapsed="false"/>
    <row r="25" customFormat="false" ht="10.9" hidden="false" customHeight="true" outlineLevel="0" collapsed="false">
      <c r="A25" s="76" t="n">
        <v>1990</v>
      </c>
      <c r="B25" s="1208" t="n">
        <v>100</v>
      </c>
      <c r="C25" s="80" t="n">
        <v>80.6960966631395</v>
      </c>
      <c r="D25" s="80" t="n">
        <v>14.3756254024321</v>
      </c>
      <c r="E25" s="80" t="n">
        <v>4.92827793442843</v>
      </c>
      <c r="F25" s="97" t="s">
        <v>618</v>
      </c>
    </row>
    <row r="26" customFormat="false" ht="10.9" hidden="false" customHeight="true" outlineLevel="0" collapsed="false">
      <c r="A26" s="76" t="n">
        <v>1995</v>
      </c>
      <c r="B26" s="1208" t="n">
        <v>100</v>
      </c>
      <c r="C26" s="80" t="n">
        <v>19.6931627984179</v>
      </c>
      <c r="D26" s="80" t="n">
        <v>54.6532958011489</v>
      </c>
      <c r="E26" s="80" t="n">
        <v>25.6530961970376</v>
      </c>
      <c r="F26" s="97" t="s">
        <v>618</v>
      </c>
      <c r="G26" s="73"/>
      <c r="H26" s="73"/>
    </row>
    <row r="27" customFormat="false" ht="10.9" hidden="false" customHeight="true" outlineLevel="0" collapsed="false">
      <c r="A27" s="76" t="n">
        <v>2000</v>
      </c>
      <c r="B27" s="1208" t="n">
        <v>100</v>
      </c>
      <c r="C27" s="80" t="n">
        <v>4.94547728198053</v>
      </c>
      <c r="D27" s="80" t="n">
        <v>56.4399832541278</v>
      </c>
      <c r="E27" s="80" t="n">
        <v>38.6145394638917</v>
      </c>
      <c r="F27" s="97" t="s">
        <v>618</v>
      </c>
      <c r="G27" s="73"/>
      <c r="H27" s="73"/>
    </row>
    <row r="28" customFormat="false" ht="10.9" hidden="false" customHeight="true" outlineLevel="0" collapsed="false">
      <c r="A28" s="76" t="n">
        <v>2005</v>
      </c>
      <c r="B28" s="1208" t="n">
        <v>100</v>
      </c>
      <c r="C28" s="80" t="n">
        <v>3.36888134172696</v>
      </c>
      <c r="D28" s="80" t="n">
        <v>53.0288935517194</v>
      </c>
      <c r="E28" s="80" t="n">
        <v>43.1929429472336</v>
      </c>
      <c r="F28" s="165" t="n">
        <v>0.409282159320041</v>
      </c>
      <c r="G28" s="73"/>
      <c r="H28" s="73"/>
    </row>
    <row r="29" customFormat="false" ht="10.9" hidden="false" customHeight="true" outlineLevel="0" collapsed="false">
      <c r="A29" s="76" t="n">
        <v>2006</v>
      </c>
      <c r="B29" s="1208" t="n">
        <v>100</v>
      </c>
      <c r="C29" s="80" t="n">
        <v>3.0541162172243</v>
      </c>
      <c r="D29" s="80" t="n">
        <v>53.3450853871698</v>
      </c>
      <c r="E29" s="80" t="n">
        <v>43.4583291646885</v>
      </c>
      <c r="F29" s="80" t="n">
        <v>0.14246923091744</v>
      </c>
      <c r="G29" s="73"/>
      <c r="H29" s="73"/>
    </row>
    <row r="30" customFormat="false" ht="10.9" hidden="false" customHeight="true" outlineLevel="0" collapsed="false">
      <c r="A30" s="76" t="n">
        <v>2007</v>
      </c>
      <c r="B30" s="1208" t="n">
        <v>100</v>
      </c>
      <c r="C30" s="80" t="n">
        <v>4.29704987475915</v>
      </c>
      <c r="D30" s="80" t="n">
        <v>49.8655613046434</v>
      </c>
      <c r="E30" s="80" t="n">
        <v>44.8533982671072</v>
      </c>
      <c r="F30" s="80" t="n">
        <v>0.980959960777346</v>
      </c>
      <c r="G30" s="73"/>
      <c r="H30" s="73"/>
    </row>
    <row r="31" customFormat="false" ht="10.9" hidden="false" customHeight="true" outlineLevel="0" collapsed="false">
      <c r="A31" s="76" t="n">
        <v>2008</v>
      </c>
      <c r="B31" s="1208" t="n">
        <v>100</v>
      </c>
      <c r="C31" s="80" t="n">
        <v>4.42672532306846</v>
      </c>
      <c r="D31" s="80" t="n">
        <v>51.8100998991843</v>
      </c>
      <c r="E31" s="80" t="n">
        <v>42.4983961140134</v>
      </c>
      <c r="F31" s="80" t="n">
        <v>1.26477866373385</v>
      </c>
      <c r="G31" s="73"/>
      <c r="H31" s="73"/>
    </row>
    <row r="32" customFormat="false" ht="10.9" hidden="false" customHeight="true" outlineLevel="0" collapsed="false">
      <c r="A32" s="76" t="n">
        <v>2009</v>
      </c>
      <c r="B32" s="1208" t="n">
        <v>100</v>
      </c>
      <c r="C32" s="80" t="n">
        <v>4.82760693612535</v>
      </c>
      <c r="D32" s="80" t="n">
        <v>51.5896874762749</v>
      </c>
      <c r="E32" s="80" t="n">
        <v>41.3111008103108</v>
      </c>
      <c r="F32" s="80" t="n">
        <v>2.27160477728896</v>
      </c>
      <c r="G32" s="73"/>
      <c r="H32" s="73"/>
    </row>
    <row r="33" customFormat="false" ht="10.9" hidden="false" customHeight="true" outlineLevel="0" collapsed="false">
      <c r="A33" s="76" t="n">
        <v>2010</v>
      </c>
      <c r="B33" s="1208" t="n">
        <v>100</v>
      </c>
      <c r="C33" s="80" t="n">
        <v>5.17638466104878</v>
      </c>
      <c r="D33" s="80" t="n">
        <v>50.8881462319093</v>
      </c>
      <c r="E33" s="80" t="n">
        <v>41.6653504160652</v>
      </c>
      <c r="F33" s="80" t="n">
        <v>2.27011869097668</v>
      </c>
      <c r="G33" s="73"/>
      <c r="H33" s="73"/>
    </row>
    <row r="34" customFormat="false" ht="10.9" hidden="false" customHeight="true" outlineLevel="0" collapsed="false">
      <c r="A34" s="76" t="n">
        <v>2011</v>
      </c>
      <c r="B34" s="1208" t="n">
        <v>100</v>
      </c>
      <c r="C34" s="80" t="n">
        <v>5.54338943089957</v>
      </c>
      <c r="D34" s="80" t="n">
        <v>52.0401337620576</v>
      </c>
      <c r="E34" s="80" t="n">
        <v>39.6073426471165</v>
      </c>
      <c r="F34" s="80" t="n">
        <v>2.80913415992629</v>
      </c>
      <c r="G34" s="73"/>
      <c r="H34" s="73"/>
    </row>
    <row r="35" customFormat="false" ht="10.9" hidden="false" customHeight="true" outlineLevel="0" collapsed="false">
      <c r="A35" s="72"/>
      <c r="B35" s="1209"/>
      <c r="C35" s="80"/>
      <c r="D35" s="80"/>
      <c r="E35" s="80"/>
      <c r="F35" s="165"/>
      <c r="G35" s="73"/>
      <c r="H35" s="73"/>
    </row>
    <row r="36" customFormat="false" ht="10.9" hidden="false" customHeight="true" outlineLevel="0" collapsed="false">
      <c r="A36" s="74" t="s">
        <v>279</v>
      </c>
      <c r="B36" s="74"/>
      <c r="C36" s="74"/>
      <c r="D36" s="74"/>
      <c r="E36" s="74"/>
      <c r="F36" s="74"/>
    </row>
    <row r="37" customFormat="false" ht="10.9" hidden="false" customHeight="true" outlineLevel="0" collapsed="false">
      <c r="A37" s="72"/>
      <c r="B37" s="1210"/>
    </row>
    <row r="38" customFormat="false" ht="10.9" hidden="false" customHeight="true" outlineLevel="0" collapsed="false">
      <c r="A38" s="76" t="n">
        <v>1990</v>
      </c>
      <c r="B38" s="1208" t="n">
        <v>100</v>
      </c>
      <c r="C38" s="80" t="n">
        <v>100</v>
      </c>
      <c r="D38" s="80" t="n">
        <v>100</v>
      </c>
      <c r="E38" s="80" t="n">
        <v>100</v>
      </c>
      <c r="F38" s="97" t="s">
        <v>619</v>
      </c>
      <c r="G38" s="79"/>
      <c r="H38" s="79"/>
    </row>
    <row r="39" customFormat="false" ht="10.9" hidden="false" customHeight="true" outlineLevel="0" collapsed="false">
      <c r="A39" s="76" t="n">
        <v>1995</v>
      </c>
      <c r="B39" s="1208" t="n">
        <v>47.1202026881799</v>
      </c>
      <c r="C39" s="80" t="n">
        <v>11.4992652805305</v>
      </c>
      <c r="D39" s="80" t="n">
        <v>179.141728003813</v>
      </c>
      <c r="E39" s="80" t="n">
        <v>245.274131951729</v>
      </c>
      <c r="F39" s="97" t="s">
        <v>619</v>
      </c>
    </row>
    <row r="40" customFormat="false" ht="10.9" hidden="false" customHeight="true" outlineLevel="0" collapsed="false">
      <c r="A40" s="76" t="n">
        <v>2000</v>
      </c>
      <c r="B40" s="1208" t="n">
        <v>42.9174492929109</v>
      </c>
      <c r="C40" s="80" t="n">
        <v>2.63020492012959</v>
      </c>
      <c r="D40" s="80" t="n">
        <v>168.497721079458</v>
      </c>
      <c r="E40" s="80" t="n">
        <v>336.27111974213</v>
      </c>
      <c r="F40" s="97" t="s">
        <v>619</v>
      </c>
    </row>
    <row r="41" customFormat="false" ht="10.9" hidden="false" customHeight="true" outlineLevel="0" collapsed="false">
      <c r="A41" s="76" t="n">
        <v>2005</v>
      </c>
      <c r="B41" s="1208" t="n">
        <v>40.7502193319517</v>
      </c>
      <c r="C41" s="80" t="n">
        <v>1.70123040959182</v>
      </c>
      <c r="D41" s="80" t="n">
        <v>150.31965446162</v>
      </c>
      <c r="E41" s="80" t="n">
        <v>357.147450308397</v>
      </c>
      <c r="F41" s="97" t="s">
        <v>619</v>
      </c>
    </row>
    <row r="42" customFormat="false" ht="10.9" hidden="false" customHeight="true" outlineLevel="0" collapsed="false">
      <c r="A42" s="76" t="n">
        <v>2006</v>
      </c>
      <c r="B42" s="1208" t="n">
        <v>40.1558063116229</v>
      </c>
      <c r="C42" s="80" t="n">
        <v>1.51978229856644</v>
      </c>
      <c r="D42" s="80" t="n">
        <v>149.010206966145</v>
      </c>
      <c r="E42" s="80" t="n">
        <v>354.1002094003</v>
      </c>
      <c r="F42" s="97" t="s">
        <v>619</v>
      </c>
    </row>
    <row r="43" customFormat="false" ht="10.9" hidden="false" customHeight="true" outlineLevel="0" collapsed="false">
      <c r="A43" s="76" t="n">
        <v>2007</v>
      </c>
      <c r="B43" s="1208" t="n">
        <v>37.0945566995984</v>
      </c>
      <c r="C43" s="80" t="n">
        <v>1.97527720436898</v>
      </c>
      <c r="D43" s="80" t="n">
        <v>128.672029173733</v>
      </c>
      <c r="E43" s="80" t="n">
        <v>337.606147081444</v>
      </c>
      <c r="F43" s="97" t="s">
        <v>619</v>
      </c>
    </row>
    <row r="44" customFormat="false" ht="10.9" hidden="false" customHeight="true" outlineLevel="0" collapsed="false">
      <c r="A44" s="76" t="n">
        <v>2008</v>
      </c>
      <c r="B44" s="1208" t="n">
        <v>38.8320724802715</v>
      </c>
      <c r="C44" s="80" t="n">
        <v>2.13020115846778</v>
      </c>
      <c r="D44" s="80" t="n">
        <v>139.951723711085</v>
      </c>
      <c r="E44" s="80" t="n">
        <v>334.863581184379</v>
      </c>
      <c r="F44" s="97" t="s">
        <v>619</v>
      </c>
    </row>
    <row r="45" customFormat="false" ht="10.9" hidden="false" customHeight="true" outlineLevel="0" collapsed="false">
      <c r="A45" s="76" t="n">
        <v>2009</v>
      </c>
      <c r="B45" s="1208" t="n">
        <v>37.4635935541255</v>
      </c>
      <c r="C45" s="80" t="n">
        <v>2.24124228522556</v>
      </c>
      <c r="D45" s="80" t="n">
        <v>134.445287011203</v>
      </c>
      <c r="E45" s="80" t="n">
        <v>314.037136424304</v>
      </c>
      <c r="F45" s="97" t="s">
        <v>619</v>
      </c>
    </row>
    <row r="46" customFormat="false" ht="10.9" hidden="false" customHeight="true" outlineLevel="0" collapsed="false">
      <c r="A46" s="76" t="n">
        <v>2010</v>
      </c>
      <c r="B46" s="1208" t="n">
        <v>38.3345666070652</v>
      </c>
      <c r="C46" s="80" t="n">
        <v>2.45903421327944</v>
      </c>
      <c r="D46" s="80" t="n">
        <v>135.700185322523</v>
      </c>
      <c r="E46" s="80" t="n">
        <v>324.093562088561</v>
      </c>
      <c r="F46" s="97" t="s">
        <v>619</v>
      </c>
    </row>
    <row r="47" customFormat="false" ht="10.9" hidden="false" customHeight="true" outlineLevel="0" collapsed="false">
      <c r="A47" s="76" t="n">
        <v>2011</v>
      </c>
      <c r="B47" s="1208" t="n">
        <v>35.9515251967556</v>
      </c>
      <c r="C47" s="80" t="n">
        <v>2.46967713484769</v>
      </c>
      <c r="D47" s="80" t="n">
        <v>130.145446045959</v>
      </c>
      <c r="E47" s="80" t="n">
        <v>288.933456290445</v>
      </c>
      <c r="F47" s="97" t="s">
        <v>619</v>
      </c>
    </row>
    <row r="48" customFormat="false" ht="10.9" hidden="false" customHeight="true" outlineLevel="0" collapsed="false">
      <c r="A48" s="72"/>
      <c r="B48" s="165"/>
      <c r="C48" s="80"/>
      <c r="D48" s="80"/>
      <c r="E48" s="80"/>
      <c r="F48" s="1211"/>
    </row>
    <row r="49" customFormat="false" ht="10.9" hidden="false" customHeight="true" outlineLevel="0" collapsed="false">
      <c r="A49" s="74" t="s">
        <v>282</v>
      </c>
      <c r="B49" s="74"/>
      <c r="C49" s="74"/>
      <c r="D49" s="74"/>
      <c r="E49" s="74"/>
      <c r="F49" s="74"/>
    </row>
    <row r="50" customFormat="false" ht="10.9" hidden="false" customHeight="true" outlineLevel="0" collapsed="false"/>
    <row r="51" customFormat="false" ht="10.9" hidden="false" customHeight="true" outlineLevel="0" collapsed="false">
      <c r="A51" s="76" t="n">
        <v>1990</v>
      </c>
      <c r="B51" s="1212" t="s">
        <v>620</v>
      </c>
      <c r="C51" s="79" t="s">
        <v>283</v>
      </c>
      <c r="D51" s="79" t="s">
        <v>283</v>
      </c>
      <c r="E51" s="79" t="s">
        <v>283</v>
      </c>
      <c r="F51" s="1213" t="s">
        <v>283</v>
      </c>
      <c r="G51" s="79"/>
      <c r="H51" s="79"/>
      <c r="I51" s="79"/>
      <c r="J51" s="79"/>
      <c r="K51" s="79"/>
      <c r="L51" s="79"/>
    </row>
    <row r="52" customFormat="false" ht="10.9" hidden="false" customHeight="true" outlineLevel="0" collapsed="false">
      <c r="A52" s="76" t="n">
        <v>1995</v>
      </c>
      <c r="B52" s="1214" t="n">
        <v>-5.37599199014919</v>
      </c>
      <c r="C52" s="83" t="n">
        <v>-45.4646802900648</v>
      </c>
      <c r="D52" s="84" t="n">
        <v>7.50233618175606</v>
      </c>
      <c r="E52" s="84" t="n">
        <v>36.9522731053357</v>
      </c>
      <c r="F52" s="97" t="s">
        <v>621</v>
      </c>
      <c r="G52" s="79"/>
      <c r="H52" s="79"/>
      <c r="I52" s="79"/>
      <c r="J52" s="79"/>
      <c r="K52" s="79"/>
      <c r="L52" s="79"/>
    </row>
    <row r="53" customFormat="false" ht="10.9" hidden="false" customHeight="true" outlineLevel="0" collapsed="false">
      <c r="A53" s="76" t="n">
        <v>2000</v>
      </c>
      <c r="B53" s="1214" t="n">
        <v>-3.04787410943271</v>
      </c>
      <c r="C53" s="83" t="n">
        <v>-21.6333209045992</v>
      </c>
      <c r="D53" s="84" t="n">
        <v>-2.74300944981424</v>
      </c>
      <c r="E53" s="84" t="n">
        <v>-0.481068782843337</v>
      </c>
      <c r="F53" s="97" t="s">
        <v>621</v>
      </c>
    </row>
    <row r="54" customFormat="false" ht="11.25" hidden="false" customHeight="true" outlineLevel="0" collapsed="false">
      <c r="A54" s="76" t="n">
        <v>2005</v>
      </c>
      <c r="B54" s="1214" t="n">
        <v>-3.06799351289163</v>
      </c>
      <c r="C54" s="83" t="n">
        <v>-10.1104231467955</v>
      </c>
      <c r="D54" s="84" t="n">
        <v>-4.31142118124981</v>
      </c>
      <c r="E54" s="84" t="n">
        <v>-0.977286673629891</v>
      </c>
      <c r="F54" s="1215" t="n">
        <v>7.7440773984697</v>
      </c>
      <c r="G54" s="84"/>
    </row>
    <row r="55" customFormat="false" ht="11.25" hidden="false" customHeight="true" outlineLevel="0" collapsed="false">
      <c r="A55" s="76" t="n">
        <v>2006</v>
      </c>
      <c r="B55" s="1214" t="n">
        <v>-1.45867440733679</v>
      </c>
      <c r="C55" s="83" t="n">
        <v>-10.6656987790922</v>
      </c>
      <c r="D55" s="84" t="n">
        <v>-0.871108638564593</v>
      </c>
      <c r="E55" s="84" t="n">
        <v>-0.853216481166257</v>
      </c>
      <c r="F55" s="1215" t="n">
        <v>-65.6982193064667</v>
      </c>
      <c r="G55" s="73"/>
    </row>
    <row r="56" customFormat="false" ht="11.25" hidden="false" customHeight="true" outlineLevel="0" collapsed="false">
      <c r="A56" s="76" t="n">
        <v>2007</v>
      </c>
      <c r="B56" s="1214" t="n">
        <v>-7.6234295689847</v>
      </c>
      <c r="C56" s="84" t="n">
        <v>29.9710627128769</v>
      </c>
      <c r="D56" s="84" t="n">
        <v>-13.648848764456</v>
      </c>
      <c r="E56" s="84" t="n">
        <v>-4.65802105759563</v>
      </c>
      <c r="F56" s="1215" t="n">
        <v>536.051141170733</v>
      </c>
      <c r="G56" s="73"/>
    </row>
    <row r="57" customFormat="false" ht="11.25" hidden="false" customHeight="true" outlineLevel="0" collapsed="false">
      <c r="A57" s="76" t="n">
        <v>2008</v>
      </c>
      <c r="B57" s="1214" t="n">
        <v>4.68401818289385</v>
      </c>
      <c r="C57" s="84" t="n">
        <v>7.84315000224424</v>
      </c>
      <c r="D57" s="84" t="n">
        <v>8.76623661706803</v>
      </c>
      <c r="E57" s="84" t="n">
        <v>-0.812356623472198</v>
      </c>
      <c r="F57" s="1215" t="n">
        <v>34.9719845106933</v>
      </c>
      <c r="G57" s="73"/>
    </row>
    <row r="58" customFormat="false" ht="11.25" hidden="false" customHeight="true" outlineLevel="0" collapsed="false">
      <c r="A58" s="76" t="n">
        <v>2009</v>
      </c>
      <c r="B58" s="1214" t="n">
        <v>-3.52409448875356</v>
      </c>
      <c r="C58" s="84" t="n">
        <v>5.21270614826088</v>
      </c>
      <c r="D58" s="84" t="n">
        <v>-3.93452581638068</v>
      </c>
      <c r="E58" s="84" t="n">
        <v>-6.21938184093163</v>
      </c>
      <c r="F58" s="1215" t="n">
        <v>73.2754782608696</v>
      </c>
      <c r="G58" s="73"/>
    </row>
    <row r="59" customFormat="false" ht="11.25" hidden="false" customHeight="true" outlineLevel="0" collapsed="false">
      <c r="A59" s="76" t="n">
        <v>2010</v>
      </c>
      <c r="B59" s="1214" t="n">
        <v>2.32485186366706</v>
      </c>
      <c r="C59" s="84" t="n">
        <v>9.7174647064974</v>
      </c>
      <c r="D59" s="84" t="n">
        <v>0.933389588595702</v>
      </c>
      <c r="E59" s="84" t="n">
        <v>3.20230459962841</v>
      </c>
      <c r="F59" s="1215" t="n">
        <v>2.25791083445242</v>
      </c>
      <c r="G59" s="73"/>
    </row>
    <row r="60" customFormat="false" ht="11.25" hidden="false" customHeight="true" outlineLevel="0" collapsed="false">
      <c r="A60" s="76" t="n">
        <v>2011</v>
      </c>
      <c r="B60" s="1214" t="n">
        <v>-6.21642976881969</v>
      </c>
      <c r="C60" s="84" t="n">
        <v>0.432809007323627</v>
      </c>
      <c r="D60" s="84" t="n">
        <v>-4.09339107633612</v>
      </c>
      <c r="E60" s="84" t="n">
        <v>-10.8487516911884</v>
      </c>
      <c r="F60" s="1215" t="n">
        <v>16.0514786400484</v>
      </c>
      <c r="G60" s="73"/>
    </row>
    <row r="61" customFormat="false" ht="11.25" hidden="false" customHeight="true" outlineLevel="0" collapsed="false">
      <c r="A61" s="72"/>
      <c r="B61" s="161"/>
      <c r="C61" s="73"/>
      <c r="D61" s="73"/>
      <c r="E61" s="73"/>
      <c r="F61" s="161"/>
      <c r="G61" s="73"/>
    </row>
    <row r="75" customFormat="false" ht="11.25" hidden="false" customHeight="true" outlineLevel="0" collapsed="false">
      <c r="A75" s="85"/>
    </row>
    <row r="79" customFormat="false" ht="11.25" hidden="false" customHeight="true" outlineLevel="0" collapsed="false">
      <c r="A79" s="85"/>
    </row>
  </sheetData>
  <mergeCells count="8">
    <mergeCell ref="A3:F3"/>
    <mergeCell ref="A4:F4"/>
    <mergeCell ref="A7:A8"/>
    <mergeCell ref="C7:F7"/>
    <mergeCell ref="A10:F10"/>
    <mergeCell ref="A23:F23"/>
    <mergeCell ref="A36:F36"/>
    <mergeCell ref="A49:F49"/>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2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false" hidden="false" outlineLevel="0" max="3" min="1" style="149" width="11.42"/>
    <col collapsed="false" customWidth="true" hidden="false" outlineLevel="0" max="4" min="4" style="149" width="14.41"/>
    <col collapsed="false" customWidth="true" hidden="false" outlineLevel="0" max="5" min="5" style="149" width="11.99"/>
    <col collapsed="false" customWidth="false" hidden="false" outlineLevel="0" max="257" min="6" style="149" width="11.42"/>
  </cols>
  <sheetData>
    <row r="1" s="155" customFormat="true" ht="11.25" hidden="false" customHeight="true" outlineLevel="0" collapsed="false">
      <c r="A1" s="154"/>
    </row>
    <row r="2" s="155" customFormat="true" ht="14.25" hidden="false" customHeight="true" outlineLevel="0" collapsed="false">
      <c r="A2" s="152" t="s">
        <v>622</v>
      </c>
      <c r="B2" s="152"/>
      <c r="C2" s="152"/>
      <c r="D2" s="152"/>
      <c r="E2" s="152"/>
      <c r="F2" s="152"/>
      <c r="G2" s="152"/>
    </row>
    <row r="3" s="155" customFormat="true" ht="12.75" hidden="false" customHeight="true" outlineLevel="0" collapsed="false">
      <c r="A3" s="1216" t="s">
        <v>623</v>
      </c>
      <c r="B3" s="1216"/>
      <c r="C3" s="1216"/>
      <c r="D3" s="1216"/>
      <c r="E3" s="1216"/>
      <c r="F3" s="1216"/>
      <c r="G3" s="1216"/>
    </row>
    <row r="4" s="155" customFormat="true" ht="12.75" hidden="false" customHeight="false" outlineLevel="0" collapsed="false">
      <c r="A4" s="1217"/>
      <c r="B4" s="154"/>
      <c r="C4" s="154"/>
      <c r="D4" s="154"/>
      <c r="E4" s="154"/>
      <c r="F4" s="154"/>
      <c r="G4" s="154"/>
    </row>
    <row r="5" s="155" customFormat="true" ht="11.25" hidden="false" customHeight="true" outlineLevel="0" collapsed="false">
      <c r="A5" s="1218"/>
    </row>
    <row r="6" s="155" customFormat="true" ht="11.25" hidden="false" customHeight="true" outlineLevel="0" collapsed="false">
      <c r="A6" s="156" t="s">
        <v>265</v>
      </c>
      <c r="B6" s="1219" t="s">
        <v>624</v>
      </c>
      <c r="C6" s="1220" t="s">
        <v>267</v>
      </c>
      <c r="D6" s="1220"/>
      <c r="E6" s="1220"/>
      <c r="F6" s="1220"/>
      <c r="G6" s="1220"/>
      <c r="H6" s="1221"/>
      <c r="I6" s="1221"/>
    </row>
    <row r="7" s="155" customFormat="true" ht="11.25" hidden="false" customHeight="true" outlineLevel="0" collapsed="false">
      <c r="A7" s="156"/>
      <c r="B7" s="1219"/>
      <c r="C7" s="1219" t="s">
        <v>625</v>
      </c>
      <c r="D7" s="1219" t="s">
        <v>343</v>
      </c>
      <c r="E7" s="1219"/>
      <c r="F7" s="1219"/>
      <c r="G7" s="1222" t="s">
        <v>626</v>
      </c>
      <c r="H7" s="1221"/>
    </row>
    <row r="8" s="155" customFormat="true" ht="11.25" hidden="false" customHeight="true" outlineLevel="0" collapsed="false">
      <c r="A8" s="156"/>
      <c r="B8" s="1219"/>
      <c r="C8" s="1219"/>
      <c r="D8" s="1223" t="s">
        <v>627</v>
      </c>
      <c r="E8" s="1219" t="s">
        <v>628</v>
      </c>
      <c r="F8" s="1224"/>
      <c r="G8" s="1222"/>
      <c r="H8" s="1221"/>
    </row>
    <row r="9" s="155" customFormat="true" ht="11.25" hidden="false" customHeight="true" outlineLevel="0" collapsed="false">
      <c r="A9" s="156"/>
      <c r="B9" s="1219"/>
      <c r="C9" s="1219"/>
      <c r="D9" s="1225" t="s">
        <v>629</v>
      </c>
      <c r="E9" s="1219"/>
      <c r="F9" s="1226" t="s">
        <v>630</v>
      </c>
      <c r="G9" s="1222"/>
      <c r="H9" s="1221"/>
    </row>
    <row r="10" s="155" customFormat="true" ht="11.25" hidden="false" customHeight="true" outlineLevel="0" collapsed="false">
      <c r="A10" s="156"/>
      <c r="B10" s="1219"/>
      <c r="C10" s="1219"/>
      <c r="D10" s="1225" t="s">
        <v>631</v>
      </c>
      <c r="E10" s="1219"/>
      <c r="F10" s="1226" t="s">
        <v>632</v>
      </c>
      <c r="G10" s="1222"/>
    </row>
    <row r="11" s="155" customFormat="true" ht="11.25" hidden="false" customHeight="true" outlineLevel="0" collapsed="false">
      <c r="A11" s="156"/>
      <c r="B11" s="1219"/>
      <c r="C11" s="1219"/>
      <c r="D11" s="1227" t="s">
        <v>633</v>
      </c>
      <c r="E11" s="1219"/>
      <c r="F11" s="1228"/>
      <c r="G11" s="1222"/>
      <c r="H11" s="1218"/>
    </row>
    <row r="12" s="155" customFormat="true" ht="11.1" hidden="false" customHeight="true" outlineLevel="0" collapsed="false">
      <c r="A12" s="160"/>
      <c r="B12" s="165"/>
      <c r="C12" s="165"/>
      <c r="D12" s="165"/>
      <c r="E12" s="165"/>
      <c r="F12" s="165"/>
      <c r="G12" s="165"/>
    </row>
    <row r="13" s="155" customFormat="true" ht="11.25" hidden="false" customHeight="true" outlineLevel="0" collapsed="false">
      <c r="A13" s="162" t="s">
        <v>403</v>
      </c>
      <c r="B13" s="162"/>
      <c r="C13" s="162"/>
      <c r="D13" s="162"/>
      <c r="E13" s="162"/>
      <c r="F13" s="162"/>
      <c r="G13" s="162"/>
    </row>
    <row r="14" s="155" customFormat="true" ht="11.1" hidden="false" customHeight="true" outlineLevel="0" collapsed="false">
      <c r="A14" s="160"/>
      <c r="B14" s="165"/>
      <c r="C14" s="165"/>
      <c r="D14" s="165"/>
      <c r="E14" s="165"/>
      <c r="F14" s="165"/>
      <c r="G14" s="165"/>
    </row>
    <row r="15" s="155" customFormat="true" ht="11.25" hidden="false" customHeight="true" outlineLevel="0" collapsed="false">
      <c r="A15" s="163" t="n">
        <v>1990</v>
      </c>
      <c r="B15" s="1206" t="n">
        <v>28097.908</v>
      </c>
      <c r="C15" s="1206" t="n">
        <v>6702.363</v>
      </c>
      <c r="D15" s="1206" t="n">
        <v>1776.296</v>
      </c>
      <c r="E15" s="1206" t="n">
        <v>4192.776</v>
      </c>
      <c r="F15" s="97" t="n">
        <v>733.291</v>
      </c>
      <c r="G15" s="97" t="n">
        <v>21395.545</v>
      </c>
      <c r="H15" s="97"/>
    </row>
    <row r="16" s="155" customFormat="true" ht="11.25" hidden="false" customHeight="true" outlineLevel="0" collapsed="false">
      <c r="A16" s="163" t="n">
        <v>1995</v>
      </c>
      <c r="B16" s="1206" t="n">
        <v>13239.7322567383</v>
      </c>
      <c r="C16" s="1206" t="n">
        <v>2301.8304546934</v>
      </c>
      <c r="D16" s="1206" t="n">
        <v>541.951974958608</v>
      </c>
      <c r="E16" s="1206" t="n">
        <v>1656.57267034322</v>
      </c>
      <c r="F16" s="97" t="n">
        <v>103.305809391578</v>
      </c>
      <c r="G16" s="97" t="n">
        <v>10937.9018020449</v>
      </c>
      <c r="H16" s="97"/>
    </row>
    <row r="17" s="155" customFormat="true" ht="11.25" hidden="false" customHeight="true" outlineLevel="0" collapsed="false">
      <c r="A17" s="163" t="n">
        <v>2000</v>
      </c>
      <c r="B17" s="1206" t="n">
        <v>12058.9054182688</v>
      </c>
      <c r="C17" s="1206" t="n">
        <v>1626.54020070178</v>
      </c>
      <c r="D17" s="1206" t="n">
        <v>764.273157434</v>
      </c>
      <c r="E17" s="1206" t="n">
        <v>856.178301251778</v>
      </c>
      <c r="F17" s="97" t="n">
        <v>6.088742016</v>
      </c>
      <c r="G17" s="97" t="n">
        <v>10432.365217567</v>
      </c>
      <c r="H17" s="97"/>
    </row>
    <row r="18" s="155" customFormat="true" ht="11.25" hidden="false" customHeight="true" outlineLevel="0" collapsed="false">
      <c r="A18" s="163" t="n">
        <v>2005</v>
      </c>
      <c r="B18" s="1206" t="n">
        <v>11449.95913769</v>
      </c>
      <c r="C18" s="1206" t="n">
        <v>1803.970020424</v>
      </c>
      <c r="D18" s="1206" t="n">
        <v>1502.098774</v>
      </c>
      <c r="E18" s="1206" t="n">
        <v>273.817394</v>
      </c>
      <c r="F18" s="97" t="n">
        <v>28.053852424</v>
      </c>
      <c r="G18" s="97" t="n">
        <v>9645.989117266</v>
      </c>
      <c r="H18" s="97"/>
    </row>
    <row r="19" s="155" customFormat="true" ht="11.25" hidden="false" customHeight="true" outlineLevel="0" collapsed="false">
      <c r="A19" s="163" t="n">
        <v>2006</v>
      </c>
      <c r="B19" s="1206" t="n">
        <v>11282.941514098</v>
      </c>
      <c r="C19" s="1206" t="n">
        <v>1771.49947308</v>
      </c>
      <c r="D19" s="1206" t="n">
        <v>1533.250734</v>
      </c>
      <c r="E19" s="1206" t="n">
        <v>213.130988</v>
      </c>
      <c r="F19" s="97" t="n">
        <v>25.11775108</v>
      </c>
      <c r="G19" s="97" t="n">
        <v>9511.442041018</v>
      </c>
      <c r="H19" s="97"/>
    </row>
    <row r="20" s="155" customFormat="true" ht="11.25" hidden="false" customHeight="true" outlineLevel="0" collapsed="false">
      <c r="A20" s="163" t="n">
        <v>2007</v>
      </c>
      <c r="B20" s="1206" t="n">
        <v>10422.794414461</v>
      </c>
      <c r="C20" s="1206" t="n">
        <v>1661.130182112</v>
      </c>
      <c r="D20" s="1206" t="n">
        <v>1451.695776</v>
      </c>
      <c r="E20" s="1206" t="n">
        <v>171.824542</v>
      </c>
      <c r="F20" s="97" t="n">
        <v>37.609864112</v>
      </c>
      <c r="G20" s="97" t="n">
        <v>8761.570039901</v>
      </c>
      <c r="H20" s="97"/>
    </row>
    <row r="21" s="155" customFormat="true" ht="11.25" hidden="false" customHeight="true" outlineLevel="0" collapsed="false">
      <c r="A21" s="163" t="n">
        <v>2008</v>
      </c>
      <c r="B21" s="1206" t="n">
        <v>10911</v>
      </c>
      <c r="C21" s="1206" t="n">
        <v>1657</v>
      </c>
      <c r="D21" s="1206" t="n">
        <v>1433</v>
      </c>
      <c r="E21" s="1206" t="n">
        <v>190</v>
      </c>
      <c r="F21" s="97" t="n">
        <v>33</v>
      </c>
      <c r="G21" s="97" t="n">
        <v>9254</v>
      </c>
      <c r="H21" s="97"/>
    </row>
    <row r="22" s="155" customFormat="true" ht="11.25" hidden="false" customHeight="true" outlineLevel="0" collapsed="false">
      <c r="A22" s="163" t="n">
        <v>2009</v>
      </c>
      <c r="B22" s="1206" t="n">
        <v>10526.4860503321</v>
      </c>
      <c r="C22" s="1206" t="n">
        <v>1659.249225204</v>
      </c>
      <c r="D22" s="1206" t="n">
        <v>1395.328964</v>
      </c>
      <c r="E22" s="1206" t="n">
        <v>226.593082</v>
      </c>
      <c r="F22" s="97" t="n">
        <v>37.327179204</v>
      </c>
      <c r="G22" s="97" t="n">
        <v>8867.2368251281</v>
      </c>
      <c r="H22" s="97"/>
    </row>
    <row r="23" s="155" customFormat="true" ht="11.25" hidden="false" customHeight="true" outlineLevel="0" collapsed="false">
      <c r="A23" s="163" t="n">
        <v>2010</v>
      </c>
      <c r="B23" s="1206" t="n">
        <v>10771.2112574519</v>
      </c>
      <c r="C23" s="1206" t="n">
        <v>1540.920187776</v>
      </c>
      <c r="D23" s="1206" t="n">
        <v>1307.558629016</v>
      </c>
      <c r="E23" s="1206" t="n">
        <v>208.651766648</v>
      </c>
      <c r="F23" s="97" t="n">
        <v>24.709792112</v>
      </c>
      <c r="G23" s="97" t="n">
        <v>9230.2910696759</v>
      </c>
      <c r="H23" s="97"/>
    </row>
    <row r="24" s="155" customFormat="true" ht="11.25" hidden="false" customHeight="true" outlineLevel="0" collapsed="false">
      <c r="A24" s="163" t="n">
        <v>2011</v>
      </c>
      <c r="B24" s="1206" t="n">
        <v>10101.6264743812</v>
      </c>
      <c r="C24" s="1206" t="n">
        <v>1446.456109424</v>
      </c>
      <c r="D24" s="1206" t="n">
        <v>1251.942470952</v>
      </c>
      <c r="E24" s="1206" t="n">
        <v>159.212046168</v>
      </c>
      <c r="F24" s="97" t="n">
        <v>35.301592304</v>
      </c>
      <c r="G24" s="97" t="n">
        <v>8655.6940369248</v>
      </c>
      <c r="H24" s="97"/>
    </row>
    <row r="25" s="155" customFormat="true" ht="11.1" hidden="false" customHeight="true" outlineLevel="0" collapsed="false">
      <c r="A25" s="160"/>
      <c r="B25" s="165"/>
      <c r="C25" s="165"/>
      <c r="D25" s="165"/>
      <c r="E25" s="165"/>
      <c r="F25" s="165"/>
      <c r="G25" s="165"/>
    </row>
    <row r="26" s="155" customFormat="true" ht="11.25" hidden="false" customHeight="true" outlineLevel="0" collapsed="false">
      <c r="A26" s="162" t="s">
        <v>278</v>
      </c>
      <c r="B26" s="162"/>
      <c r="C26" s="162"/>
      <c r="D26" s="162"/>
      <c r="E26" s="162"/>
      <c r="F26" s="162"/>
      <c r="G26" s="162"/>
    </row>
    <row r="27" s="155" customFormat="true" ht="11.1" hidden="false" customHeight="true" outlineLevel="0" collapsed="false">
      <c r="A27" s="160"/>
      <c r="B27" s="165"/>
      <c r="C27" s="165"/>
      <c r="D27" s="165"/>
      <c r="E27" s="165"/>
      <c r="F27" s="165"/>
      <c r="G27" s="165"/>
    </row>
    <row r="28" s="155" customFormat="true" ht="11.25" hidden="false" customHeight="true" outlineLevel="0" collapsed="false">
      <c r="A28" s="163" t="n">
        <v>1990</v>
      </c>
      <c r="B28" s="1229" t="n">
        <v>100</v>
      </c>
      <c r="C28" s="1229" t="n">
        <v>23.8536014852067</v>
      </c>
      <c r="D28" s="1229" t="n">
        <v>26.5025335094503</v>
      </c>
      <c r="E28" s="1229" t="n">
        <v>62.5566833667469</v>
      </c>
      <c r="F28" s="165" t="n">
        <v>10.9407831238028</v>
      </c>
      <c r="G28" s="165" t="n">
        <v>76.1463985147934</v>
      </c>
      <c r="H28" s="165"/>
    </row>
    <row r="29" s="155" customFormat="true" ht="11.25" hidden="false" customHeight="true" outlineLevel="0" collapsed="false">
      <c r="A29" s="163" t="n">
        <v>1995</v>
      </c>
      <c r="B29" s="1229" t="n">
        <v>100</v>
      </c>
      <c r="C29" s="1229" t="n">
        <v>17.3857779753959</v>
      </c>
      <c r="D29" s="1229" t="n">
        <v>23.5443915451538</v>
      </c>
      <c r="E29" s="1229" t="n">
        <v>71.9676232871751</v>
      </c>
      <c r="F29" s="165" t="n">
        <v>4.48798516767118</v>
      </c>
      <c r="G29" s="165" t="n">
        <v>82.6142220246041</v>
      </c>
      <c r="H29" s="165"/>
    </row>
    <row r="30" s="155" customFormat="true" ht="10.5" hidden="false" customHeight="true" outlineLevel="0" collapsed="false">
      <c r="A30" s="163" t="n">
        <v>2000</v>
      </c>
      <c r="B30" s="1229" t="n">
        <v>100</v>
      </c>
      <c r="C30" s="1229" t="n">
        <v>13.4882905561033</v>
      </c>
      <c r="D30" s="1229" t="n">
        <v>46.9876586575758</v>
      </c>
      <c r="E30" s="1229" t="n">
        <v>52.6380043285974</v>
      </c>
      <c r="F30" s="165" t="n">
        <v>0.374337013826832</v>
      </c>
      <c r="G30" s="165" t="n">
        <v>86.5117094438967</v>
      </c>
      <c r="H30" s="165"/>
    </row>
    <row r="31" s="155" customFormat="true" ht="11.25" hidden="false" customHeight="true" outlineLevel="0" collapsed="false">
      <c r="A31" s="163" t="n">
        <v>2005</v>
      </c>
      <c r="B31" s="1229" t="n">
        <v>100</v>
      </c>
      <c r="C31" s="1229" t="n">
        <v>15.7552529116532</v>
      </c>
      <c r="D31" s="1229" t="n">
        <v>13.1188134030585</v>
      </c>
      <c r="E31" s="1229" t="n">
        <v>2.39142682263967</v>
      </c>
      <c r="F31" s="165" t="n">
        <v>0.245012685954963</v>
      </c>
      <c r="G31" s="165" t="n">
        <v>84.2447470883469</v>
      </c>
    </row>
    <row r="32" s="155" customFormat="true" ht="11.25" hidden="false" customHeight="true" outlineLevel="0" collapsed="false">
      <c r="A32" s="163" t="n">
        <v>2006</v>
      </c>
      <c r="B32" s="1229" t="n">
        <v>100</v>
      </c>
      <c r="C32" s="1229" t="n">
        <v>15.7006882546233</v>
      </c>
      <c r="D32" s="1229" t="n">
        <v>13.5891046859031</v>
      </c>
      <c r="E32" s="1229" t="n">
        <v>1.88896652290268</v>
      </c>
      <c r="F32" s="165" t="n">
        <v>0.222617045817489</v>
      </c>
      <c r="G32" s="165" t="n">
        <v>84.2993117453767</v>
      </c>
    </row>
    <row r="33" s="155" customFormat="true" ht="11.25" hidden="false" customHeight="true" outlineLevel="0" collapsed="false">
      <c r="A33" s="163" t="n">
        <v>2007</v>
      </c>
      <c r="B33" s="1229" t="n">
        <v>100</v>
      </c>
      <c r="C33" s="1229" t="n">
        <v>15.9374743092628</v>
      </c>
      <c r="D33" s="1229" t="n">
        <v>13.9280860609306</v>
      </c>
      <c r="E33" s="1229" t="n">
        <v>1.64854582338882</v>
      </c>
      <c r="F33" s="165" t="n">
        <v>0.360842424943339</v>
      </c>
      <c r="G33" s="165" t="n">
        <v>84.0616219748597</v>
      </c>
    </row>
    <row r="34" s="155" customFormat="true" ht="11.25" hidden="false" customHeight="true" outlineLevel="0" collapsed="false">
      <c r="A34" s="163" t="n">
        <v>2008</v>
      </c>
      <c r="B34" s="1229" t="n">
        <v>100</v>
      </c>
      <c r="C34" s="1229" t="n">
        <v>15.1865090275868</v>
      </c>
      <c r="D34" s="1229" t="n">
        <v>13.1335349647145</v>
      </c>
      <c r="E34" s="1229" t="n">
        <v>1.74136192832921</v>
      </c>
      <c r="F34" s="165" t="n">
        <v>0.302447071762442</v>
      </c>
      <c r="G34" s="165" t="n">
        <v>84.8134909724132</v>
      </c>
    </row>
    <row r="35" s="155" customFormat="true" ht="11.25" hidden="false" customHeight="true" outlineLevel="0" collapsed="false">
      <c r="A35" s="163" t="n">
        <v>2009</v>
      </c>
      <c r="B35" s="1229" t="n">
        <v>100</v>
      </c>
      <c r="C35" s="1229" t="n">
        <v>15.7626126826212</v>
      </c>
      <c r="D35" s="1229" t="n">
        <v>13.2554107546267</v>
      </c>
      <c r="E35" s="1229" t="n">
        <v>2.15259946117395</v>
      </c>
      <c r="F35" s="165" t="n">
        <v>0.354602466820562</v>
      </c>
      <c r="G35" s="165" t="n">
        <v>84.2373873173788</v>
      </c>
    </row>
    <row r="36" s="155" customFormat="true" ht="11.25" hidden="false" customHeight="true" outlineLevel="0" collapsed="false">
      <c r="A36" s="163" t="n">
        <v>2010</v>
      </c>
      <c r="B36" s="1229" t="n">
        <v>100</v>
      </c>
      <c r="C36" s="1229" t="n">
        <v>14.3059137078009</v>
      </c>
      <c r="D36" s="1229" t="n">
        <v>12.1393833781821</v>
      </c>
      <c r="E36" s="1229" t="n">
        <v>1.93712444831724</v>
      </c>
      <c r="F36" s="165" t="n">
        <v>0.229405881301464</v>
      </c>
      <c r="G36" s="165" t="n">
        <v>85.6940862921992</v>
      </c>
    </row>
    <row r="37" s="155" customFormat="true" ht="11.25" hidden="false" customHeight="true" outlineLevel="0" collapsed="false">
      <c r="A37" s="163" t="n">
        <v>2011</v>
      </c>
      <c r="B37" s="1229" t="n">
        <v>100</v>
      </c>
      <c r="C37" s="1229" t="n">
        <v>14.3190417215719</v>
      </c>
      <c r="D37" s="1229" t="n">
        <v>12.393474200685</v>
      </c>
      <c r="E37" s="1229" t="n">
        <v>1.5761030817342</v>
      </c>
      <c r="F37" s="165" t="n">
        <v>0.34946443915273</v>
      </c>
      <c r="G37" s="165" t="n">
        <v>85.6861423145724</v>
      </c>
    </row>
    <row r="38" s="155" customFormat="true" ht="11.1" hidden="false" customHeight="true" outlineLevel="0" collapsed="false">
      <c r="A38" s="160"/>
      <c r="B38" s="165"/>
      <c r="C38" s="165"/>
      <c r="D38" s="165"/>
      <c r="E38" s="165"/>
      <c r="F38" s="165"/>
      <c r="G38" s="165"/>
    </row>
    <row r="39" s="155" customFormat="true" ht="11.25" hidden="false" customHeight="true" outlineLevel="0" collapsed="false">
      <c r="A39" s="162" t="s">
        <v>279</v>
      </c>
      <c r="B39" s="162"/>
      <c r="C39" s="162"/>
      <c r="D39" s="162"/>
      <c r="E39" s="162"/>
      <c r="F39" s="162"/>
      <c r="G39" s="162"/>
    </row>
    <row r="40" s="155" customFormat="true" ht="11.1" hidden="false" customHeight="true" outlineLevel="0" collapsed="false">
      <c r="A40" s="160"/>
      <c r="B40" s="165"/>
      <c r="C40" s="165"/>
      <c r="D40" s="165"/>
      <c r="E40" s="165"/>
      <c r="F40" s="165"/>
      <c r="G40" s="165"/>
    </row>
    <row r="41" s="155" customFormat="true" ht="11.25" hidden="false" customHeight="true" outlineLevel="0" collapsed="false">
      <c r="A41" s="163" t="n">
        <v>1990</v>
      </c>
      <c r="B41" s="1229" t="n">
        <v>100</v>
      </c>
      <c r="C41" s="1229" t="n">
        <v>100</v>
      </c>
      <c r="D41" s="1229" t="n">
        <v>100</v>
      </c>
      <c r="E41" s="1229" t="n">
        <v>100</v>
      </c>
      <c r="F41" s="1230" t="n">
        <v>100</v>
      </c>
      <c r="G41" s="1230" t="n">
        <v>100</v>
      </c>
    </row>
    <row r="42" s="155" customFormat="true" ht="11.25" hidden="false" customHeight="true" outlineLevel="0" collapsed="false">
      <c r="A42" s="163" t="n">
        <v>1995</v>
      </c>
      <c r="B42" s="1229" t="n">
        <v>47.1199929074375</v>
      </c>
      <c r="C42" s="1229" t="n">
        <v>34.3435659138934</v>
      </c>
      <c r="D42" s="1229" t="n">
        <v>30.5102288671825</v>
      </c>
      <c r="E42" s="1229" t="n">
        <v>39.5101639186834</v>
      </c>
      <c r="F42" s="165" t="n">
        <v>14.0879690861579</v>
      </c>
      <c r="G42" s="165" t="n">
        <v>51.1223331868617</v>
      </c>
    </row>
    <row r="43" s="155" customFormat="true" ht="11.25" hidden="false" customHeight="true" outlineLevel="0" collapsed="false">
      <c r="A43" s="163" t="n">
        <v>2000</v>
      </c>
      <c r="B43" s="1229" t="n">
        <v>42.9174492929109</v>
      </c>
      <c r="C43" s="1229" t="n">
        <v>24.2681603592909</v>
      </c>
      <c r="D43" s="1229" t="n">
        <v>43.0262274662556</v>
      </c>
      <c r="E43" s="1229" t="n">
        <v>20.4203206002844</v>
      </c>
      <c r="F43" s="165" t="n">
        <v>0.830330934922153</v>
      </c>
      <c r="G43" s="165" t="n">
        <v>48.7595208141086</v>
      </c>
    </row>
    <row r="44" s="155" customFormat="true" ht="11.25" hidden="false" customHeight="true" outlineLevel="0" collapsed="false">
      <c r="A44" s="163" t="n">
        <v>2005</v>
      </c>
      <c r="B44" s="1229" t="n">
        <v>40.7502193319517</v>
      </c>
      <c r="C44" s="1229" t="n">
        <v>26.9154329663135</v>
      </c>
      <c r="D44" s="1229" t="n">
        <v>84.5635397478798</v>
      </c>
      <c r="E44" s="1229" t="n">
        <v>6.53069455654201</v>
      </c>
      <c r="F44" s="165" t="n">
        <v>3.8257461804386</v>
      </c>
      <c r="G44" s="165" t="n">
        <v>45.084100999839</v>
      </c>
    </row>
    <row r="45" s="155" customFormat="true" ht="11.25" hidden="false" customHeight="true" outlineLevel="0" collapsed="false">
      <c r="A45" s="163" t="n">
        <v>2006</v>
      </c>
      <c r="B45" s="1229" t="n">
        <v>40.1558063116229</v>
      </c>
      <c r="C45" s="1229" t="n">
        <v>26.4309687953338</v>
      </c>
      <c r="D45" s="1229" t="n">
        <v>86.3172992564302</v>
      </c>
      <c r="E45" s="1229" t="n">
        <v>5.08329059315356</v>
      </c>
      <c r="F45" s="165" t="n">
        <v>3.42534561040569</v>
      </c>
      <c r="G45" s="165" t="n">
        <v>44.4552454308502</v>
      </c>
    </row>
    <row r="46" s="155" customFormat="true" ht="11.25" hidden="false" customHeight="true" outlineLevel="0" collapsed="false">
      <c r="A46" s="163" t="n">
        <v>2007</v>
      </c>
      <c r="B46" s="1229" t="n">
        <v>37.0945566995984</v>
      </c>
      <c r="C46" s="1229" t="n">
        <v>24.7842467218203</v>
      </c>
      <c r="D46" s="1229" t="n">
        <v>81.7260060260227</v>
      </c>
      <c r="E46" s="1229" t="n">
        <v>4.09810927175695</v>
      </c>
      <c r="F46" s="165" t="n">
        <v>5.12891391166672</v>
      </c>
      <c r="G46" s="165" t="n">
        <v>40.9504410376132</v>
      </c>
    </row>
    <row r="47" s="155" customFormat="true" ht="11.25" hidden="false" customHeight="true" outlineLevel="0" collapsed="false">
      <c r="A47" s="163" t="n">
        <v>2008</v>
      </c>
      <c r="B47" s="1229" t="n">
        <v>38.8320724802715</v>
      </c>
      <c r="C47" s="1229" t="n">
        <v>24.7226239462112</v>
      </c>
      <c r="D47" s="1229" t="n">
        <v>80.6734913550444</v>
      </c>
      <c r="E47" s="1229" t="n">
        <v>4.5316038824874</v>
      </c>
      <c r="F47" s="165" t="n">
        <v>4.50025978772411</v>
      </c>
      <c r="G47" s="165" t="n">
        <v>43.2519947493742</v>
      </c>
    </row>
    <row r="48" s="155" customFormat="true" ht="11.25" hidden="false" customHeight="true" outlineLevel="0" collapsed="false">
      <c r="A48" s="163" t="n">
        <v>2009</v>
      </c>
      <c r="B48" s="1229" t="n">
        <v>37.4635935541254</v>
      </c>
      <c r="C48" s="1229" t="n">
        <v>24.756182635945</v>
      </c>
      <c r="D48" s="1229" t="n">
        <v>78.5527279237244</v>
      </c>
      <c r="E48" s="1229" t="n">
        <v>5.40436889545256</v>
      </c>
      <c r="F48" s="165" t="n">
        <v>5.09036374427069</v>
      </c>
      <c r="G48" s="165" t="n">
        <v>41.4443138752862</v>
      </c>
    </row>
    <row r="49" s="155" customFormat="true" ht="11.25" hidden="false" customHeight="true" outlineLevel="0" collapsed="false">
      <c r="A49" s="163" t="n">
        <v>2010</v>
      </c>
      <c r="B49" s="1229" t="n">
        <v>38.3345666070652</v>
      </c>
      <c r="C49" s="1229" t="n">
        <v>22.9907002616241</v>
      </c>
      <c r="D49" s="1229" t="n">
        <v>73.6115280908137</v>
      </c>
      <c r="E49" s="1229" t="n">
        <v>4.97645871489438</v>
      </c>
      <c r="F49" s="165" t="n">
        <v>3.36971163044412</v>
      </c>
      <c r="G49" s="165" t="n">
        <v>43.1411822866671</v>
      </c>
    </row>
    <row r="50" s="155" customFormat="true" ht="11.25" hidden="false" customHeight="true" outlineLevel="0" collapsed="false">
      <c r="A50" s="163" t="n">
        <v>2011</v>
      </c>
      <c r="B50" s="1229" t="n">
        <v>35.9515251967556</v>
      </c>
      <c r="C50" s="1229" t="n">
        <v>21.5812857260044</v>
      </c>
      <c r="D50" s="1229" t="n">
        <v>70.4805094957147</v>
      </c>
      <c r="E50" s="1229" t="n">
        <v>3.79729435028248</v>
      </c>
      <c r="F50" s="165" t="n">
        <v>4.81413140267643</v>
      </c>
      <c r="G50" s="165" t="n">
        <v>40.4555903433392</v>
      </c>
    </row>
    <row r="51" s="155" customFormat="true" ht="11.1" hidden="false" customHeight="true" outlineLevel="0" collapsed="false">
      <c r="A51" s="160"/>
      <c r="B51" s="165"/>
      <c r="C51" s="165"/>
      <c r="D51" s="165"/>
      <c r="E51" s="165"/>
      <c r="F51" s="165"/>
      <c r="G51" s="165"/>
    </row>
    <row r="52" s="155" customFormat="true" ht="11.25" hidden="false" customHeight="true" outlineLevel="0" collapsed="false">
      <c r="A52" s="162" t="s">
        <v>282</v>
      </c>
      <c r="B52" s="162"/>
      <c r="C52" s="162"/>
      <c r="D52" s="162"/>
      <c r="E52" s="162"/>
      <c r="F52" s="162"/>
      <c r="G52" s="162"/>
    </row>
    <row r="53" s="155" customFormat="true" ht="11.1" hidden="false" customHeight="true" outlineLevel="0" collapsed="false">
      <c r="A53" s="160"/>
      <c r="B53" s="165"/>
      <c r="C53" s="165"/>
      <c r="D53" s="165"/>
      <c r="E53" s="165"/>
      <c r="F53" s="165"/>
      <c r="G53" s="165"/>
    </row>
    <row r="54" s="155" customFormat="true" ht="11.25" hidden="false" customHeight="true" outlineLevel="0" collapsed="false">
      <c r="A54" s="163" t="n">
        <v>1990</v>
      </c>
      <c r="B54" s="1212" t="s">
        <v>634</v>
      </c>
      <c r="C54" s="1212" t="s">
        <v>635</v>
      </c>
      <c r="D54" s="1212" t="s">
        <v>636</v>
      </c>
      <c r="E54" s="1213" t="s">
        <v>283</v>
      </c>
      <c r="F54" s="1213" t="s">
        <v>283</v>
      </c>
      <c r="G54" s="1213" t="s">
        <v>283</v>
      </c>
    </row>
    <row r="55" s="155" customFormat="true" ht="11.25" hidden="false" customHeight="true" outlineLevel="0" collapsed="false">
      <c r="A55" s="163" t="n">
        <v>1995</v>
      </c>
      <c r="B55" s="1231" t="n">
        <v>-5.37641325944594</v>
      </c>
      <c r="C55" s="1232" t="n">
        <v>-32.7932713958131</v>
      </c>
      <c r="D55" s="1232" t="n">
        <v>-22.0212985671068</v>
      </c>
      <c r="E55" s="170" t="n">
        <v>-30.5552823345253</v>
      </c>
      <c r="F55" s="170" t="n">
        <v>-70.0307046474229</v>
      </c>
      <c r="G55" s="1215" t="n">
        <v>3.51194101868184</v>
      </c>
    </row>
    <row r="56" s="155" customFormat="true" ht="11.25" hidden="false" customHeight="true" outlineLevel="0" collapsed="false">
      <c r="A56" s="163" t="n">
        <v>2000</v>
      </c>
      <c r="B56" s="1231" t="n">
        <v>-3.04787410943271</v>
      </c>
      <c r="C56" s="1231" t="n">
        <v>-7.7925056291509</v>
      </c>
      <c r="D56" s="1231" t="n">
        <v>-0.743745787792221</v>
      </c>
      <c r="E56" s="170" t="n">
        <v>-13.6498512944209</v>
      </c>
      <c r="F56" s="1215" t="n">
        <v>126.466408002381</v>
      </c>
      <c r="G56" s="170" t="n">
        <v>-2.26073304698855</v>
      </c>
    </row>
    <row r="57" s="155" customFormat="true" ht="11.25" hidden="false" customHeight="true" outlineLevel="0" collapsed="false">
      <c r="A57" s="163" t="n">
        <v>2005</v>
      </c>
      <c r="B57" s="1231" t="n">
        <v>-3.06799351289163</v>
      </c>
      <c r="C57" s="1231" t="n">
        <v>2.50864965563756</v>
      </c>
      <c r="D57" s="1231" t="n">
        <v>1.7542743322048</v>
      </c>
      <c r="E57" s="170" t="n">
        <v>4.05012684417135</v>
      </c>
      <c r="F57" s="170" t="n">
        <v>37.1089627138448</v>
      </c>
      <c r="G57" s="170" t="n">
        <v>-4.04425436928347</v>
      </c>
    </row>
    <row r="58" s="155" customFormat="true" ht="11.25" hidden="false" customHeight="true" outlineLevel="0" collapsed="false">
      <c r="A58" s="163" t="n">
        <v>2006</v>
      </c>
      <c r="B58" s="1231" t="n">
        <v>-1.45867440733679</v>
      </c>
      <c r="C58" s="1231" t="n">
        <v>-1.79994938809283</v>
      </c>
      <c r="D58" s="1231" t="n">
        <v>2.0738955745929</v>
      </c>
      <c r="E58" s="170" t="n">
        <v>-22.1630938464048</v>
      </c>
      <c r="F58" s="170" t="n">
        <v>-10.4659470636132</v>
      </c>
      <c r="G58" s="170" t="n">
        <v>-1.39484996937398</v>
      </c>
    </row>
    <row r="59" s="155" customFormat="true" ht="11.25" hidden="false" customHeight="true" outlineLevel="0" collapsed="false">
      <c r="A59" s="163" t="n">
        <v>2007</v>
      </c>
      <c r="B59" s="1231" t="n">
        <v>-7.6234295689847</v>
      </c>
      <c r="C59" s="1231" t="n">
        <v>-6.23027512258345</v>
      </c>
      <c r="D59" s="1231" t="n">
        <v>-5.31908814334865</v>
      </c>
      <c r="E59" s="170" t="n">
        <v>-19.3807791103563</v>
      </c>
      <c r="F59" s="170" t="n">
        <v>49.7342018885872</v>
      </c>
      <c r="G59" s="170" t="n">
        <v>-7.88389392358366</v>
      </c>
    </row>
    <row r="60" s="155" customFormat="true" ht="11.25" hidden="false" customHeight="true" outlineLevel="0" collapsed="false">
      <c r="A60" s="163" t="n">
        <v>2008</v>
      </c>
      <c r="B60" s="1231" t="n">
        <v>4.68401818289385</v>
      </c>
      <c r="C60" s="1231" t="n">
        <v>-0.248636871238389</v>
      </c>
      <c r="D60" s="1231" t="n">
        <v>-1.28785771158707</v>
      </c>
      <c r="E60" s="170" t="n">
        <v>10.5779173268508</v>
      </c>
      <c r="F60" s="170" t="n">
        <v>-12.2570613344204</v>
      </c>
      <c r="G60" s="170" t="n">
        <v>5.62033925262742</v>
      </c>
    </row>
    <row r="61" s="155" customFormat="true" ht="11.25" hidden="false" customHeight="true" outlineLevel="0" collapsed="false">
      <c r="A61" s="163" t="n">
        <v>2009</v>
      </c>
      <c r="B61" s="1231" t="n">
        <v>-3.52409448875356</v>
      </c>
      <c r="C61" s="1231" t="n">
        <v>0.135740808931814</v>
      </c>
      <c r="D61" s="1231" t="n">
        <v>-2.62882316817864</v>
      </c>
      <c r="E61" s="170" t="n">
        <v>19.2595168421052</v>
      </c>
      <c r="F61" s="170" t="n">
        <v>13.1126642545455</v>
      </c>
      <c r="G61" s="170" t="n">
        <v>-4.17941619701642</v>
      </c>
    </row>
    <row r="62" s="155" customFormat="true" ht="11.25" hidden="false" customHeight="true" outlineLevel="0" collapsed="false">
      <c r="A62" s="163" t="n">
        <v>2010</v>
      </c>
      <c r="B62" s="1231" t="n">
        <v>2.32485186366706</v>
      </c>
      <c r="C62" s="1231" t="n">
        <v>-7.1314806498374</v>
      </c>
      <c r="D62" s="1231" t="n">
        <v>-6.29029692986435</v>
      </c>
      <c r="E62" s="170" t="n">
        <v>-7.91785662370747</v>
      </c>
      <c r="F62" s="170" t="n">
        <v>-33.80214460633</v>
      </c>
      <c r="G62" s="170" t="n">
        <v>4.09433346269685</v>
      </c>
    </row>
    <row r="63" s="155" customFormat="true" ht="11.25" hidden="false" customHeight="true" outlineLevel="0" collapsed="false">
      <c r="A63" s="163" t="n">
        <v>2011</v>
      </c>
      <c r="B63" s="1231" t="n">
        <v>-6.21642976881969</v>
      </c>
      <c r="C63" s="1231" t="n">
        <v>-6.13036801655116</v>
      </c>
      <c r="D63" s="1231" t="n">
        <v>-4.25343512939483</v>
      </c>
      <c r="E63" s="170" t="n">
        <v>-23.6948487301361</v>
      </c>
      <c r="F63" s="170" t="n">
        <v>42.8647887606316</v>
      </c>
      <c r="G63" s="170" t="n">
        <v>-6.22512365442961</v>
      </c>
    </row>
    <row r="64" s="155" customFormat="true" ht="11.25" hidden="false" customHeight="true" outlineLevel="0" collapsed="false">
      <c r="A64" s="154"/>
    </row>
    <row r="65" s="155" customFormat="true" ht="11.25" hidden="false" customHeight="true" outlineLevel="0" collapsed="false">
      <c r="A65" s="155" t="s">
        <v>637</v>
      </c>
    </row>
    <row r="66" s="155" customFormat="true" ht="11.25" hidden="false" customHeight="true" outlineLevel="0" collapsed="false">
      <c r="A66" s="1218"/>
    </row>
    <row r="67" s="155" customFormat="true" ht="11.25" hidden="false" customHeight="true" outlineLevel="0" collapsed="false">
      <c r="A67" s="154"/>
    </row>
    <row r="68" s="155" customFormat="true" ht="11.25" hidden="false" customHeight="true" outlineLevel="0" collapsed="false">
      <c r="A68" s="154"/>
    </row>
    <row r="69" s="155" customFormat="true" ht="11.25" hidden="false" customHeight="true" outlineLevel="0" collapsed="false">
      <c r="A69" s="154"/>
    </row>
    <row r="70" s="155" customFormat="true" ht="11.25" hidden="false" customHeight="true" outlineLevel="0" collapsed="false">
      <c r="A70" s="154"/>
    </row>
    <row r="71" s="155" customFormat="true" ht="11.25" hidden="false" customHeight="true" outlineLevel="0" collapsed="false">
      <c r="A71" s="154"/>
    </row>
    <row r="72" s="155" customFormat="true" ht="11.25" hidden="false" customHeight="true" outlineLevel="0" collapsed="false">
      <c r="A72" s="154"/>
    </row>
    <row r="73" s="155" customFormat="true" ht="11.25" hidden="false" customHeight="true" outlineLevel="0" collapsed="false">
      <c r="A73" s="154"/>
    </row>
    <row r="74" s="155" customFormat="true" ht="11.25" hidden="false" customHeight="true" outlineLevel="0" collapsed="false">
      <c r="A74" s="154"/>
    </row>
    <row r="75" s="155" customFormat="true" ht="11.25" hidden="false" customHeight="true" outlineLevel="0" collapsed="false">
      <c r="A75" s="154"/>
    </row>
    <row r="76" s="155" customFormat="true" ht="11.25" hidden="false" customHeight="true" outlineLevel="0" collapsed="false">
      <c r="A76" s="154"/>
    </row>
    <row r="77" s="155" customFormat="true" ht="11.25" hidden="false" customHeight="true" outlineLevel="0" collapsed="false">
      <c r="A77" s="154"/>
    </row>
    <row r="78" s="155" customFormat="true" ht="11.25" hidden="false" customHeight="true" outlineLevel="0" collapsed="false">
      <c r="A78" s="154"/>
    </row>
    <row r="79" s="155" customFormat="true" ht="11.25" hidden="false" customHeight="true" outlineLevel="0" collapsed="false">
      <c r="A79" s="154"/>
    </row>
    <row r="80" s="155" customFormat="true" ht="11.25" hidden="false" customHeight="true" outlineLevel="0" collapsed="false">
      <c r="A80" s="154"/>
    </row>
    <row r="81" s="155" customFormat="true" ht="11.25" hidden="false" customHeight="true" outlineLevel="0" collapsed="false">
      <c r="A81" s="1233"/>
    </row>
    <row r="82" s="155" customFormat="true" ht="11.25" hidden="false" customHeight="true" outlineLevel="0" collapsed="false">
      <c r="A82" s="154"/>
    </row>
    <row r="83" s="155" customFormat="true" ht="11.25" hidden="false" customHeight="true" outlineLevel="0" collapsed="false">
      <c r="A83" s="154"/>
    </row>
    <row r="84" s="155" customFormat="true" ht="11.25" hidden="false" customHeight="true" outlineLevel="0" collapsed="false">
      <c r="A84" s="154"/>
    </row>
    <row r="85" s="155" customFormat="true" ht="11.25" hidden="false" customHeight="true" outlineLevel="0" collapsed="false">
      <c r="A85" s="1233"/>
    </row>
    <row r="86" s="155" customFormat="true" ht="11.25" hidden="false" customHeight="true" outlineLevel="0" collapsed="false">
      <c r="A86" s="154"/>
    </row>
    <row r="87" s="155" customFormat="true" ht="11.25" hidden="false" customHeight="true" outlineLevel="0" collapsed="false">
      <c r="A87" s="154"/>
    </row>
    <row r="88" s="155" customFormat="true" ht="11.25" hidden="false" customHeight="true" outlineLevel="0" collapsed="false">
      <c r="A88" s="154"/>
    </row>
    <row r="89" s="155" customFormat="true" ht="11.25" hidden="false" customHeight="true" outlineLevel="0" collapsed="false">
      <c r="A89" s="154"/>
    </row>
    <row r="90" s="155" customFormat="true" ht="11.25" hidden="false" customHeight="true" outlineLevel="0" collapsed="false">
      <c r="A90" s="154"/>
    </row>
    <row r="91" s="155" customFormat="true" ht="11.25" hidden="false" customHeight="true" outlineLevel="0" collapsed="false">
      <c r="A91" s="154"/>
    </row>
    <row r="92" s="155" customFormat="true" ht="11.25" hidden="false" customHeight="true" outlineLevel="0" collapsed="false">
      <c r="A92" s="154"/>
    </row>
    <row r="93" s="155" customFormat="true" ht="11.25" hidden="false" customHeight="true" outlineLevel="0" collapsed="false">
      <c r="A93" s="154"/>
    </row>
    <row r="94" s="155" customFormat="true" ht="11.25" hidden="false" customHeight="true" outlineLevel="0" collapsed="false">
      <c r="A94" s="154"/>
    </row>
    <row r="95" s="155" customFormat="true" ht="11.25" hidden="false" customHeight="true" outlineLevel="0" collapsed="false">
      <c r="A95" s="154"/>
    </row>
    <row r="96" s="155" customFormat="true" ht="11.25" hidden="false" customHeight="true" outlineLevel="0" collapsed="false">
      <c r="A96" s="154"/>
    </row>
    <row r="97" s="155" customFormat="true" ht="11.25" hidden="false" customHeight="true" outlineLevel="0" collapsed="false">
      <c r="A97" s="154"/>
    </row>
    <row r="98" s="155" customFormat="true" ht="11.25" hidden="false" customHeight="true" outlineLevel="0" collapsed="false">
      <c r="A98" s="154"/>
    </row>
    <row r="99" s="155" customFormat="true" ht="11.25" hidden="false" customHeight="true" outlineLevel="0" collapsed="false">
      <c r="A99" s="154"/>
    </row>
    <row r="100" s="155" customFormat="true" ht="11.25" hidden="false" customHeight="true" outlineLevel="0" collapsed="false">
      <c r="A100" s="154"/>
    </row>
    <row r="101" s="155" customFormat="true" ht="11.25" hidden="false" customHeight="true" outlineLevel="0" collapsed="false">
      <c r="A101" s="154"/>
    </row>
    <row r="102" s="155" customFormat="true" ht="11.25" hidden="false" customHeight="true" outlineLevel="0" collapsed="false">
      <c r="A102" s="154"/>
    </row>
    <row r="103" s="155" customFormat="true" ht="11.25" hidden="false" customHeight="true" outlineLevel="0" collapsed="false">
      <c r="A103" s="154"/>
    </row>
    <row r="104" s="155" customFormat="true" ht="11.25" hidden="false" customHeight="true" outlineLevel="0" collapsed="false">
      <c r="A104" s="154"/>
    </row>
    <row r="105" s="155" customFormat="true" ht="11.25" hidden="false" customHeight="true" outlineLevel="0" collapsed="false">
      <c r="A105" s="154"/>
    </row>
    <row r="106" s="155" customFormat="true" ht="11.25" hidden="false" customHeight="true" outlineLevel="0" collapsed="false">
      <c r="A106" s="154"/>
    </row>
    <row r="107" s="155" customFormat="true" ht="11.25" hidden="false" customHeight="true" outlineLevel="0" collapsed="false">
      <c r="A107" s="154"/>
    </row>
    <row r="108" s="155" customFormat="true" ht="11.25" hidden="false" customHeight="true" outlineLevel="0" collapsed="false">
      <c r="A108" s="154"/>
    </row>
    <row r="109" s="155" customFormat="true" ht="11.25" hidden="false" customHeight="true" outlineLevel="0" collapsed="false">
      <c r="A109" s="154"/>
    </row>
    <row r="110" s="155" customFormat="true" ht="11.25" hidden="false" customHeight="true" outlineLevel="0" collapsed="false">
      <c r="A110" s="154"/>
    </row>
    <row r="111" s="155" customFormat="true" ht="11.25" hidden="false" customHeight="true" outlineLevel="0" collapsed="false">
      <c r="A111" s="154"/>
    </row>
    <row r="112" s="155" customFormat="true" ht="11.25" hidden="false" customHeight="true" outlineLevel="0" collapsed="false">
      <c r="A112" s="154"/>
    </row>
    <row r="113" s="155" customFormat="true" ht="11.25" hidden="false" customHeight="true" outlineLevel="0" collapsed="false">
      <c r="A113" s="154"/>
    </row>
    <row r="114" s="155" customFormat="true" ht="11.25" hidden="false" customHeight="true" outlineLevel="0" collapsed="false">
      <c r="A114" s="154"/>
    </row>
    <row r="115" s="155" customFormat="true" ht="11.25" hidden="false" customHeight="true" outlineLevel="0" collapsed="false">
      <c r="A115" s="154"/>
    </row>
    <row r="116" s="155" customFormat="true" ht="11.25" hidden="false" customHeight="true" outlineLevel="0" collapsed="false">
      <c r="A116" s="154"/>
    </row>
    <row r="117" s="155" customFormat="true" ht="11.25" hidden="false" customHeight="true" outlineLevel="0" collapsed="false">
      <c r="A117" s="154"/>
    </row>
    <row r="118" s="155" customFormat="true" ht="11.25" hidden="false" customHeight="true" outlineLevel="0" collapsed="false">
      <c r="A118" s="154"/>
    </row>
    <row r="119" s="155" customFormat="true" ht="11.25" hidden="false" customHeight="true" outlineLevel="0" collapsed="false">
      <c r="A119" s="154"/>
    </row>
    <row r="120" s="155" customFormat="true" ht="11.25" hidden="false" customHeight="true" outlineLevel="0" collapsed="false">
      <c r="A120" s="154"/>
    </row>
    <row r="121" s="155" customFormat="true" ht="11.25" hidden="false" customHeight="true" outlineLevel="0" collapsed="false">
      <c r="A121" s="154"/>
    </row>
    <row r="122" s="155" customFormat="true" ht="11.25" hidden="false" customHeight="true" outlineLevel="0" collapsed="false">
      <c r="A122" s="154"/>
    </row>
    <row r="123" s="155" customFormat="true" ht="11.25" hidden="false" customHeight="true" outlineLevel="0" collapsed="false">
      <c r="A123" s="154"/>
    </row>
    <row r="124" s="155" customFormat="true" ht="11.25" hidden="false" customHeight="true" outlineLevel="0" collapsed="false">
      <c r="A124" s="154"/>
    </row>
    <row r="125" s="155" customFormat="true" ht="11.25" hidden="false" customHeight="true" outlineLevel="0" collapsed="false">
      <c r="A125" s="154"/>
    </row>
    <row r="126" s="155" customFormat="true" ht="11.25" hidden="false" customHeight="true" outlineLevel="0" collapsed="false">
      <c r="A126" s="154"/>
    </row>
    <row r="127" s="155" customFormat="true" ht="11.25" hidden="false" customHeight="true" outlineLevel="0" collapsed="false">
      <c r="A127" s="154"/>
    </row>
    <row r="128" s="155" customFormat="true" ht="11.25" hidden="false" customHeight="true" outlineLevel="0" collapsed="false">
      <c r="A128" s="154"/>
    </row>
    <row r="129" s="155" customFormat="true" ht="11.25" hidden="false" customHeight="true" outlineLevel="0" collapsed="false">
      <c r="A129" s="154"/>
    </row>
    <row r="130" s="155" customFormat="true" ht="11.25" hidden="false" customHeight="true" outlineLevel="0" collapsed="false">
      <c r="A130" s="154"/>
    </row>
    <row r="131" s="155" customFormat="true" ht="11.25" hidden="false" customHeight="true" outlineLevel="0" collapsed="false">
      <c r="A131" s="154"/>
    </row>
    <row r="132" s="155" customFormat="true" ht="11.25" hidden="false" customHeight="true" outlineLevel="0" collapsed="false">
      <c r="A132" s="154"/>
    </row>
    <row r="133" s="155" customFormat="true" ht="11.25" hidden="false" customHeight="true" outlineLevel="0" collapsed="false">
      <c r="A133" s="154"/>
    </row>
    <row r="134" s="155" customFormat="true" ht="11.25" hidden="false" customHeight="true" outlineLevel="0" collapsed="false">
      <c r="A134" s="154"/>
    </row>
    <row r="135" s="155" customFormat="true" ht="11.25" hidden="false" customHeight="true" outlineLevel="0" collapsed="false">
      <c r="A135" s="154"/>
    </row>
    <row r="136" s="155" customFormat="true" ht="11.25" hidden="false" customHeight="true" outlineLevel="0" collapsed="false">
      <c r="A136" s="154"/>
    </row>
    <row r="137" s="155" customFormat="true" ht="11.25" hidden="false" customHeight="true" outlineLevel="0" collapsed="false">
      <c r="A137" s="154"/>
    </row>
    <row r="138" s="155" customFormat="true" ht="11.25" hidden="false" customHeight="true" outlineLevel="0" collapsed="false">
      <c r="A138" s="154"/>
    </row>
    <row r="139" s="155" customFormat="true" ht="11.25" hidden="false" customHeight="true" outlineLevel="0" collapsed="false">
      <c r="A139" s="154"/>
    </row>
    <row r="140" s="155" customFormat="true" ht="11.25" hidden="false" customHeight="true" outlineLevel="0" collapsed="false">
      <c r="A140" s="154"/>
    </row>
    <row r="141" s="155" customFormat="true" ht="11.25" hidden="false" customHeight="true" outlineLevel="0" collapsed="false">
      <c r="A141" s="154"/>
    </row>
    <row r="142" s="155" customFormat="true" ht="11.25" hidden="false" customHeight="true" outlineLevel="0" collapsed="false">
      <c r="A142" s="154"/>
    </row>
    <row r="143" s="155" customFormat="true" ht="11.25" hidden="false" customHeight="true" outlineLevel="0" collapsed="false">
      <c r="A143" s="154"/>
    </row>
    <row r="144" s="155" customFormat="true" ht="11.25" hidden="false" customHeight="true" outlineLevel="0" collapsed="false">
      <c r="A144" s="154"/>
    </row>
    <row r="145" s="155" customFormat="true" ht="11.25" hidden="false" customHeight="true" outlineLevel="0" collapsed="false">
      <c r="A145" s="154"/>
    </row>
    <row r="146" s="155" customFormat="true" ht="11.25" hidden="false" customHeight="true" outlineLevel="0" collapsed="false">
      <c r="A146" s="154"/>
    </row>
    <row r="147" s="155" customFormat="true" ht="11.25" hidden="false" customHeight="true" outlineLevel="0" collapsed="false">
      <c r="A147" s="154"/>
    </row>
    <row r="148" s="155" customFormat="true" ht="11.25" hidden="false" customHeight="true" outlineLevel="0" collapsed="false">
      <c r="A148" s="154"/>
    </row>
    <row r="149" s="155" customFormat="true" ht="11.25" hidden="false" customHeight="true" outlineLevel="0" collapsed="false">
      <c r="A149" s="154"/>
    </row>
    <row r="150" s="155" customFormat="true" ht="11.25" hidden="false" customHeight="true" outlineLevel="0" collapsed="false">
      <c r="A150" s="154"/>
    </row>
    <row r="151" s="155" customFormat="true" ht="11.25" hidden="false" customHeight="true" outlineLevel="0" collapsed="false">
      <c r="A151" s="154"/>
    </row>
    <row r="152" s="155" customFormat="true" ht="11.25" hidden="false" customHeight="true" outlineLevel="0" collapsed="false">
      <c r="A152" s="154"/>
    </row>
    <row r="153" s="155" customFormat="true" ht="11.25" hidden="false" customHeight="true" outlineLevel="0" collapsed="false">
      <c r="A153" s="154"/>
    </row>
    <row r="154" s="155" customFormat="true" ht="11.25" hidden="false" customHeight="true" outlineLevel="0" collapsed="false">
      <c r="A154" s="154"/>
    </row>
    <row r="155" s="155" customFormat="true" ht="11.25" hidden="false" customHeight="true" outlineLevel="0" collapsed="false">
      <c r="A155" s="154"/>
    </row>
    <row r="156" s="155" customFormat="true" ht="11.25" hidden="false" customHeight="true" outlineLevel="0" collapsed="false">
      <c r="A156" s="154"/>
    </row>
    <row r="157" s="155" customFormat="true" ht="11.25" hidden="false" customHeight="true" outlineLevel="0" collapsed="false">
      <c r="A157" s="154"/>
    </row>
    <row r="158" s="155" customFormat="true" ht="11.25" hidden="false" customHeight="true" outlineLevel="0" collapsed="false">
      <c r="A158" s="154"/>
    </row>
    <row r="159" s="155" customFormat="true" ht="11.25" hidden="false" customHeight="true" outlineLevel="0" collapsed="false">
      <c r="A159" s="154"/>
    </row>
    <row r="160" s="155" customFormat="true" ht="11.25" hidden="false" customHeight="true" outlineLevel="0" collapsed="false">
      <c r="A160" s="154"/>
    </row>
    <row r="161" s="155" customFormat="true" ht="11.25" hidden="false" customHeight="true" outlineLevel="0" collapsed="false">
      <c r="A161" s="154"/>
    </row>
    <row r="162" s="155" customFormat="true" ht="11.25" hidden="false" customHeight="true" outlineLevel="0" collapsed="false">
      <c r="A162" s="154"/>
    </row>
    <row r="163" s="155" customFormat="true" ht="11.25" hidden="false" customHeight="true" outlineLevel="0" collapsed="false">
      <c r="A163" s="154"/>
    </row>
    <row r="164" s="155" customFormat="true" ht="11.25" hidden="false" customHeight="true" outlineLevel="0" collapsed="false">
      <c r="A164" s="154"/>
    </row>
    <row r="165" s="155" customFormat="true" ht="11.25" hidden="false" customHeight="true" outlineLevel="0" collapsed="false">
      <c r="A165" s="154"/>
    </row>
    <row r="166" s="155" customFormat="true" ht="11.25" hidden="false" customHeight="true" outlineLevel="0" collapsed="false">
      <c r="A166" s="154"/>
    </row>
    <row r="167" s="155" customFormat="true" ht="11.25" hidden="false" customHeight="true" outlineLevel="0" collapsed="false">
      <c r="A167" s="154"/>
    </row>
    <row r="168" s="155" customFormat="true" ht="11.25" hidden="false" customHeight="true" outlineLevel="0" collapsed="false">
      <c r="A168" s="154"/>
    </row>
    <row r="169" s="155" customFormat="true" ht="11.25" hidden="false" customHeight="true" outlineLevel="0" collapsed="false">
      <c r="A169" s="154"/>
    </row>
    <row r="170" s="155" customFormat="true" ht="11.25" hidden="false" customHeight="true" outlineLevel="0" collapsed="false">
      <c r="A170" s="154"/>
    </row>
    <row r="171" s="155" customFormat="true" ht="11.25" hidden="false" customHeight="true" outlineLevel="0" collapsed="false">
      <c r="A171" s="154"/>
    </row>
    <row r="172" s="155" customFormat="true" ht="11.25" hidden="false" customHeight="true" outlineLevel="0" collapsed="false">
      <c r="A172" s="154"/>
    </row>
    <row r="173" s="155" customFormat="true" ht="11.25" hidden="false" customHeight="true" outlineLevel="0" collapsed="false">
      <c r="A173" s="154"/>
    </row>
    <row r="174" s="155" customFormat="true" ht="11.25" hidden="false" customHeight="true" outlineLevel="0" collapsed="false">
      <c r="A174" s="154"/>
    </row>
    <row r="175" s="155" customFormat="true" ht="11.25" hidden="false" customHeight="true" outlineLevel="0" collapsed="false">
      <c r="A175" s="154"/>
    </row>
    <row r="176" s="155" customFormat="true" ht="11.25" hidden="false" customHeight="true" outlineLevel="0" collapsed="false">
      <c r="A176" s="154"/>
    </row>
    <row r="177" s="155" customFormat="true" ht="11.25" hidden="false" customHeight="true" outlineLevel="0" collapsed="false">
      <c r="A177" s="154"/>
    </row>
    <row r="178" s="155" customFormat="true" ht="11.25" hidden="false" customHeight="true" outlineLevel="0" collapsed="false">
      <c r="A178" s="154"/>
    </row>
    <row r="179" s="155" customFormat="true" ht="11.25" hidden="false" customHeight="true" outlineLevel="0" collapsed="false">
      <c r="A179" s="154"/>
    </row>
    <row r="180" s="155" customFormat="true" ht="11.25" hidden="false" customHeight="true" outlineLevel="0" collapsed="false">
      <c r="A180" s="154"/>
    </row>
    <row r="181" s="155" customFormat="true" ht="11.25" hidden="false" customHeight="true" outlineLevel="0" collapsed="false">
      <c r="A181" s="154"/>
    </row>
    <row r="182" s="155" customFormat="true" ht="11.25" hidden="false" customHeight="true" outlineLevel="0" collapsed="false">
      <c r="A182" s="154"/>
    </row>
    <row r="183" s="155" customFormat="true" ht="11.25" hidden="false" customHeight="true" outlineLevel="0" collapsed="false">
      <c r="A183" s="154"/>
    </row>
    <row r="184" s="155" customFormat="true" ht="11.25" hidden="false" customHeight="true" outlineLevel="0" collapsed="false">
      <c r="A184" s="154"/>
    </row>
    <row r="185" s="155" customFormat="true" ht="11.25" hidden="false" customHeight="true" outlineLevel="0" collapsed="false">
      <c r="A185" s="154"/>
    </row>
    <row r="186" s="155" customFormat="true" ht="11.25" hidden="false" customHeight="true" outlineLevel="0" collapsed="false">
      <c r="A186" s="154"/>
    </row>
    <row r="187" s="155" customFormat="true" ht="11.25" hidden="false" customHeight="true" outlineLevel="0" collapsed="false">
      <c r="A187" s="154"/>
    </row>
    <row r="188" s="155" customFormat="true" ht="11.25" hidden="false" customHeight="true" outlineLevel="0" collapsed="false">
      <c r="A188" s="154"/>
    </row>
    <row r="189" s="155" customFormat="true" ht="11.25" hidden="false" customHeight="true" outlineLevel="0" collapsed="false">
      <c r="A189" s="154"/>
    </row>
    <row r="190" s="155" customFormat="true" ht="11.25" hidden="false" customHeight="true" outlineLevel="0" collapsed="false">
      <c r="A190" s="154"/>
    </row>
    <row r="191" s="155" customFormat="true" ht="11.25" hidden="false" customHeight="true" outlineLevel="0" collapsed="false">
      <c r="A191" s="154"/>
    </row>
    <row r="192" s="155" customFormat="true" ht="11.25" hidden="false" customHeight="true" outlineLevel="0" collapsed="false">
      <c r="A192" s="154"/>
    </row>
    <row r="193" s="155" customFormat="true" ht="11.25" hidden="false" customHeight="true" outlineLevel="0" collapsed="false">
      <c r="A193" s="154"/>
    </row>
    <row r="194" s="155" customFormat="true" ht="11.25" hidden="false" customHeight="true" outlineLevel="0" collapsed="false">
      <c r="A194" s="154"/>
    </row>
    <row r="195" s="155" customFormat="true" ht="11.25" hidden="false" customHeight="true" outlineLevel="0" collapsed="false">
      <c r="A195" s="154"/>
    </row>
    <row r="196" s="155" customFormat="true" ht="11.25" hidden="false" customHeight="true" outlineLevel="0" collapsed="false">
      <c r="A196" s="154"/>
    </row>
    <row r="197" s="155" customFormat="true" ht="11.25" hidden="false" customHeight="true" outlineLevel="0" collapsed="false">
      <c r="A197" s="154"/>
    </row>
    <row r="198" s="155" customFormat="true" ht="11.25" hidden="false" customHeight="true" outlineLevel="0" collapsed="false">
      <c r="A198" s="154"/>
    </row>
    <row r="199" s="155" customFormat="true" ht="11.25" hidden="false" customHeight="true" outlineLevel="0" collapsed="false">
      <c r="A199" s="154"/>
    </row>
    <row r="200" s="155" customFormat="true" ht="11.25" hidden="false" customHeight="true" outlineLevel="0" collapsed="false">
      <c r="A200" s="154"/>
    </row>
    <row r="201" s="155" customFormat="true" ht="11.25" hidden="false" customHeight="true" outlineLevel="0" collapsed="false">
      <c r="A201" s="154"/>
    </row>
    <row r="202" s="155" customFormat="true" ht="11.25" hidden="false" customHeight="true" outlineLevel="0" collapsed="false">
      <c r="A202" s="154"/>
    </row>
    <row r="203" s="155" customFormat="true" ht="11.25" hidden="false" customHeight="true" outlineLevel="0" collapsed="false">
      <c r="A203" s="154"/>
    </row>
    <row r="204" s="155" customFormat="true" ht="11.25" hidden="false" customHeight="true" outlineLevel="0" collapsed="false">
      <c r="A204" s="154"/>
    </row>
    <row r="205" s="155" customFormat="true" ht="11.25" hidden="false" customHeight="true" outlineLevel="0" collapsed="false">
      <c r="A205" s="154"/>
    </row>
    <row r="206" s="155" customFormat="true" ht="11.25" hidden="false" customHeight="true" outlineLevel="0" collapsed="false">
      <c r="A206" s="154"/>
    </row>
    <row r="207" s="155" customFormat="true" ht="11.25" hidden="false" customHeight="true" outlineLevel="0" collapsed="false">
      <c r="A207" s="154"/>
    </row>
    <row r="208" s="155" customFormat="true" ht="11.25" hidden="false" customHeight="true" outlineLevel="0" collapsed="false">
      <c r="A208" s="154"/>
    </row>
    <row r="209" s="155" customFormat="true" ht="11.25" hidden="false" customHeight="true" outlineLevel="0" collapsed="false">
      <c r="A209" s="154"/>
    </row>
    <row r="210" s="155" customFormat="true" ht="11.25" hidden="false" customHeight="true" outlineLevel="0" collapsed="false">
      <c r="A210" s="154"/>
    </row>
    <row r="211" s="155" customFormat="true" ht="11.25" hidden="false" customHeight="true" outlineLevel="0" collapsed="false">
      <c r="A211" s="154"/>
    </row>
    <row r="212" s="155" customFormat="true" ht="11.25" hidden="false" customHeight="true" outlineLevel="0" collapsed="false">
      <c r="A212" s="154"/>
    </row>
    <row r="213" s="155" customFormat="true" ht="11.25" hidden="false" customHeight="true" outlineLevel="0" collapsed="false">
      <c r="A213" s="154"/>
    </row>
    <row r="214" s="155" customFormat="true" ht="11.25" hidden="false" customHeight="true" outlineLevel="0" collapsed="false">
      <c r="A214" s="154"/>
    </row>
    <row r="215" s="155" customFormat="true" ht="11.25" hidden="false" customHeight="true" outlineLevel="0" collapsed="false">
      <c r="A215" s="154"/>
    </row>
    <row r="216" s="155" customFormat="true" ht="11.25" hidden="false" customHeight="true" outlineLevel="0" collapsed="false">
      <c r="A216" s="154"/>
    </row>
    <row r="217" s="155" customFormat="true" ht="11.25" hidden="false" customHeight="true" outlineLevel="0" collapsed="false">
      <c r="A217" s="154"/>
    </row>
    <row r="218" s="155" customFormat="true" ht="11.25" hidden="false" customHeight="true" outlineLevel="0" collapsed="false">
      <c r="A218" s="154"/>
    </row>
    <row r="219" s="155" customFormat="true" ht="11.25" hidden="false" customHeight="true" outlineLevel="0" collapsed="false">
      <c r="A219" s="154"/>
    </row>
    <row r="220" s="155" customFormat="true" ht="11.25" hidden="false" customHeight="true" outlineLevel="0" collapsed="false">
      <c r="A220" s="154"/>
    </row>
    <row r="221" s="155" customFormat="true" ht="11.25" hidden="false" customHeight="true" outlineLevel="0" collapsed="false">
      <c r="A221" s="154"/>
    </row>
    <row r="222" s="155" customFormat="true" ht="11.25" hidden="false" customHeight="true" outlineLevel="0" collapsed="false">
      <c r="A222" s="154"/>
    </row>
    <row r="223" s="155" customFormat="true" ht="11.25" hidden="false" customHeight="true" outlineLevel="0" collapsed="false">
      <c r="A223" s="154"/>
    </row>
    <row r="224" s="155" customFormat="true" ht="11.25" hidden="false" customHeight="true" outlineLevel="0" collapsed="false">
      <c r="A224" s="154"/>
    </row>
    <row r="225" s="155" customFormat="true" ht="11.25" hidden="false" customHeight="true" outlineLevel="0" collapsed="false">
      <c r="A225" s="154"/>
    </row>
    <row r="226" s="155" customFormat="true" ht="11.25" hidden="false" customHeight="true" outlineLevel="0" collapsed="false">
      <c r="A226" s="154"/>
    </row>
    <row r="227" s="155" customFormat="true" ht="11.25" hidden="false" customHeight="true" outlineLevel="0" collapsed="false">
      <c r="A227" s="154"/>
    </row>
    <row r="228" s="155" customFormat="true" ht="11.25" hidden="false" customHeight="true" outlineLevel="0" collapsed="false">
      <c r="A228" s="154"/>
    </row>
    <row r="229" s="155" customFormat="true" ht="11.25" hidden="false" customHeight="true" outlineLevel="0" collapsed="false">
      <c r="A229" s="154"/>
    </row>
    <row r="230" s="155" customFormat="true" ht="11.25" hidden="false" customHeight="true" outlineLevel="0" collapsed="false">
      <c r="A230" s="154"/>
    </row>
    <row r="231" s="155" customFormat="true" ht="11.25" hidden="false" customHeight="true" outlineLevel="0" collapsed="false">
      <c r="A231" s="154"/>
    </row>
    <row r="232" s="155" customFormat="true" ht="11.25" hidden="false" customHeight="true" outlineLevel="0" collapsed="false">
      <c r="A232" s="154"/>
    </row>
    <row r="233" s="155" customFormat="true" ht="11.25" hidden="false" customHeight="true" outlineLevel="0" collapsed="false">
      <c r="A233" s="154"/>
    </row>
    <row r="234" s="155" customFormat="true" ht="11.25" hidden="false" customHeight="true" outlineLevel="0" collapsed="false">
      <c r="A234" s="154"/>
    </row>
    <row r="235" s="155" customFormat="true" ht="11.25" hidden="false" customHeight="true" outlineLevel="0" collapsed="false">
      <c r="A235" s="154"/>
    </row>
    <row r="236" s="155" customFormat="true" ht="11.25" hidden="false" customHeight="true" outlineLevel="0" collapsed="false">
      <c r="A236" s="154"/>
    </row>
    <row r="237" s="155" customFormat="true" ht="11.25" hidden="false" customHeight="true" outlineLevel="0" collapsed="false">
      <c r="A237" s="154"/>
    </row>
    <row r="238" s="155" customFormat="true" ht="11.25" hidden="false" customHeight="true" outlineLevel="0" collapsed="false">
      <c r="A238" s="154"/>
    </row>
    <row r="239" s="155" customFormat="true" ht="11.25" hidden="false" customHeight="true" outlineLevel="0" collapsed="false">
      <c r="A239" s="154"/>
    </row>
    <row r="240" s="155" customFormat="true" ht="11.25" hidden="false" customHeight="true" outlineLevel="0" collapsed="false">
      <c r="A240" s="154"/>
    </row>
    <row r="241" s="155" customFormat="true" ht="11.25" hidden="false" customHeight="true" outlineLevel="0" collapsed="false">
      <c r="A241" s="154"/>
    </row>
    <row r="242" s="155" customFormat="true" ht="11.25" hidden="false" customHeight="true" outlineLevel="0" collapsed="false">
      <c r="A242" s="154"/>
    </row>
    <row r="243" s="155" customFormat="true" ht="11.25" hidden="false" customHeight="true" outlineLevel="0" collapsed="false">
      <c r="A243" s="154"/>
    </row>
    <row r="244" s="155" customFormat="true" ht="11.25" hidden="false" customHeight="true" outlineLevel="0" collapsed="false">
      <c r="A244" s="154"/>
    </row>
    <row r="245" s="155" customFormat="true" ht="11.25" hidden="false" customHeight="true" outlineLevel="0" collapsed="false">
      <c r="A245" s="154"/>
    </row>
    <row r="246" s="155" customFormat="true" ht="11.25" hidden="false" customHeight="true" outlineLevel="0" collapsed="false">
      <c r="A246" s="154"/>
    </row>
    <row r="247" s="155" customFormat="true" ht="11.25" hidden="false" customHeight="true" outlineLevel="0" collapsed="false">
      <c r="A247" s="154"/>
    </row>
    <row r="248" s="155" customFormat="true" ht="11.25" hidden="false" customHeight="true" outlineLevel="0" collapsed="false">
      <c r="A248" s="154"/>
    </row>
    <row r="249" s="155" customFormat="true" ht="11.25" hidden="false" customHeight="true" outlineLevel="0" collapsed="false">
      <c r="A249" s="154"/>
    </row>
    <row r="250" s="155" customFormat="true" ht="11.25" hidden="false" customHeight="true" outlineLevel="0" collapsed="false">
      <c r="A250" s="154"/>
    </row>
    <row r="251" s="155" customFormat="true" ht="11.25" hidden="false" customHeight="true" outlineLevel="0" collapsed="false">
      <c r="A251" s="154"/>
    </row>
    <row r="252" s="155" customFormat="true" ht="11.25" hidden="false" customHeight="true" outlineLevel="0" collapsed="false">
      <c r="A252" s="154"/>
    </row>
    <row r="253" s="155" customFormat="true" ht="11.25" hidden="false" customHeight="true" outlineLevel="0" collapsed="false">
      <c r="A253" s="154"/>
    </row>
    <row r="254" s="155" customFormat="true" ht="11.25" hidden="false" customHeight="true" outlineLevel="0" collapsed="false">
      <c r="A254" s="154"/>
    </row>
    <row r="255" s="155" customFormat="true" ht="11.25" hidden="false" customHeight="true" outlineLevel="0" collapsed="false">
      <c r="A255" s="154"/>
    </row>
    <row r="256" s="155" customFormat="true" ht="11.25" hidden="false" customHeight="true" outlineLevel="0" collapsed="false">
      <c r="A256" s="154"/>
    </row>
    <row r="257" s="155" customFormat="true" ht="11.25" hidden="false" customHeight="true" outlineLevel="0" collapsed="false">
      <c r="A257" s="154"/>
    </row>
    <row r="258" s="155" customFormat="true" ht="11.25" hidden="false" customHeight="true" outlineLevel="0" collapsed="false">
      <c r="A258" s="154"/>
    </row>
    <row r="259" s="155" customFormat="true" ht="11.25" hidden="false" customHeight="true" outlineLevel="0" collapsed="false">
      <c r="A259" s="154"/>
    </row>
    <row r="260" s="155" customFormat="true" ht="11.25" hidden="false" customHeight="true" outlineLevel="0" collapsed="false">
      <c r="A260" s="154"/>
    </row>
    <row r="261" s="155" customFormat="true" ht="11.25" hidden="false" customHeight="true" outlineLevel="0" collapsed="false">
      <c r="A261" s="154"/>
    </row>
    <row r="262" s="155" customFormat="true" ht="11.25" hidden="false" customHeight="true" outlineLevel="0" collapsed="false">
      <c r="A262" s="154"/>
    </row>
    <row r="263" s="155" customFormat="true" ht="11.25" hidden="false" customHeight="true" outlineLevel="0" collapsed="false">
      <c r="A263" s="154"/>
    </row>
    <row r="264" s="155" customFormat="true" ht="11.25" hidden="false" customHeight="true" outlineLevel="0" collapsed="false">
      <c r="A264" s="154"/>
    </row>
    <row r="265" s="155" customFormat="true" ht="11.25" hidden="false" customHeight="true" outlineLevel="0" collapsed="false">
      <c r="A265" s="154"/>
    </row>
    <row r="266" s="155" customFormat="true" ht="11.25" hidden="false" customHeight="true" outlineLevel="0" collapsed="false">
      <c r="A266" s="154"/>
    </row>
    <row r="267" s="155" customFormat="true" ht="11.25" hidden="false" customHeight="true" outlineLevel="0" collapsed="false">
      <c r="A267" s="154"/>
    </row>
    <row r="268" s="155" customFormat="true" ht="11.25" hidden="false" customHeight="true" outlineLevel="0" collapsed="false">
      <c r="A268" s="154"/>
    </row>
    <row r="269" s="155" customFormat="true" ht="11.25" hidden="false" customHeight="true" outlineLevel="0" collapsed="false">
      <c r="A269" s="154"/>
    </row>
    <row r="270" s="155" customFormat="true" ht="11.25" hidden="false" customHeight="true" outlineLevel="0" collapsed="false">
      <c r="A270" s="154"/>
    </row>
    <row r="271" s="155" customFormat="true" ht="11.25" hidden="false" customHeight="true" outlineLevel="0" collapsed="false">
      <c r="A271" s="154"/>
    </row>
    <row r="272" s="155" customFormat="true" ht="11.25" hidden="false" customHeight="true" outlineLevel="0" collapsed="false">
      <c r="A272" s="154"/>
    </row>
    <row r="273" s="155" customFormat="true" ht="11.25" hidden="false" customHeight="true" outlineLevel="0" collapsed="false">
      <c r="A273" s="154"/>
    </row>
    <row r="274" s="155" customFormat="true" ht="11.25" hidden="false" customHeight="true" outlineLevel="0" collapsed="false">
      <c r="A274" s="154"/>
    </row>
    <row r="275" s="155" customFormat="true" ht="11.25" hidden="false" customHeight="true" outlineLevel="0" collapsed="false">
      <c r="A275" s="154"/>
    </row>
    <row r="276" s="155" customFormat="true" ht="11.25" hidden="false" customHeight="true" outlineLevel="0" collapsed="false">
      <c r="A276" s="154"/>
    </row>
    <row r="277" s="155" customFormat="true" ht="11.25" hidden="false" customHeight="true" outlineLevel="0" collapsed="false">
      <c r="A277" s="154"/>
    </row>
    <row r="278" s="155" customFormat="true" ht="11.25" hidden="false" customHeight="true" outlineLevel="0" collapsed="false">
      <c r="A278" s="154"/>
    </row>
    <row r="279" s="155" customFormat="true" ht="11.25" hidden="false" customHeight="true" outlineLevel="0" collapsed="false">
      <c r="A279" s="154"/>
    </row>
    <row r="280" s="155" customFormat="true" ht="11.25" hidden="false" customHeight="true" outlineLevel="0" collapsed="false">
      <c r="A280" s="154"/>
    </row>
    <row r="281" s="155" customFormat="true" ht="11.25" hidden="false" customHeight="true" outlineLevel="0" collapsed="false">
      <c r="A281" s="154"/>
    </row>
    <row r="282" s="155" customFormat="true" ht="11.25" hidden="false" customHeight="true" outlineLevel="0" collapsed="false">
      <c r="A282" s="154"/>
    </row>
    <row r="283" s="155" customFormat="true" ht="11.25" hidden="false" customHeight="true" outlineLevel="0" collapsed="false">
      <c r="A283" s="154"/>
    </row>
    <row r="284" s="155" customFormat="true" ht="11.25" hidden="false" customHeight="true" outlineLevel="0" collapsed="false">
      <c r="A284" s="154"/>
    </row>
    <row r="285" s="155" customFormat="true" ht="11.25" hidden="false" customHeight="true" outlineLevel="0" collapsed="false">
      <c r="A285" s="154"/>
    </row>
    <row r="286" s="155" customFormat="true" ht="11.25" hidden="false" customHeight="true" outlineLevel="0" collapsed="false">
      <c r="A286" s="154"/>
    </row>
    <row r="287" s="155" customFormat="true" ht="11.25" hidden="false" customHeight="true" outlineLevel="0" collapsed="false">
      <c r="A287" s="154"/>
    </row>
    <row r="288" s="155" customFormat="true" ht="11.25" hidden="false" customHeight="true" outlineLevel="0" collapsed="false">
      <c r="A288" s="154"/>
    </row>
    <row r="289" s="155" customFormat="true" ht="11.25" hidden="false" customHeight="true" outlineLevel="0" collapsed="false">
      <c r="A289" s="154"/>
    </row>
    <row r="290" s="155" customFormat="true" ht="11.25" hidden="false" customHeight="true" outlineLevel="0" collapsed="false">
      <c r="A290" s="154"/>
    </row>
    <row r="291" s="155" customFormat="true" ht="11.25" hidden="false" customHeight="true" outlineLevel="0" collapsed="false">
      <c r="A291" s="154"/>
    </row>
    <row r="292" s="155" customFormat="true" ht="11.25" hidden="false" customHeight="true" outlineLevel="0" collapsed="false">
      <c r="A292" s="154"/>
    </row>
    <row r="293" s="155" customFormat="true" ht="11.25" hidden="false" customHeight="true" outlineLevel="0" collapsed="false">
      <c r="A293" s="154"/>
    </row>
    <row r="294" s="155" customFormat="true" ht="11.25" hidden="false" customHeight="true" outlineLevel="0" collapsed="false">
      <c r="A294" s="154"/>
    </row>
    <row r="295" s="155" customFormat="true" ht="11.25" hidden="false" customHeight="true" outlineLevel="0" collapsed="false">
      <c r="A295" s="154"/>
    </row>
    <row r="296" s="155" customFormat="true" ht="11.25" hidden="false" customHeight="true" outlineLevel="0" collapsed="false">
      <c r="A296" s="154"/>
    </row>
    <row r="297" s="155" customFormat="true" ht="11.25" hidden="false" customHeight="true" outlineLevel="0" collapsed="false">
      <c r="A297" s="154"/>
    </row>
    <row r="298" s="155" customFormat="true" ht="11.25" hidden="false" customHeight="true" outlineLevel="0" collapsed="false">
      <c r="A298" s="154"/>
    </row>
    <row r="299" s="155" customFormat="true" ht="11.25" hidden="false" customHeight="true" outlineLevel="0" collapsed="false">
      <c r="A299" s="154"/>
    </row>
    <row r="300" s="155" customFormat="true" ht="11.25" hidden="false" customHeight="true" outlineLevel="0" collapsed="false">
      <c r="A300" s="154"/>
    </row>
    <row r="301" s="155" customFormat="true" ht="11.25" hidden="false" customHeight="true" outlineLevel="0" collapsed="false">
      <c r="A301" s="154"/>
    </row>
    <row r="302" s="155" customFormat="true" ht="11.25" hidden="false" customHeight="true" outlineLevel="0" collapsed="false">
      <c r="A302" s="154"/>
    </row>
    <row r="303" s="155" customFormat="true" ht="11.25" hidden="false" customHeight="true" outlineLevel="0" collapsed="false">
      <c r="A303" s="154"/>
    </row>
    <row r="304" s="155" customFormat="true" ht="11.25" hidden="false" customHeight="true" outlineLevel="0" collapsed="false">
      <c r="A304" s="154"/>
    </row>
    <row r="305" s="155" customFormat="true" ht="11.25" hidden="false" customHeight="true" outlineLevel="0" collapsed="false">
      <c r="A305" s="154"/>
    </row>
    <row r="306" s="155" customFormat="true" ht="11.25" hidden="false" customHeight="true" outlineLevel="0" collapsed="false">
      <c r="A306" s="154"/>
    </row>
    <row r="307" s="155" customFormat="true" ht="11.25" hidden="false" customHeight="true" outlineLevel="0" collapsed="false">
      <c r="A307" s="154"/>
    </row>
    <row r="308" s="155" customFormat="true" ht="11.25" hidden="false" customHeight="true" outlineLevel="0" collapsed="false">
      <c r="A308" s="154"/>
    </row>
    <row r="309" s="155" customFormat="true" ht="11.25" hidden="false" customHeight="true" outlineLevel="0" collapsed="false">
      <c r="A309" s="154"/>
    </row>
    <row r="310" s="155" customFormat="true" ht="11.25" hidden="false" customHeight="true" outlineLevel="0" collapsed="false">
      <c r="A310" s="154"/>
    </row>
    <row r="311" s="155" customFormat="true" ht="11.25" hidden="false" customHeight="true" outlineLevel="0" collapsed="false">
      <c r="A311" s="154"/>
    </row>
    <row r="312" s="155" customFormat="true" ht="11.25" hidden="false" customHeight="true" outlineLevel="0" collapsed="false">
      <c r="A312" s="154"/>
    </row>
    <row r="313" s="155" customFormat="true" ht="11.25" hidden="false" customHeight="true" outlineLevel="0" collapsed="false">
      <c r="A313" s="154"/>
    </row>
    <row r="314" s="155" customFormat="true" ht="11.25" hidden="false" customHeight="true" outlineLevel="0" collapsed="false">
      <c r="A314" s="154"/>
    </row>
    <row r="315" s="155" customFormat="true" ht="11.25" hidden="false" customHeight="true" outlineLevel="0" collapsed="false">
      <c r="A315" s="154"/>
    </row>
    <row r="316" s="155" customFormat="true" ht="11.25" hidden="false" customHeight="true" outlineLevel="0" collapsed="false">
      <c r="A316" s="154"/>
    </row>
    <row r="317" s="155" customFormat="true" ht="11.25" hidden="false" customHeight="true" outlineLevel="0" collapsed="false">
      <c r="A317" s="154"/>
    </row>
    <row r="318" s="155" customFormat="true" ht="11.25" hidden="false" customHeight="true" outlineLevel="0" collapsed="false">
      <c r="A318" s="154"/>
    </row>
    <row r="319" s="155" customFormat="true" ht="11.25" hidden="false" customHeight="true" outlineLevel="0" collapsed="false">
      <c r="A319" s="154"/>
    </row>
    <row r="320" s="155" customFormat="true" ht="11.25" hidden="false" customHeight="true" outlineLevel="0" collapsed="false">
      <c r="A320" s="154"/>
    </row>
    <row r="321" s="155" customFormat="true" ht="11.25" hidden="false" customHeight="true" outlineLevel="0" collapsed="false">
      <c r="A321" s="154"/>
    </row>
    <row r="322" s="155" customFormat="true" ht="11.25" hidden="false" customHeight="true" outlineLevel="0" collapsed="false">
      <c r="A322" s="154"/>
    </row>
    <row r="323" s="155" customFormat="true" ht="11.25" hidden="false" customHeight="true" outlineLevel="0" collapsed="false">
      <c r="A323" s="154"/>
    </row>
    <row r="324" s="155" customFormat="true" ht="11.25" hidden="false" customHeight="true" outlineLevel="0" collapsed="false">
      <c r="A324" s="154"/>
    </row>
    <row r="325" s="155" customFormat="true" ht="11.25" hidden="false" customHeight="true" outlineLevel="0" collapsed="false">
      <c r="A325" s="154"/>
    </row>
    <row r="326" s="155" customFormat="true" ht="11.25" hidden="false" customHeight="true" outlineLevel="0" collapsed="false">
      <c r="A326" s="154"/>
    </row>
    <row r="327" s="155" customFormat="true" ht="11.25" hidden="false" customHeight="true" outlineLevel="0" collapsed="false">
      <c r="A327" s="154"/>
    </row>
    <row r="328" s="155" customFormat="true" ht="11.25" hidden="false" customHeight="true" outlineLevel="0" collapsed="false">
      <c r="A328" s="154"/>
    </row>
    <row r="329" s="155" customFormat="true" ht="11.25" hidden="false" customHeight="true" outlineLevel="0" collapsed="false">
      <c r="A329" s="154"/>
    </row>
    <row r="330" s="155" customFormat="true" ht="11.25" hidden="false" customHeight="true" outlineLevel="0" collapsed="false">
      <c r="A330" s="154"/>
    </row>
    <row r="331" s="155" customFormat="true" ht="11.25" hidden="false" customHeight="true" outlineLevel="0" collapsed="false">
      <c r="A331" s="154"/>
    </row>
    <row r="332" s="155" customFormat="true" ht="11.25" hidden="false" customHeight="true" outlineLevel="0" collapsed="false">
      <c r="A332" s="154"/>
    </row>
    <row r="333" s="155" customFormat="true" ht="11.25" hidden="false" customHeight="true" outlineLevel="0" collapsed="false">
      <c r="A333" s="154"/>
    </row>
    <row r="334" s="155" customFormat="true" ht="11.25" hidden="false" customHeight="true" outlineLevel="0" collapsed="false">
      <c r="A334" s="154"/>
    </row>
    <row r="335" s="155" customFormat="true" ht="11.25" hidden="false" customHeight="true" outlineLevel="0" collapsed="false">
      <c r="A335" s="154"/>
    </row>
    <row r="336" s="155" customFormat="true" ht="11.25" hidden="false" customHeight="true" outlineLevel="0" collapsed="false">
      <c r="A336" s="154"/>
    </row>
    <row r="337" s="155" customFormat="true" ht="11.25" hidden="false" customHeight="true" outlineLevel="0" collapsed="false">
      <c r="A337" s="154"/>
    </row>
    <row r="338" s="155" customFormat="true" ht="11.25" hidden="false" customHeight="true" outlineLevel="0" collapsed="false">
      <c r="A338" s="154"/>
    </row>
    <row r="339" s="155" customFormat="true" ht="11.25" hidden="false" customHeight="true" outlineLevel="0" collapsed="false">
      <c r="A339" s="154"/>
    </row>
    <row r="340" s="155" customFormat="true" ht="11.25" hidden="false" customHeight="true" outlineLevel="0" collapsed="false">
      <c r="A340" s="154"/>
    </row>
    <row r="341" s="155" customFormat="true" ht="11.25" hidden="false" customHeight="true" outlineLevel="0" collapsed="false">
      <c r="A341" s="154"/>
    </row>
    <row r="342" s="155" customFormat="true" ht="11.25" hidden="false" customHeight="true" outlineLevel="0" collapsed="false">
      <c r="A342" s="154"/>
    </row>
    <row r="343" s="155" customFormat="true" ht="11.25" hidden="false" customHeight="true" outlineLevel="0" collapsed="false">
      <c r="A343" s="154"/>
    </row>
    <row r="344" s="155" customFormat="true" ht="11.25" hidden="false" customHeight="true" outlineLevel="0" collapsed="false">
      <c r="A344" s="154"/>
    </row>
    <row r="345" s="155" customFormat="true" ht="11.25" hidden="false" customHeight="true" outlineLevel="0" collapsed="false">
      <c r="A345" s="154"/>
    </row>
    <row r="346" s="155" customFormat="true" ht="11.25" hidden="false" customHeight="true" outlineLevel="0" collapsed="false">
      <c r="A346" s="154"/>
    </row>
    <row r="347" s="155" customFormat="true" ht="11.25" hidden="false" customHeight="true" outlineLevel="0" collapsed="false">
      <c r="A347" s="154"/>
    </row>
    <row r="348" s="155" customFormat="true" ht="11.25" hidden="false" customHeight="true" outlineLevel="0" collapsed="false">
      <c r="A348" s="154"/>
    </row>
    <row r="349" s="155" customFormat="true" ht="11.25" hidden="false" customHeight="true" outlineLevel="0" collapsed="false">
      <c r="A349" s="154"/>
    </row>
    <row r="350" s="155" customFormat="true" ht="11.25" hidden="false" customHeight="true" outlineLevel="0" collapsed="false">
      <c r="A350" s="154"/>
    </row>
    <row r="351" s="155" customFormat="true" ht="11.25" hidden="false" customHeight="true" outlineLevel="0" collapsed="false">
      <c r="A351" s="154"/>
    </row>
    <row r="352" s="155" customFormat="true" ht="11.25" hidden="false" customHeight="true" outlineLevel="0" collapsed="false">
      <c r="A352" s="154"/>
    </row>
    <row r="353" s="155" customFormat="true" ht="11.25" hidden="false" customHeight="true" outlineLevel="0" collapsed="false">
      <c r="A353" s="154"/>
    </row>
    <row r="354" s="155" customFormat="true" ht="11.25" hidden="false" customHeight="true" outlineLevel="0" collapsed="false">
      <c r="A354" s="154"/>
    </row>
    <row r="355" s="155" customFormat="true" ht="11.25" hidden="false" customHeight="true" outlineLevel="0" collapsed="false">
      <c r="A355" s="154"/>
    </row>
    <row r="356" s="155" customFormat="true" ht="11.25" hidden="false" customHeight="true" outlineLevel="0" collapsed="false">
      <c r="A356" s="154"/>
    </row>
    <row r="357" s="155" customFormat="true" ht="11.25" hidden="false" customHeight="true" outlineLevel="0" collapsed="false">
      <c r="A357" s="154"/>
    </row>
    <row r="358" s="155" customFormat="true" ht="11.25" hidden="false" customHeight="true" outlineLevel="0" collapsed="false">
      <c r="A358" s="154"/>
    </row>
    <row r="359" s="155" customFormat="true" ht="11.25" hidden="false" customHeight="true" outlineLevel="0" collapsed="false">
      <c r="A359" s="154"/>
    </row>
    <row r="360" s="155" customFormat="true" ht="11.25" hidden="false" customHeight="true" outlineLevel="0" collapsed="false">
      <c r="A360" s="154"/>
    </row>
    <row r="361" s="155" customFormat="true" ht="11.25" hidden="false" customHeight="true" outlineLevel="0" collapsed="false">
      <c r="A361" s="154"/>
    </row>
    <row r="362" s="155" customFormat="true" ht="11.25" hidden="false" customHeight="true" outlineLevel="0" collapsed="false">
      <c r="A362" s="154"/>
    </row>
    <row r="363" s="155" customFormat="true" ht="11.25" hidden="false" customHeight="true" outlineLevel="0" collapsed="false">
      <c r="A363" s="154"/>
    </row>
    <row r="364" s="155" customFormat="true" ht="11.25" hidden="false" customHeight="true" outlineLevel="0" collapsed="false">
      <c r="A364" s="154"/>
    </row>
    <row r="365" s="155" customFormat="true" ht="11.25" hidden="false" customHeight="true" outlineLevel="0" collapsed="false">
      <c r="A365" s="154"/>
    </row>
    <row r="366" s="155" customFormat="true" ht="11.25" hidden="false" customHeight="true" outlineLevel="0" collapsed="false">
      <c r="A366" s="154"/>
    </row>
    <row r="367" s="155" customFormat="true" ht="11.25" hidden="false" customHeight="true" outlineLevel="0" collapsed="false">
      <c r="A367" s="154"/>
    </row>
    <row r="368" s="155" customFormat="true" ht="11.25" hidden="false" customHeight="true" outlineLevel="0" collapsed="false">
      <c r="A368" s="154"/>
    </row>
    <row r="369" s="155" customFormat="true" ht="11.25" hidden="false" customHeight="true" outlineLevel="0" collapsed="false">
      <c r="A369" s="154"/>
    </row>
    <row r="370" s="155" customFormat="true" ht="11.25" hidden="false" customHeight="true" outlineLevel="0" collapsed="false">
      <c r="A370" s="154"/>
    </row>
    <row r="371" s="155" customFormat="true" ht="11.25" hidden="false" customHeight="true" outlineLevel="0" collapsed="false">
      <c r="A371" s="154"/>
    </row>
    <row r="372" s="155" customFormat="true" ht="11.25" hidden="false" customHeight="true" outlineLevel="0" collapsed="false">
      <c r="A372" s="154"/>
    </row>
    <row r="373" s="155" customFormat="true" ht="11.25" hidden="false" customHeight="true" outlineLevel="0" collapsed="false">
      <c r="A373" s="154"/>
    </row>
    <row r="374" s="155" customFormat="true" ht="11.25" hidden="false" customHeight="true" outlineLevel="0" collapsed="false">
      <c r="A374" s="154"/>
    </row>
    <row r="375" s="155" customFormat="true" ht="11.25" hidden="false" customHeight="true" outlineLevel="0" collapsed="false">
      <c r="A375" s="154"/>
    </row>
    <row r="376" s="155" customFormat="true" ht="11.25" hidden="false" customHeight="true" outlineLevel="0" collapsed="false">
      <c r="A376" s="154"/>
    </row>
    <row r="377" s="155" customFormat="true" ht="11.25" hidden="false" customHeight="true" outlineLevel="0" collapsed="false">
      <c r="A377" s="154"/>
    </row>
    <row r="378" s="155" customFormat="true" ht="11.25" hidden="false" customHeight="true" outlineLevel="0" collapsed="false">
      <c r="A378" s="154"/>
    </row>
    <row r="379" s="155" customFormat="true" ht="11.25" hidden="false" customHeight="true" outlineLevel="0" collapsed="false">
      <c r="A379" s="154"/>
    </row>
    <row r="380" s="155" customFormat="true" ht="11.25" hidden="false" customHeight="true" outlineLevel="0" collapsed="false">
      <c r="A380" s="154"/>
    </row>
    <row r="381" s="155" customFormat="true" ht="11.25" hidden="false" customHeight="true" outlineLevel="0" collapsed="false">
      <c r="A381" s="154"/>
    </row>
    <row r="382" s="155" customFormat="true" ht="11.25" hidden="false" customHeight="true" outlineLevel="0" collapsed="false">
      <c r="A382" s="154"/>
    </row>
    <row r="383" s="155" customFormat="true" ht="11.25" hidden="false" customHeight="true" outlineLevel="0" collapsed="false">
      <c r="A383" s="154"/>
    </row>
    <row r="384" s="155" customFormat="true" ht="11.25" hidden="false" customHeight="true" outlineLevel="0" collapsed="false">
      <c r="A384" s="154"/>
    </row>
    <row r="385" s="155" customFormat="true" ht="11.25" hidden="false" customHeight="true" outlineLevel="0" collapsed="false">
      <c r="A385" s="154"/>
    </row>
    <row r="386" s="155" customFormat="true" ht="11.25" hidden="false" customHeight="true" outlineLevel="0" collapsed="false">
      <c r="A386" s="154"/>
    </row>
    <row r="387" s="155" customFormat="true" ht="11.25" hidden="false" customHeight="true" outlineLevel="0" collapsed="false">
      <c r="A387" s="154"/>
    </row>
    <row r="388" s="155" customFormat="true" ht="11.25" hidden="false" customHeight="true" outlineLevel="0" collapsed="false">
      <c r="A388" s="154"/>
    </row>
    <row r="389" s="155" customFormat="true" ht="11.25" hidden="false" customHeight="true" outlineLevel="0" collapsed="false">
      <c r="A389" s="154"/>
    </row>
    <row r="390" s="155" customFormat="true" ht="11.25" hidden="false" customHeight="true" outlineLevel="0" collapsed="false">
      <c r="A390" s="154"/>
    </row>
    <row r="391" s="155" customFormat="true" ht="11.25" hidden="false" customHeight="true" outlineLevel="0" collapsed="false">
      <c r="A391" s="154"/>
    </row>
    <row r="392" s="155" customFormat="true" ht="11.25" hidden="false" customHeight="true" outlineLevel="0" collapsed="false">
      <c r="A392" s="154"/>
    </row>
    <row r="393" s="155" customFormat="true" ht="11.25" hidden="false" customHeight="true" outlineLevel="0" collapsed="false">
      <c r="A393" s="154"/>
    </row>
    <row r="394" s="155" customFormat="true" ht="11.25" hidden="false" customHeight="true" outlineLevel="0" collapsed="false">
      <c r="A394" s="154"/>
    </row>
    <row r="395" s="155" customFormat="true" ht="11.25" hidden="false" customHeight="true" outlineLevel="0" collapsed="false">
      <c r="A395" s="154"/>
    </row>
    <row r="396" s="155" customFormat="true" ht="11.25" hidden="false" customHeight="true" outlineLevel="0" collapsed="false">
      <c r="A396" s="154"/>
    </row>
    <row r="397" s="155" customFormat="true" ht="11.25" hidden="false" customHeight="true" outlineLevel="0" collapsed="false">
      <c r="A397" s="154"/>
    </row>
    <row r="398" s="155" customFormat="true" ht="11.25" hidden="false" customHeight="true" outlineLevel="0" collapsed="false">
      <c r="A398" s="154"/>
    </row>
    <row r="399" s="155" customFormat="true" ht="11.25" hidden="false" customHeight="true" outlineLevel="0" collapsed="false">
      <c r="A399" s="154"/>
    </row>
    <row r="400" s="155" customFormat="true" ht="11.25" hidden="false" customHeight="true" outlineLevel="0" collapsed="false">
      <c r="A400" s="154"/>
    </row>
    <row r="401" s="155" customFormat="true" ht="11.25" hidden="false" customHeight="true" outlineLevel="0" collapsed="false">
      <c r="A401" s="154"/>
    </row>
    <row r="402" s="155" customFormat="true" ht="11.25" hidden="false" customHeight="true" outlineLevel="0" collapsed="false">
      <c r="A402" s="154"/>
    </row>
    <row r="403" s="155" customFormat="true" ht="11.25" hidden="false" customHeight="true" outlineLevel="0" collapsed="false">
      <c r="A403" s="154"/>
    </row>
    <row r="404" s="155" customFormat="true" ht="11.25" hidden="false" customHeight="true" outlineLevel="0" collapsed="false">
      <c r="A404" s="154"/>
    </row>
    <row r="405" s="155" customFormat="true" ht="11.25" hidden="false" customHeight="true" outlineLevel="0" collapsed="false">
      <c r="A405" s="154"/>
    </row>
    <row r="406" s="155" customFormat="true" ht="11.25" hidden="false" customHeight="true" outlineLevel="0" collapsed="false">
      <c r="A406" s="154"/>
    </row>
    <row r="407" s="155" customFormat="true" ht="11.25" hidden="false" customHeight="true" outlineLevel="0" collapsed="false">
      <c r="A407" s="154"/>
    </row>
    <row r="408" s="155" customFormat="true" ht="11.25" hidden="false" customHeight="true" outlineLevel="0" collapsed="false">
      <c r="A408" s="154"/>
    </row>
    <row r="409" s="155" customFormat="true" ht="11.25" hidden="false" customHeight="true" outlineLevel="0" collapsed="false">
      <c r="A409" s="154"/>
    </row>
    <row r="410" s="155" customFormat="true" ht="11.25" hidden="false" customHeight="true" outlineLevel="0" collapsed="false">
      <c r="A410" s="154"/>
    </row>
    <row r="411" s="155" customFormat="true" ht="11.25" hidden="false" customHeight="true" outlineLevel="0" collapsed="false">
      <c r="A411" s="154"/>
    </row>
    <row r="412" s="155" customFormat="true" ht="11.25" hidden="false" customHeight="true" outlineLevel="0" collapsed="false">
      <c r="A412" s="154"/>
    </row>
    <row r="413" s="155" customFormat="true" ht="11.25" hidden="false" customHeight="true" outlineLevel="0" collapsed="false">
      <c r="A413" s="154"/>
    </row>
    <row r="414" s="155" customFormat="true" ht="11.25" hidden="false" customHeight="true" outlineLevel="0" collapsed="false">
      <c r="A414" s="154"/>
    </row>
    <row r="415" s="155" customFormat="true" ht="11.25" hidden="false" customHeight="true" outlineLevel="0" collapsed="false">
      <c r="A415" s="154"/>
    </row>
    <row r="416" s="155" customFormat="true" ht="11.25" hidden="false" customHeight="true" outlineLevel="0" collapsed="false">
      <c r="A416" s="154"/>
    </row>
    <row r="417" s="155" customFormat="true" ht="11.25" hidden="false" customHeight="true" outlineLevel="0" collapsed="false">
      <c r="A417" s="154"/>
    </row>
    <row r="418" s="155" customFormat="true" ht="11.25" hidden="false" customHeight="true" outlineLevel="0" collapsed="false">
      <c r="A418" s="154"/>
    </row>
    <row r="419" s="155" customFormat="true" ht="11.25" hidden="false" customHeight="true" outlineLevel="0" collapsed="false">
      <c r="A419" s="154"/>
    </row>
    <row r="420" s="155" customFormat="true" ht="11.25" hidden="false" customHeight="true" outlineLevel="0" collapsed="false">
      <c r="A420" s="154"/>
    </row>
    <row r="421" s="155" customFormat="true" ht="11.25" hidden="false" customHeight="true" outlineLevel="0" collapsed="false">
      <c r="A421" s="154"/>
    </row>
    <row r="422" s="155" customFormat="true" ht="11.25" hidden="false" customHeight="true" outlineLevel="0" collapsed="false">
      <c r="A422" s="154"/>
    </row>
    <row r="423" s="155" customFormat="true" ht="11.25" hidden="false" customHeight="true" outlineLevel="0" collapsed="false">
      <c r="A423" s="154"/>
    </row>
    <row r="424" s="155" customFormat="true" ht="11.25" hidden="false" customHeight="true" outlineLevel="0" collapsed="false">
      <c r="A424" s="154"/>
    </row>
    <row r="425" s="155" customFormat="true" ht="11.25" hidden="false" customHeight="true" outlineLevel="0" collapsed="false">
      <c r="A425" s="154"/>
    </row>
    <row r="426" s="155" customFormat="true" ht="11.25" hidden="false" customHeight="true" outlineLevel="0" collapsed="false">
      <c r="A426" s="154"/>
    </row>
    <row r="427" s="155" customFormat="true" ht="11.25" hidden="false" customHeight="true" outlineLevel="0" collapsed="false">
      <c r="A427" s="154"/>
    </row>
    <row r="428" s="155" customFormat="true" ht="11.25" hidden="false" customHeight="true" outlineLevel="0" collapsed="false">
      <c r="A428" s="154"/>
    </row>
    <row r="429" s="155" customFormat="true" ht="11.25" hidden="false" customHeight="true" outlineLevel="0" collapsed="false">
      <c r="A429" s="154"/>
    </row>
    <row r="430" s="155" customFormat="true" ht="11.25" hidden="false" customHeight="true" outlineLevel="0" collapsed="false">
      <c r="A430" s="154"/>
    </row>
    <row r="431" s="155" customFormat="true" ht="11.25" hidden="false" customHeight="true" outlineLevel="0" collapsed="false">
      <c r="A431" s="154"/>
    </row>
    <row r="432" s="155" customFormat="true" ht="11.25" hidden="false" customHeight="true" outlineLevel="0" collapsed="false">
      <c r="A432" s="154"/>
    </row>
    <row r="433" s="155" customFormat="true" ht="11.25" hidden="false" customHeight="true" outlineLevel="0" collapsed="false">
      <c r="A433" s="154"/>
    </row>
    <row r="434" s="155" customFormat="true" ht="11.25" hidden="false" customHeight="true" outlineLevel="0" collapsed="false">
      <c r="A434" s="154"/>
    </row>
    <row r="435" s="155" customFormat="true" ht="11.25" hidden="false" customHeight="true" outlineLevel="0" collapsed="false">
      <c r="A435" s="154"/>
    </row>
    <row r="436" s="155" customFormat="true" ht="11.25" hidden="false" customHeight="true" outlineLevel="0" collapsed="false">
      <c r="A436" s="154"/>
    </row>
    <row r="437" s="155" customFormat="true" ht="11.25" hidden="false" customHeight="true" outlineLevel="0" collapsed="false">
      <c r="A437" s="154"/>
    </row>
    <row r="438" s="155" customFormat="true" ht="11.25" hidden="false" customHeight="true" outlineLevel="0" collapsed="false">
      <c r="A438" s="154"/>
    </row>
    <row r="439" s="155" customFormat="true" ht="11.25" hidden="false" customHeight="true" outlineLevel="0" collapsed="false">
      <c r="A439" s="154"/>
    </row>
    <row r="440" s="155" customFormat="true" ht="11.25" hidden="false" customHeight="true" outlineLevel="0" collapsed="false">
      <c r="A440" s="154"/>
    </row>
    <row r="441" s="155" customFormat="true" ht="11.25" hidden="false" customHeight="true" outlineLevel="0" collapsed="false">
      <c r="A441" s="154"/>
    </row>
    <row r="442" s="155" customFormat="true" ht="11.25" hidden="false" customHeight="true" outlineLevel="0" collapsed="false">
      <c r="A442" s="154"/>
    </row>
    <row r="443" s="155" customFormat="true" ht="11.25" hidden="false" customHeight="true" outlineLevel="0" collapsed="false">
      <c r="A443" s="154"/>
    </row>
    <row r="444" s="155" customFormat="true" ht="11.25" hidden="false" customHeight="true" outlineLevel="0" collapsed="false">
      <c r="A444" s="154"/>
    </row>
    <row r="445" s="155" customFormat="true" ht="11.25" hidden="false" customHeight="true" outlineLevel="0" collapsed="false">
      <c r="A445" s="154"/>
    </row>
    <row r="446" s="155" customFormat="true" ht="11.25" hidden="false" customHeight="true" outlineLevel="0" collapsed="false">
      <c r="A446" s="154"/>
    </row>
    <row r="447" s="155" customFormat="true" ht="11.25" hidden="false" customHeight="true" outlineLevel="0" collapsed="false">
      <c r="A447" s="154"/>
    </row>
    <row r="448" s="155" customFormat="true" ht="11.25" hidden="false" customHeight="true" outlineLevel="0" collapsed="false">
      <c r="A448" s="154"/>
    </row>
    <row r="449" s="155" customFormat="true" ht="11.25" hidden="false" customHeight="true" outlineLevel="0" collapsed="false">
      <c r="A449" s="154"/>
    </row>
    <row r="450" s="155" customFormat="true" ht="11.25" hidden="false" customHeight="true" outlineLevel="0" collapsed="false">
      <c r="A450" s="154"/>
    </row>
    <row r="451" s="155" customFormat="true" ht="11.25" hidden="false" customHeight="true" outlineLevel="0" collapsed="false">
      <c r="A451" s="154"/>
    </row>
    <row r="452" s="155" customFormat="true" ht="11.25" hidden="false" customHeight="true" outlineLevel="0" collapsed="false">
      <c r="A452" s="154"/>
    </row>
    <row r="453" s="155" customFormat="true" ht="11.25" hidden="false" customHeight="true" outlineLevel="0" collapsed="false">
      <c r="A453" s="154"/>
    </row>
    <row r="454" s="155" customFormat="true" ht="11.25" hidden="false" customHeight="true" outlineLevel="0" collapsed="false">
      <c r="A454" s="154"/>
    </row>
    <row r="455" s="155" customFormat="true" ht="11.25" hidden="false" customHeight="true" outlineLevel="0" collapsed="false">
      <c r="A455" s="154"/>
    </row>
    <row r="456" s="155" customFormat="true" ht="11.25" hidden="false" customHeight="true" outlineLevel="0" collapsed="false">
      <c r="A456" s="154"/>
    </row>
    <row r="457" s="155" customFormat="true" ht="11.25" hidden="false" customHeight="true" outlineLevel="0" collapsed="false">
      <c r="A457" s="154"/>
    </row>
    <row r="458" s="155" customFormat="true" ht="11.25" hidden="false" customHeight="true" outlineLevel="0" collapsed="false">
      <c r="A458" s="154"/>
    </row>
    <row r="459" s="155" customFormat="true" ht="11.25" hidden="false" customHeight="true" outlineLevel="0" collapsed="false">
      <c r="A459" s="154"/>
    </row>
    <row r="460" s="155" customFormat="true" ht="11.25" hidden="false" customHeight="true" outlineLevel="0" collapsed="false">
      <c r="A460" s="154"/>
    </row>
    <row r="461" s="155" customFormat="true" ht="11.25" hidden="false" customHeight="true" outlineLevel="0" collapsed="false">
      <c r="A461" s="154"/>
    </row>
    <row r="462" s="155" customFormat="true" ht="11.25" hidden="false" customHeight="true" outlineLevel="0" collapsed="false">
      <c r="A462" s="154"/>
    </row>
    <row r="463" s="155" customFormat="true" ht="11.25" hidden="false" customHeight="true" outlineLevel="0" collapsed="false">
      <c r="A463" s="154"/>
    </row>
    <row r="464" s="155" customFormat="true" ht="11.25" hidden="false" customHeight="true" outlineLevel="0" collapsed="false">
      <c r="A464" s="154"/>
    </row>
    <row r="465" s="155" customFormat="true" ht="11.25" hidden="false" customHeight="true" outlineLevel="0" collapsed="false">
      <c r="A465" s="154"/>
    </row>
    <row r="466" s="155" customFormat="true" ht="11.25" hidden="false" customHeight="true" outlineLevel="0" collapsed="false">
      <c r="A466" s="154"/>
    </row>
    <row r="467" s="155" customFormat="true" ht="11.25" hidden="false" customHeight="true" outlineLevel="0" collapsed="false">
      <c r="A467" s="154"/>
    </row>
    <row r="468" s="155" customFormat="true" ht="11.25" hidden="false" customHeight="true" outlineLevel="0" collapsed="false">
      <c r="A468" s="154"/>
    </row>
    <row r="469" s="155" customFormat="true" ht="11.25" hidden="false" customHeight="true" outlineLevel="0" collapsed="false">
      <c r="A469" s="154"/>
    </row>
    <row r="470" s="155" customFormat="true" ht="11.25" hidden="false" customHeight="true" outlineLevel="0" collapsed="false">
      <c r="A470" s="154"/>
    </row>
    <row r="471" s="155" customFormat="true" ht="11.25" hidden="false" customHeight="true" outlineLevel="0" collapsed="false">
      <c r="A471" s="154"/>
    </row>
    <row r="472" s="155" customFormat="true" ht="11.25" hidden="false" customHeight="true" outlineLevel="0" collapsed="false">
      <c r="A472" s="154"/>
    </row>
    <row r="473" s="155" customFormat="true" ht="11.25" hidden="false" customHeight="true" outlineLevel="0" collapsed="false">
      <c r="A473" s="154"/>
    </row>
    <row r="474" s="155" customFormat="true" ht="11.25" hidden="false" customHeight="true" outlineLevel="0" collapsed="false">
      <c r="A474" s="154"/>
    </row>
    <row r="475" s="155" customFormat="true" ht="11.25" hidden="false" customHeight="true" outlineLevel="0" collapsed="false">
      <c r="A475" s="154"/>
    </row>
    <row r="476" s="155" customFormat="true" ht="11.25" hidden="false" customHeight="true" outlineLevel="0" collapsed="false">
      <c r="A476" s="154"/>
    </row>
    <row r="477" s="155" customFormat="true" ht="11.25" hidden="false" customHeight="true" outlineLevel="0" collapsed="false">
      <c r="A477" s="154"/>
    </row>
    <row r="478" s="155" customFormat="true" ht="11.25" hidden="false" customHeight="true" outlineLevel="0" collapsed="false">
      <c r="A478" s="154"/>
    </row>
    <row r="479" s="155" customFormat="true" ht="11.25" hidden="false" customHeight="true" outlineLevel="0" collapsed="false">
      <c r="A479" s="154"/>
    </row>
    <row r="480" s="155" customFormat="true" ht="11.25" hidden="false" customHeight="true" outlineLevel="0" collapsed="false">
      <c r="A480" s="154"/>
    </row>
    <row r="481" s="155" customFormat="true" ht="11.25" hidden="false" customHeight="true" outlineLevel="0" collapsed="false">
      <c r="A481" s="154"/>
    </row>
    <row r="482" s="155" customFormat="true" ht="11.25" hidden="false" customHeight="true" outlineLevel="0" collapsed="false">
      <c r="A482" s="154"/>
    </row>
    <row r="483" s="155" customFormat="true" ht="11.25" hidden="false" customHeight="true" outlineLevel="0" collapsed="false">
      <c r="A483" s="154"/>
    </row>
    <row r="484" s="155" customFormat="true" ht="11.25" hidden="false" customHeight="true" outlineLevel="0" collapsed="false">
      <c r="A484" s="154"/>
    </row>
    <row r="485" s="155" customFormat="true" ht="11.25" hidden="false" customHeight="true" outlineLevel="0" collapsed="false">
      <c r="A485" s="154"/>
    </row>
    <row r="486" s="155" customFormat="true" ht="11.25" hidden="false" customHeight="true" outlineLevel="0" collapsed="false">
      <c r="A486" s="154"/>
    </row>
    <row r="487" s="155" customFormat="true" ht="11.25" hidden="false" customHeight="true" outlineLevel="0" collapsed="false">
      <c r="A487" s="154"/>
    </row>
    <row r="488" s="155" customFormat="true" ht="11.25" hidden="false" customHeight="true" outlineLevel="0" collapsed="false">
      <c r="A488" s="154"/>
    </row>
    <row r="489" s="155" customFormat="true" ht="11.25" hidden="false" customHeight="true" outlineLevel="0" collapsed="false">
      <c r="A489" s="154"/>
    </row>
    <row r="490" s="155" customFormat="true" ht="11.25" hidden="false" customHeight="true" outlineLevel="0" collapsed="false">
      <c r="A490" s="154"/>
    </row>
    <row r="491" s="155" customFormat="true" ht="11.25" hidden="false" customHeight="true" outlineLevel="0" collapsed="false">
      <c r="A491" s="154"/>
    </row>
    <row r="492" s="155" customFormat="true" ht="11.25" hidden="false" customHeight="true" outlineLevel="0" collapsed="false">
      <c r="A492" s="154"/>
    </row>
    <row r="493" s="155" customFormat="true" ht="11.25" hidden="false" customHeight="true" outlineLevel="0" collapsed="false">
      <c r="A493" s="154"/>
    </row>
    <row r="494" s="155" customFormat="true" ht="11.25" hidden="false" customHeight="true" outlineLevel="0" collapsed="false">
      <c r="A494" s="154"/>
    </row>
    <row r="495" s="155" customFormat="true" ht="11.25" hidden="false" customHeight="true" outlineLevel="0" collapsed="false">
      <c r="A495" s="154"/>
    </row>
    <row r="496" s="155" customFormat="true" ht="11.25" hidden="false" customHeight="true" outlineLevel="0" collapsed="false">
      <c r="A496" s="154"/>
    </row>
    <row r="497" s="155" customFormat="true" ht="11.25" hidden="false" customHeight="true" outlineLevel="0" collapsed="false">
      <c r="A497" s="154"/>
    </row>
    <row r="498" s="155" customFormat="true" ht="11.25" hidden="false" customHeight="true" outlineLevel="0" collapsed="false">
      <c r="A498" s="154"/>
    </row>
    <row r="499" s="155" customFormat="true" ht="11.25" hidden="false" customHeight="true" outlineLevel="0" collapsed="false">
      <c r="A499" s="154"/>
    </row>
    <row r="500" s="155" customFormat="true" ht="11.25" hidden="false" customHeight="true" outlineLevel="0" collapsed="false">
      <c r="A500" s="154"/>
    </row>
    <row r="501" s="155" customFormat="true" ht="11.25" hidden="false" customHeight="true" outlineLevel="0" collapsed="false">
      <c r="A501" s="154"/>
    </row>
    <row r="502" s="155" customFormat="true" ht="11.25" hidden="false" customHeight="true" outlineLevel="0" collapsed="false">
      <c r="A502" s="154"/>
    </row>
    <row r="503" s="155" customFormat="true" ht="11.25" hidden="false" customHeight="true" outlineLevel="0" collapsed="false">
      <c r="A503" s="154"/>
    </row>
    <row r="504" s="155" customFormat="true" ht="11.25" hidden="false" customHeight="true" outlineLevel="0" collapsed="false">
      <c r="A504" s="154"/>
    </row>
    <row r="505" s="155" customFormat="true" ht="11.25" hidden="false" customHeight="true" outlineLevel="0" collapsed="false">
      <c r="A505" s="154"/>
    </row>
    <row r="506" s="155" customFormat="true" ht="11.25" hidden="false" customHeight="true" outlineLevel="0" collapsed="false">
      <c r="A506" s="154"/>
    </row>
    <row r="507" s="155" customFormat="true" ht="11.25" hidden="false" customHeight="true" outlineLevel="0" collapsed="false">
      <c r="A507" s="154"/>
    </row>
    <row r="508" s="155" customFormat="true" ht="11.25" hidden="false" customHeight="true" outlineLevel="0" collapsed="false">
      <c r="A508" s="154"/>
    </row>
    <row r="509" s="155" customFormat="true" ht="11.25" hidden="false" customHeight="true" outlineLevel="0" collapsed="false">
      <c r="A509" s="154"/>
    </row>
    <row r="510" s="155" customFormat="true" ht="11.25" hidden="false" customHeight="true" outlineLevel="0" collapsed="false">
      <c r="A510" s="154"/>
    </row>
    <row r="511" s="155" customFormat="true" ht="11.25" hidden="false" customHeight="true" outlineLevel="0" collapsed="false">
      <c r="A511" s="154"/>
    </row>
    <row r="512" s="155" customFormat="true" ht="11.25" hidden="false" customHeight="true" outlineLevel="0" collapsed="false">
      <c r="A512" s="154"/>
    </row>
    <row r="513" s="155" customFormat="true" ht="11.25" hidden="false" customHeight="true" outlineLevel="0" collapsed="false">
      <c r="A513" s="154"/>
    </row>
    <row r="514" s="155" customFormat="true" ht="11.25" hidden="false" customHeight="true" outlineLevel="0" collapsed="false">
      <c r="A514" s="154"/>
    </row>
    <row r="515" s="155" customFormat="true" ht="11.25" hidden="false" customHeight="true" outlineLevel="0" collapsed="false">
      <c r="A515" s="154"/>
    </row>
    <row r="516" s="155" customFormat="true" ht="11.25" hidden="false" customHeight="true" outlineLevel="0" collapsed="false">
      <c r="A516" s="154"/>
    </row>
    <row r="517" s="155" customFormat="true" ht="11.25" hidden="false" customHeight="true" outlineLevel="0" collapsed="false">
      <c r="A517" s="154"/>
    </row>
    <row r="518" s="155" customFormat="true" ht="11.25" hidden="false" customHeight="true" outlineLevel="0" collapsed="false">
      <c r="A518" s="154"/>
    </row>
    <row r="519" s="155" customFormat="true" ht="11.25" hidden="false" customHeight="true" outlineLevel="0" collapsed="false">
      <c r="A519" s="154"/>
    </row>
    <row r="520" s="155" customFormat="true" ht="11.25" hidden="false" customHeight="true" outlineLevel="0" collapsed="false">
      <c r="A520" s="154"/>
    </row>
    <row r="521" s="155" customFormat="true" ht="11.25" hidden="false" customHeight="true" outlineLevel="0" collapsed="false">
      <c r="A521" s="154"/>
    </row>
    <row r="522" s="155" customFormat="true" ht="11.25" hidden="false" customHeight="true" outlineLevel="0" collapsed="false">
      <c r="A522" s="154"/>
    </row>
    <row r="523" s="155" customFormat="true" ht="11.25" hidden="false" customHeight="true" outlineLevel="0" collapsed="false">
      <c r="A523" s="154"/>
    </row>
    <row r="524" s="155" customFormat="true" ht="11.25" hidden="false" customHeight="true" outlineLevel="0" collapsed="false">
      <c r="A524" s="154"/>
    </row>
    <row r="525" s="155" customFormat="true" ht="11.25" hidden="false" customHeight="true" outlineLevel="0" collapsed="false">
      <c r="A525" s="154"/>
    </row>
    <row r="526" s="155" customFormat="true" ht="11.25" hidden="false" customHeight="true" outlineLevel="0" collapsed="false">
      <c r="A526" s="154"/>
    </row>
    <row r="527" s="155" customFormat="true" ht="11.25" hidden="false" customHeight="true" outlineLevel="0" collapsed="false">
      <c r="A527" s="154"/>
    </row>
    <row r="528" s="155" customFormat="true" ht="11.25" hidden="false" customHeight="true" outlineLevel="0" collapsed="false">
      <c r="A528" s="154"/>
    </row>
    <row r="529" s="155" customFormat="true" ht="11.25" hidden="false" customHeight="true" outlineLevel="0" collapsed="false">
      <c r="A529" s="154"/>
    </row>
    <row r="530" s="155" customFormat="true" ht="11.25" hidden="false" customHeight="true" outlineLevel="0" collapsed="false">
      <c r="A530" s="154"/>
    </row>
    <row r="531" s="155" customFormat="true" ht="11.25" hidden="false" customHeight="true" outlineLevel="0" collapsed="false">
      <c r="A531" s="154"/>
    </row>
    <row r="532" s="155" customFormat="true" ht="11.25" hidden="false" customHeight="true" outlineLevel="0" collapsed="false">
      <c r="A532" s="154"/>
    </row>
    <row r="533" s="155" customFormat="true" ht="11.25" hidden="false" customHeight="true" outlineLevel="0" collapsed="false">
      <c r="A533" s="154"/>
    </row>
    <row r="534" s="155" customFormat="true" ht="11.25" hidden="false" customHeight="true" outlineLevel="0" collapsed="false">
      <c r="A534" s="154"/>
    </row>
    <row r="535" s="155" customFormat="true" ht="11.25" hidden="false" customHeight="true" outlineLevel="0" collapsed="false">
      <c r="A535" s="154"/>
    </row>
    <row r="536" s="155" customFormat="true" ht="11.25" hidden="false" customHeight="true" outlineLevel="0" collapsed="false">
      <c r="A536" s="154"/>
    </row>
    <row r="537" s="155" customFormat="true" ht="11.25" hidden="false" customHeight="true" outlineLevel="0" collapsed="false">
      <c r="A537" s="154"/>
    </row>
    <row r="538" s="155" customFormat="true" ht="11.25" hidden="false" customHeight="true" outlineLevel="0" collapsed="false">
      <c r="A538" s="154"/>
    </row>
    <row r="539" s="155" customFormat="true" ht="11.25" hidden="false" customHeight="true" outlineLevel="0" collapsed="false">
      <c r="A539" s="154"/>
    </row>
    <row r="540" s="155" customFormat="true" ht="11.25" hidden="false" customHeight="true" outlineLevel="0" collapsed="false">
      <c r="A540" s="154"/>
    </row>
    <row r="541" s="155" customFormat="true" ht="11.25" hidden="false" customHeight="true" outlineLevel="0" collapsed="false">
      <c r="A541" s="154"/>
    </row>
    <row r="542" s="155" customFormat="true" ht="11.25" hidden="false" customHeight="true" outlineLevel="0" collapsed="false">
      <c r="A542" s="154"/>
    </row>
    <row r="543" s="155" customFormat="true" ht="11.25" hidden="false" customHeight="true" outlineLevel="0" collapsed="false">
      <c r="A543" s="154"/>
    </row>
    <row r="544" s="155" customFormat="true" ht="11.25" hidden="false" customHeight="true" outlineLevel="0" collapsed="false">
      <c r="A544" s="154"/>
    </row>
    <row r="545" s="155" customFormat="true" ht="11.25" hidden="false" customHeight="true" outlineLevel="0" collapsed="false">
      <c r="A545" s="154"/>
    </row>
    <row r="546" s="155" customFormat="true" ht="11.25" hidden="false" customHeight="true" outlineLevel="0" collapsed="false">
      <c r="A546" s="154"/>
    </row>
    <row r="547" s="155" customFormat="true" ht="11.25" hidden="false" customHeight="true" outlineLevel="0" collapsed="false">
      <c r="A547" s="154"/>
    </row>
    <row r="548" s="155" customFormat="true" ht="11.25" hidden="false" customHeight="true" outlineLevel="0" collapsed="false">
      <c r="A548" s="154"/>
    </row>
    <row r="549" s="155" customFormat="true" ht="11.25" hidden="false" customHeight="true" outlineLevel="0" collapsed="false">
      <c r="A549" s="154"/>
    </row>
    <row r="550" s="155" customFormat="true" ht="11.25" hidden="false" customHeight="true" outlineLevel="0" collapsed="false">
      <c r="A550" s="154"/>
    </row>
    <row r="551" s="155" customFormat="true" ht="11.25" hidden="false" customHeight="true" outlineLevel="0" collapsed="false">
      <c r="A551" s="154"/>
    </row>
    <row r="552" s="155" customFormat="true" ht="11.25" hidden="false" customHeight="true" outlineLevel="0" collapsed="false">
      <c r="A552" s="154"/>
    </row>
    <row r="553" s="155" customFormat="true" ht="11.25" hidden="false" customHeight="true" outlineLevel="0" collapsed="false">
      <c r="A553" s="154"/>
    </row>
    <row r="554" s="155" customFormat="true" ht="11.25" hidden="false" customHeight="true" outlineLevel="0" collapsed="false">
      <c r="A554" s="154"/>
    </row>
    <row r="555" s="155" customFormat="true" ht="11.25" hidden="false" customHeight="true" outlineLevel="0" collapsed="false">
      <c r="A555" s="154"/>
    </row>
    <row r="556" s="155" customFormat="true" ht="11.25" hidden="false" customHeight="true" outlineLevel="0" collapsed="false">
      <c r="A556" s="154"/>
    </row>
    <row r="557" s="155" customFormat="true" ht="11.25" hidden="false" customHeight="true" outlineLevel="0" collapsed="false">
      <c r="A557" s="154"/>
    </row>
    <row r="558" s="155" customFormat="true" ht="11.25" hidden="false" customHeight="true" outlineLevel="0" collapsed="false">
      <c r="A558" s="154"/>
    </row>
    <row r="559" s="155" customFormat="true" ht="11.25" hidden="false" customHeight="true" outlineLevel="0" collapsed="false">
      <c r="A559" s="154"/>
    </row>
    <row r="560" s="155" customFormat="true" ht="11.25" hidden="false" customHeight="true" outlineLevel="0" collapsed="false">
      <c r="A560" s="154"/>
    </row>
    <row r="561" s="155" customFormat="true" ht="11.25" hidden="false" customHeight="true" outlineLevel="0" collapsed="false">
      <c r="A561" s="154"/>
    </row>
    <row r="562" s="155" customFormat="true" ht="11.25" hidden="false" customHeight="true" outlineLevel="0" collapsed="false">
      <c r="A562" s="154"/>
    </row>
    <row r="563" s="155" customFormat="true" ht="11.25" hidden="false" customHeight="true" outlineLevel="0" collapsed="false">
      <c r="A563" s="154"/>
    </row>
    <row r="564" s="155" customFormat="true" ht="11.25" hidden="false" customHeight="true" outlineLevel="0" collapsed="false">
      <c r="A564" s="154"/>
    </row>
    <row r="565" s="155" customFormat="true" ht="11.25" hidden="false" customHeight="true" outlineLevel="0" collapsed="false">
      <c r="A565" s="154"/>
    </row>
    <row r="566" s="155" customFormat="true" ht="11.25" hidden="false" customHeight="true" outlineLevel="0" collapsed="false">
      <c r="A566" s="154"/>
    </row>
    <row r="567" s="155" customFormat="true" ht="11.25" hidden="false" customHeight="true" outlineLevel="0" collapsed="false">
      <c r="A567" s="154"/>
    </row>
    <row r="568" s="155" customFormat="true" ht="11.25" hidden="false" customHeight="true" outlineLevel="0" collapsed="false">
      <c r="A568" s="154"/>
    </row>
    <row r="569" s="155" customFormat="true" ht="11.25" hidden="false" customHeight="true" outlineLevel="0" collapsed="false">
      <c r="A569" s="154"/>
    </row>
    <row r="570" s="155" customFormat="true" ht="11.25" hidden="false" customHeight="true" outlineLevel="0" collapsed="false">
      <c r="A570" s="154"/>
    </row>
    <row r="571" s="155" customFormat="true" ht="11.25" hidden="false" customHeight="true" outlineLevel="0" collapsed="false">
      <c r="A571" s="154"/>
    </row>
    <row r="572" s="155" customFormat="true" ht="11.25" hidden="false" customHeight="true" outlineLevel="0" collapsed="false">
      <c r="A572" s="154"/>
    </row>
    <row r="573" s="155" customFormat="true" ht="11.25" hidden="false" customHeight="true" outlineLevel="0" collapsed="false">
      <c r="A573" s="154"/>
    </row>
    <row r="574" s="155" customFormat="true" ht="11.25" hidden="false" customHeight="true" outlineLevel="0" collapsed="false">
      <c r="A574" s="154"/>
    </row>
    <row r="575" s="155" customFormat="true" ht="11.25" hidden="false" customHeight="true" outlineLevel="0" collapsed="false">
      <c r="A575" s="154"/>
    </row>
    <row r="576" s="155" customFormat="true" ht="11.25" hidden="false" customHeight="true" outlineLevel="0" collapsed="false">
      <c r="A576" s="154"/>
    </row>
    <row r="577" s="155" customFormat="true" ht="11.25" hidden="false" customHeight="true" outlineLevel="0" collapsed="false">
      <c r="A577" s="154"/>
    </row>
    <row r="578" s="155" customFormat="true" ht="11.25" hidden="false" customHeight="true" outlineLevel="0" collapsed="false">
      <c r="A578" s="154"/>
    </row>
    <row r="579" s="155" customFormat="true" ht="11.25" hidden="false" customHeight="true" outlineLevel="0" collapsed="false">
      <c r="A579" s="154"/>
    </row>
    <row r="580" s="155" customFormat="true" ht="11.25" hidden="false" customHeight="true" outlineLevel="0" collapsed="false">
      <c r="A580" s="154"/>
    </row>
    <row r="581" s="155" customFormat="true" ht="11.25" hidden="false" customHeight="true" outlineLevel="0" collapsed="false">
      <c r="A581" s="154"/>
    </row>
    <row r="582" s="155" customFormat="true" ht="11.25" hidden="false" customHeight="true" outlineLevel="0" collapsed="false">
      <c r="A582" s="154"/>
    </row>
    <row r="583" s="155" customFormat="true" ht="11.25" hidden="false" customHeight="true" outlineLevel="0" collapsed="false">
      <c r="A583" s="154"/>
    </row>
    <row r="584" s="155" customFormat="true" ht="11.25" hidden="false" customHeight="true" outlineLevel="0" collapsed="false">
      <c r="A584" s="154"/>
    </row>
    <row r="585" s="155" customFormat="true" ht="11.25" hidden="false" customHeight="true" outlineLevel="0" collapsed="false">
      <c r="A585" s="154"/>
    </row>
    <row r="586" s="155" customFormat="true" ht="11.25" hidden="false" customHeight="true" outlineLevel="0" collapsed="false">
      <c r="A586" s="154"/>
    </row>
    <row r="587" s="155" customFormat="true" ht="11.25" hidden="false" customHeight="true" outlineLevel="0" collapsed="false">
      <c r="A587" s="154"/>
    </row>
    <row r="588" s="155" customFormat="true" ht="11.25" hidden="false" customHeight="true" outlineLevel="0" collapsed="false">
      <c r="A588" s="154"/>
    </row>
    <row r="589" s="155" customFormat="true" ht="11.25" hidden="false" customHeight="true" outlineLevel="0" collapsed="false">
      <c r="A589" s="154"/>
    </row>
    <row r="590" s="155" customFormat="true" ht="11.25" hidden="false" customHeight="true" outlineLevel="0" collapsed="false">
      <c r="A590" s="154"/>
    </row>
    <row r="591" s="155" customFormat="true" ht="11.25" hidden="false" customHeight="true" outlineLevel="0" collapsed="false">
      <c r="A591" s="154"/>
    </row>
    <row r="592" s="155" customFormat="true" ht="11.25" hidden="false" customHeight="true" outlineLevel="0" collapsed="false">
      <c r="A592" s="154"/>
    </row>
    <row r="593" s="155" customFormat="true" ht="11.25" hidden="false" customHeight="true" outlineLevel="0" collapsed="false">
      <c r="A593" s="154"/>
    </row>
    <row r="594" s="155" customFormat="true" ht="11.25" hidden="false" customHeight="true" outlineLevel="0" collapsed="false">
      <c r="A594" s="154"/>
    </row>
    <row r="595" s="155" customFormat="true" ht="11.25" hidden="false" customHeight="true" outlineLevel="0" collapsed="false">
      <c r="A595" s="154"/>
    </row>
    <row r="596" s="155" customFormat="true" ht="11.25" hidden="false" customHeight="true" outlineLevel="0" collapsed="false">
      <c r="A596" s="154"/>
    </row>
    <row r="597" s="155" customFormat="true" ht="11.25" hidden="false" customHeight="true" outlineLevel="0" collapsed="false">
      <c r="A597" s="154"/>
    </row>
    <row r="598" s="155" customFormat="true" ht="11.25" hidden="false" customHeight="true" outlineLevel="0" collapsed="false">
      <c r="A598" s="154"/>
    </row>
    <row r="599" s="155" customFormat="true" ht="11.25" hidden="false" customHeight="true" outlineLevel="0" collapsed="false">
      <c r="A599" s="154"/>
    </row>
    <row r="600" s="155" customFormat="true" ht="11.25" hidden="false" customHeight="true" outlineLevel="0" collapsed="false">
      <c r="A600" s="154"/>
    </row>
    <row r="601" s="155" customFormat="true" ht="11.25" hidden="false" customHeight="true" outlineLevel="0" collapsed="false">
      <c r="A601" s="154"/>
    </row>
    <row r="602" s="155" customFormat="true" ht="11.25" hidden="false" customHeight="true" outlineLevel="0" collapsed="false">
      <c r="A602" s="154"/>
    </row>
    <row r="603" s="155" customFormat="true" ht="11.25" hidden="false" customHeight="true" outlineLevel="0" collapsed="false">
      <c r="A603" s="154"/>
    </row>
    <row r="604" s="155" customFormat="true" ht="11.25" hidden="false" customHeight="true" outlineLevel="0" collapsed="false">
      <c r="A604" s="154"/>
    </row>
    <row r="605" s="155" customFormat="true" ht="11.25" hidden="false" customHeight="true" outlineLevel="0" collapsed="false">
      <c r="A605" s="154"/>
    </row>
    <row r="606" s="155" customFormat="true" ht="11.25" hidden="false" customHeight="true" outlineLevel="0" collapsed="false">
      <c r="A606" s="154"/>
    </row>
    <row r="607" s="155" customFormat="true" ht="11.25" hidden="false" customHeight="true" outlineLevel="0" collapsed="false">
      <c r="A607" s="154"/>
    </row>
    <row r="608" s="155" customFormat="true" ht="11.25" hidden="false" customHeight="true" outlineLevel="0" collapsed="false">
      <c r="A608" s="154"/>
    </row>
    <row r="609" s="155" customFormat="true" ht="11.25" hidden="false" customHeight="true" outlineLevel="0" collapsed="false">
      <c r="A609" s="154"/>
    </row>
    <row r="610" s="155" customFormat="true" ht="11.25" hidden="false" customHeight="true" outlineLevel="0" collapsed="false">
      <c r="A610" s="154"/>
    </row>
    <row r="611" s="155" customFormat="true" ht="11.25" hidden="false" customHeight="true" outlineLevel="0" collapsed="false">
      <c r="A611" s="154"/>
    </row>
    <row r="612" s="155" customFormat="true" ht="11.25" hidden="false" customHeight="true" outlineLevel="0" collapsed="false">
      <c r="A612" s="154"/>
    </row>
    <row r="613" s="155" customFormat="true" ht="11.25" hidden="false" customHeight="true" outlineLevel="0" collapsed="false">
      <c r="A613" s="154"/>
    </row>
    <row r="614" s="155" customFormat="true" ht="11.25" hidden="false" customHeight="true" outlineLevel="0" collapsed="false">
      <c r="A614" s="154"/>
    </row>
    <row r="615" s="155" customFormat="true" ht="11.25" hidden="false" customHeight="true" outlineLevel="0" collapsed="false">
      <c r="A615" s="154"/>
    </row>
    <row r="616" s="155" customFormat="true" ht="11.25" hidden="false" customHeight="true" outlineLevel="0" collapsed="false">
      <c r="A616" s="154"/>
    </row>
    <row r="617" s="155" customFormat="true" ht="11.25" hidden="false" customHeight="true" outlineLevel="0" collapsed="false">
      <c r="A617" s="154"/>
    </row>
    <row r="618" s="155" customFormat="true" ht="11.25" hidden="false" customHeight="true" outlineLevel="0" collapsed="false">
      <c r="A618" s="154"/>
    </row>
    <row r="619" s="155" customFormat="true" ht="11.25" hidden="false" customHeight="true" outlineLevel="0" collapsed="false">
      <c r="A619" s="154"/>
    </row>
    <row r="620" s="155" customFormat="true" ht="11.25" hidden="false" customHeight="true" outlineLevel="0" collapsed="false">
      <c r="A620" s="154"/>
    </row>
    <row r="621" s="155" customFormat="true" ht="11.25" hidden="false" customHeight="true" outlineLevel="0" collapsed="false">
      <c r="A621" s="154"/>
    </row>
    <row r="622" s="155" customFormat="true" ht="11.25" hidden="false" customHeight="true" outlineLevel="0" collapsed="false">
      <c r="A622" s="154"/>
    </row>
    <row r="623" s="155" customFormat="true" ht="11.25" hidden="false" customHeight="true" outlineLevel="0" collapsed="false">
      <c r="A623" s="154"/>
    </row>
    <row r="624" s="155" customFormat="true" ht="11.25" hidden="false" customHeight="true" outlineLevel="0" collapsed="false">
      <c r="A624" s="154"/>
    </row>
    <row r="625" s="155" customFormat="true" ht="11.25" hidden="false" customHeight="true" outlineLevel="0" collapsed="false">
      <c r="A625" s="154"/>
    </row>
    <row r="626" s="155" customFormat="true" ht="11.25" hidden="false" customHeight="true" outlineLevel="0" collapsed="false">
      <c r="A626" s="154"/>
    </row>
    <row r="627" s="155" customFormat="true" ht="11.25" hidden="false" customHeight="true" outlineLevel="0" collapsed="false">
      <c r="A627" s="154"/>
    </row>
    <row r="628" s="155" customFormat="true" ht="11.25" hidden="false" customHeight="true" outlineLevel="0" collapsed="false">
      <c r="A628" s="154"/>
    </row>
    <row r="629" s="155" customFormat="true" ht="11.25" hidden="false" customHeight="true" outlineLevel="0" collapsed="false">
      <c r="A629" s="154"/>
    </row>
    <row r="630" s="155" customFormat="true" ht="11.25" hidden="false" customHeight="true" outlineLevel="0" collapsed="false">
      <c r="A630" s="154"/>
    </row>
    <row r="631" s="155" customFormat="true" ht="11.25" hidden="false" customHeight="true" outlineLevel="0" collapsed="false">
      <c r="A631" s="154"/>
    </row>
    <row r="632" s="155" customFormat="true" ht="11.25" hidden="false" customHeight="true" outlineLevel="0" collapsed="false">
      <c r="A632" s="154"/>
    </row>
    <row r="633" s="155" customFormat="true" ht="11.25" hidden="false" customHeight="true" outlineLevel="0" collapsed="false">
      <c r="A633" s="154"/>
    </row>
    <row r="634" s="155" customFormat="true" ht="11.25" hidden="false" customHeight="true" outlineLevel="0" collapsed="false">
      <c r="A634" s="154"/>
    </row>
    <row r="635" s="155" customFormat="true" ht="11.25" hidden="false" customHeight="true" outlineLevel="0" collapsed="false">
      <c r="A635" s="154"/>
    </row>
    <row r="636" s="155" customFormat="true" ht="11.25" hidden="false" customHeight="true" outlineLevel="0" collapsed="false">
      <c r="A636" s="154"/>
    </row>
    <row r="637" s="155" customFormat="true" ht="11.25" hidden="false" customHeight="true" outlineLevel="0" collapsed="false">
      <c r="A637" s="154"/>
    </row>
    <row r="638" s="155" customFormat="true" ht="11.25" hidden="false" customHeight="true" outlineLevel="0" collapsed="false">
      <c r="A638" s="154"/>
    </row>
    <row r="639" s="155" customFormat="true" ht="11.25" hidden="false" customHeight="true" outlineLevel="0" collapsed="false">
      <c r="A639" s="154"/>
    </row>
    <row r="640" s="155" customFormat="true" ht="11.25" hidden="false" customHeight="true" outlineLevel="0" collapsed="false">
      <c r="A640" s="154"/>
    </row>
    <row r="641" s="155" customFormat="true" ht="11.25" hidden="false" customHeight="true" outlineLevel="0" collapsed="false">
      <c r="A641" s="154"/>
    </row>
    <row r="642" s="155" customFormat="true" ht="11.25" hidden="false" customHeight="true" outlineLevel="0" collapsed="false">
      <c r="A642" s="154"/>
    </row>
    <row r="643" s="155" customFormat="true" ht="11.25" hidden="false" customHeight="true" outlineLevel="0" collapsed="false">
      <c r="A643" s="154"/>
    </row>
    <row r="644" s="155" customFormat="true" ht="11.25" hidden="false" customHeight="true" outlineLevel="0" collapsed="false">
      <c r="A644" s="154"/>
    </row>
    <row r="645" s="155" customFormat="true" ht="11.25" hidden="false" customHeight="true" outlineLevel="0" collapsed="false">
      <c r="A645" s="154"/>
    </row>
    <row r="646" s="155" customFormat="true" ht="11.25" hidden="false" customHeight="true" outlineLevel="0" collapsed="false">
      <c r="A646" s="154"/>
    </row>
    <row r="647" s="155" customFormat="true" ht="11.25" hidden="false" customHeight="true" outlineLevel="0" collapsed="false">
      <c r="A647" s="154"/>
    </row>
    <row r="648" s="155" customFormat="true" ht="11.25" hidden="false" customHeight="true" outlineLevel="0" collapsed="false">
      <c r="A648" s="154"/>
    </row>
    <row r="649" s="155" customFormat="true" ht="11.25" hidden="false" customHeight="true" outlineLevel="0" collapsed="false">
      <c r="A649" s="154"/>
    </row>
    <row r="650" s="155" customFormat="true" ht="11.25" hidden="false" customHeight="true" outlineLevel="0" collapsed="false">
      <c r="A650" s="154"/>
    </row>
    <row r="651" s="155" customFormat="true" ht="11.25" hidden="false" customHeight="true" outlineLevel="0" collapsed="false">
      <c r="A651" s="154"/>
    </row>
    <row r="652" s="155" customFormat="true" ht="11.25" hidden="false" customHeight="true" outlineLevel="0" collapsed="false">
      <c r="A652" s="154"/>
    </row>
    <row r="653" s="155" customFormat="true" ht="11.25" hidden="false" customHeight="true" outlineLevel="0" collapsed="false">
      <c r="A653" s="154"/>
    </row>
    <row r="654" s="155" customFormat="true" ht="11.25" hidden="false" customHeight="true" outlineLevel="0" collapsed="false">
      <c r="A654" s="154"/>
    </row>
    <row r="655" s="155" customFormat="true" ht="11.25" hidden="false" customHeight="true" outlineLevel="0" collapsed="false">
      <c r="A655" s="154"/>
    </row>
    <row r="656" s="155" customFormat="true" ht="11.25" hidden="false" customHeight="true" outlineLevel="0" collapsed="false">
      <c r="A656" s="154"/>
    </row>
    <row r="657" s="155" customFormat="true" ht="11.25" hidden="false" customHeight="true" outlineLevel="0" collapsed="false">
      <c r="A657" s="154"/>
    </row>
    <row r="658" s="155" customFormat="true" ht="11.25" hidden="false" customHeight="true" outlineLevel="0" collapsed="false">
      <c r="A658" s="154"/>
    </row>
    <row r="659" s="155" customFormat="true" ht="11.25" hidden="false" customHeight="true" outlineLevel="0" collapsed="false">
      <c r="A659" s="154"/>
    </row>
    <row r="660" s="155" customFormat="true" ht="11.25" hidden="false" customHeight="true" outlineLevel="0" collapsed="false">
      <c r="A660" s="154"/>
    </row>
    <row r="661" s="155" customFormat="true" ht="11.25" hidden="false" customHeight="true" outlineLevel="0" collapsed="false">
      <c r="A661" s="154"/>
    </row>
    <row r="662" s="155" customFormat="true" ht="11.25" hidden="false" customHeight="true" outlineLevel="0" collapsed="false">
      <c r="A662" s="154"/>
    </row>
    <row r="663" s="155" customFormat="true" ht="11.25" hidden="false" customHeight="true" outlineLevel="0" collapsed="false">
      <c r="A663" s="154"/>
    </row>
    <row r="664" s="155" customFormat="true" ht="11.25" hidden="false" customHeight="true" outlineLevel="0" collapsed="false">
      <c r="A664" s="154"/>
    </row>
    <row r="665" s="155" customFormat="true" ht="11.25" hidden="false" customHeight="true" outlineLevel="0" collapsed="false">
      <c r="A665" s="154"/>
    </row>
    <row r="666" s="155" customFormat="true" ht="11.25" hidden="false" customHeight="true" outlineLevel="0" collapsed="false">
      <c r="A666" s="154"/>
    </row>
    <row r="667" s="155" customFormat="true" ht="11.25" hidden="false" customHeight="true" outlineLevel="0" collapsed="false">
      <c r="A667" s="154"/>
    </row>
    <row r="668" s="155" customFormat="true" ht="11.25" hidden="false" customHeight="true" outlineLevel="0" collapsed="false">
      <c r="A668" s="154"/>
    </row>
    <row r="669" s="155" customFormat="true" ht="11.25" hidden="false" customHeight="true" outlineLevel="0" collapsed="false">
      <c r="A669" s="154"/>
    </row>
    <row r="670" s="155" customFormat="true" ht="11.25" hidden="false" customHeight="true" outlineLevel="0" collapsed="false">
      <c r="A670" s="154"/>
    </row>
    <row r="671" s="155" customFormat="true" ht="11.25" hidden="false" customHeight="true" outlineLevel="0" collapsed="false">
      <c r="A671" s="154"/>
    </row>
    <row r="672" s="155" customFormat="true" ht="11.25" hidden="false" customHeight="true" outlineLevel="0" collapsed="false">
      <c r="A672" s="154"/>
    </row>
    <row r="673" s="155" customFormat="true" ht="11.25" hidden="false" customHeight="true" outlineLevel="0" collapsed="false">
      <c r="A673" s="154"/>
    </row>
    <row r="674" s="155" customFormat="true" ht="11.25" hidden="false" customHeight="true" outlineLevel="0" collapsed="false">
      <c r="A674" s="154"/>
    </row>
    <row r="675" s="155" customFormat="true" ht="11.25" hidden="false" customHeight="true" outlineLevel="0" collapsed="false">
      <c r="A675" s="154"/>
    </row>
    <row r="676" s="155" customFormat="true" ht="11.25" hidden="false" customHeight="true" outlineLevel="0" collapsed="false">
      <c r="A676" s="154"/>
    </row>
    <row r="677" s="155" customFormat="true" ht="11.25" hidden="false" customHeight="true" outlineLevel="0" collapsed="false">
      <c r="A677" s="154"/>
    </row>
    <row r="678" s="155" customFormat="true" ht="11.25" hidden="false" customHeight="true" outlineLevel="0" collapsed="false">
      <c r="A678" s="154"/>
    </row>
    <row r="679" s="155" customFormat="true" ht="11.25" hidden="false" customHeight="true" outlineLevel="0" collapsed="false">
      <c r="A679" s="154"/>
    </row>
    <row r="680" s="155" customFormat="true" ht="11.25" hidden="false" customHeight="true" outlineLevel="0" collapsed="false">
      <c r="A680" s="154"/>
    </row>
    <row r="681" s="155" customFormat="true" ht="11.25" hidden="false" customHeight="true" outlineLevel="0" collapsed="false">
      <c r="A681" s="154"/>
    </row>
    <row r="682" s="155" customFormat="true" ht="11.25" hidden="false" customHeight="true" outlineLevel="0" collapsed="false">
      <c r="A682" s="154"/>
    </row>
    <row r="683" s="155" customFormat="true" ht="11.25" hidden="false" customHeight="true" outlineLevel="0" collapsed="false">
      <c r="A683" s="154"/>
    </row>
    <row r="684" s="155" customFormat="true" ht="11.25" hidden="false" customHeight="true" outlineLevel="0" collapsed="false">
      <c r="A684" s="154"/>
    </row>
    <row r="685" s="155" customFormat="true" ht="11.25" hidden="false" customHeight="true" outlineLevel="0" collapsed="false">
      <c r="A685" s="154"/>
    </row>
    <row r="686" s="155" customFormat="true" ht="11.25" hidden="false" customHeight="true" outlineLevel="0" collapsed="false">
      <c r="A686" s="154"/>
    </row>
    <row r="687" s="155" customFormat="true" ht="11.25" hidden="false" customHeight="true" outlineLevel="0" collapsed="false">
      <c r="A687" s="154"/>
    </row>
    <row r="688" s="155" customFormat="true" ht="11.25" hidden="false" customHeight="true" outlineLevel="0" collapsed="false">
      <c r="A688" s="154"/>
    </row>
    <row r="689" s="155" customFormat="true" ht="11.25" hidden="false" customHeight="true" outlineLevel="0" collapsed="false">
      <c r="A689" s="154"/>
    </row>
    <row r="690" s="155" customFormat="true" ht="11.25" hidden="false" customHeight="true" outlineLevel="0" collapsed="false">
      <c r="A690" s="154"/>
    </row>
    <row r="691" s="155" customFormat="true" ht="11.25" hidden="false" customHeight="true" outlineLevel="0" collapsed="false">
      <c r="A691" s="154"/>
    </row>
    <row r="692" s="155" customFormat="true" ht="11.25" hidden="false" customHeight="true" outlineLevel="0" collapsed="false">
      <c r="A692" s="154"/>
    </row>
    <row r="693" s="155" customFormat="true" ht="11.25" hidden="false" customHeight="true" outlineLevel="0" collapsed="false">
      <c r="A693" s="154"/>
    </row>
    <row r="694" s="155" customFormat="true" ht="11.25" hidden="false" customHeight="true" outlineLevel="0" collapsed="false">
      <c r="A694" s="154"/>
    </row>
    <row r="695" s="155" customFormat="true" ht="11.25" hidden="false" customHeight="true" outlineLevel="0" collapsed="false">
      <c r="A695" s="154"/>
    </row>
    <row r="696" s="155" customFormat="true" ht="11.25" hidden="false" customHeight="true" outlineLevel="0" collapsed="false">
      <c r="A696" s="154"/>
    </row>
    <row r="697" s="155" customFormat="true" ht="11.25" hidden="false" customHeight="true" outlineLevel="0" collapsed="false">
      <c r="A697" s="154"/>
    </row>
    <row r="698" s="155" customFormat="true" ht="11.25" hidden="false" customHeight="true" outlineLevel="0" collapsed="false">
      <c r="A698" s="154"/>
    </row>
    <row r="699" s="155" customFormat="true" ht="11.25" hidden="false" customHeight="true" outlineLevel="0" collapsed="false">
      <c r="A699" s="154"/>
    </row>
    <row r="700" s="155" customFormat="true" ht="11.25" hidden="false" customHeight="true" outlineLevel="0" collapsed="false">
      <c r="A700" s="154"/>
    </row>
    <row r="701" s="155" customFormat="true" ht="11.25" hidden="false" customHeight="true" outlineLevel="0" collapsed="false">
      <c r="A701" s="154"/>
    </row>
    <row r="702" s="155" customFormat="true" ht="11.25" hidden="false" customHeight="true" outlineLevel="0" collapsed="false">
      <c r="A702" s="154"/>
    </row>
    <row r="703" s="155" customFormat="true" ht="11.25" hidden="false" customHeight="true" outlineLevel="0" collapsed="false">
      <c r="A703" s="154"/>
    </row>
    <row r="704" s="155" customFormat="true" ht="11.25" hidden="false" customHeight="true" outlineLevel="0" collapsed="false">
      <c r="A704" s="154"/>
    </row>
    <row r="705" s="155" customFormat="true" ht="11.25" hidden="false" customHeight="true" outlineLevel="0" collapsed="false">
      <c r="A705" s="154"/>
    </row>
    <row r="706" s="155" customFormat="true" ht="11.25" hidden="false" customHeight="true" outlineLevel="0" collapsed="false">
      <c r="A706" s="154"/>
    </row>
    <row r="707" s="155" customFormat="true" ht="11.25" hidden="false" customHeight="true" outlineLevel="0" collapsed="false">
      <c r="A707" s="154"/>
    </row>
    <row r="708" s="155" customFormat="true" ht="11.25" hidden="false" customHeight="true" outlineLevel="0" collapsed="false">
      <c r="A708" s="154"/>
    </row>
    <row r="709" s="155" customFormat="true" ht="11.25" hidden="false" customHeight="true" outlineLevel="0" collapsed="false">
      <c r="A709" s="154"/>
    </row>
    <row r="710" s="155" customFormat="true" ht="11.25" hidden="false" customHeight="true" outlineLevel="0" collapsed="false">
      <c r="A710" s="154"/>
    </row>
    <row r="711" s="155" customFormat="true" ht="11.25" hidden="false" customHeight="true" outlineLevel="0" collapsed="false">
      <c r="A711" s="154"/>
    </row>
    <row r="712" s="155" customFormat="true" ht="11.25" hidden="false" customHeight="true" outlineLevel="0" collapsed="false">
      <c r="A712" s="154"/>
    </row>
    <row r="713" s="155" customFormat="true" ht="11.25" hidden="false" customHeight="true" outlineLevel="0" collapsed="false">
      <c r="A713" s="154"/>
    </row>
    <row r="714" s="155" customFormat="true" ht="11.25" hidden="false" customHeight="true" outlineLevel="0" collapsed="false">
      <c r="A714" s="154"/>
    </row>
    <row r="715" s="155" customFormat="true" ht="11.25" hidden="false" customHeight="true" outlineLevel="0" collapsed="false">
      <c r="A715" s="154"/>
    </row>
    <row r="716" s="155" customFormat="true" ht="11.25" hidden="false" customHeight="true" outlineLevel="0" collapsed="false">
      <c r="A716" s="154"/>
    </row>
    <row r="717" s="155" customFormat="true" ht="11.25" hidden="false" customHeight="true" outlineLevel="0" collapsed="false">
      <c r="A717" s="154"/>
    </row>
    <row r="718" s="155" customFormat="true" ht="11.25" hidden="false" customHeight="true" outlineLevel="0" collapsed="false">
      <c r="A718" s="154"/>
    </row>
    <row r="719" s="155" customFormat="true" ht="11.25" hidden="false" customHeight="true" outlineLevel="0" collapsed="false">
      <c r="A719" s="154"/>
    </row>
    <row r="720" s="155" customFormat="true" ht="11.25" hidden="false" customHeight="true" outlineLevel="0" collapsed="false">
      <c r="A720" s="154"/>
    </row>
    <row r="721" s="155" customFormat="true" ht="11.25" hidden="false" customHeight="true" outlineLevel="0" collapsed="false">
      <c r="A721" s="154"/>
    </row>
    <row r="722" s="155" customFormat="true" ht="11.25" hidden="false" customHeight="true" outlineLevel="0" collapsed="false">
      <c r="A722" s="154"/>
    </row>
    <row r="723" s="155" customFormat="true" ht="11.25" hidden="false" customHeight="true" outlineLevel="0" collapsed="false">
      <c r="A723" s="154"/>
    </row>
    <row r="724" s="155" customFormat="true" ht="11.25" hidden="false" customHeight="true" outlineLevel="0" collapsed="false">
      <c r="A724" s="154"/>
    </row>
    <row r="725" s="155" customFormat="true" ht="11.25" hidden="false" customHeight="true" outlineLevel="0" collapsed="false">
      <c r="A725" s="154"/>
    </row>
    <row r="726" s="155" customFormat="true" ht="11.25" hidden="false" customHeight="true" outlineLevel="0" collapsed="false">
      <c r="A726" s="154"/>
    </row>
    <row r="727" s="155" customFormat="true" ht="11.25" hidden="false" customHeight="true" outlineLevel="0" collapsed="false">
      <c r="A727" s="154"/>
    </row>
    <row r="728" s="155" customFormat="true" ht="11.25" hidden="false" customHeight="true" outlineLevel="0" collapsed="false">
      <c r="A728" s="154"/>
    </row>
    <row r="729" s="155" customFormat="true" ht="11.25" hidden="false" customHeight="true" outlineLevel="0" collapsed="false">
      <c r="A729" s="154"/>
    </row>
    <row r="730" s="155" customFormat="true" ht="11.25" hidden="false" customHeight="true" outlineLevel="0" collapsed="false">
      <c r="A730" s="154"/>
    </row>
    <row r="731" s="155" customFormat="true" ht="11.25" hidden="false" customHeight="true" outlineLevel="0" collapsed="false">
      <c r="A731" s="154"/>
    </row>
    <row r="732" s="155" customFormat="true" ht="11.25" hidden="false" customHeight="true" outlineLevel="0" collapsed="false">
      <c r="A732" s="154"/>
    </row>
    <row r="733" s="155" customFormat="true" ht="11.25" hidden="false" customHeight="true" outlineLevel="0" collapsed="false">
      <c r="A733" s="154"/>
    </row>
    <row r="734" s="155" customFormat="true" ht="11.25" hidden="false" customHeight="true" outlineLevel="0" collapsed="false">
      <c r="A734" s="154"/>
    </row>
    <row r="735" s="155" customFormat="true" ht="11.25" hidden="false" customHeight="true" outlineLevel="0" collapsed="false">
      <c r="A735" s="154"/>
    </row>
    <row r="736" s="155" customFormat="true" ht="11.25" hidden="false" customHeight="true" outlineLevel="0" collapsed="false">
      <c r="A736" s="154"/>
    </row>
    <row r="737" s="155" customFormat="true" ht="11.25" hidden="false" customHeight="true" outlineLevel="0" collapsed="false">
      <c r="A737" s="154"/>
    </row>
    <row r="738" s="155" customFormat="true" ht="11.25" hidden="false" customHeight="true" outlineLevel="0" collapsed="false">
      <c r="A738" s="154"/>
    </row>
    <row r="739" s="155" customFormat="true" ht="11.25" hidden="false" customHeight="true" outlineLevel="0" collapsed="false">
      <c r="A739" s="154"/>
    </row>
    <row r="740" s="155" customFormat="true" ht="11.25" hidden="false" customHeight="true" outlineLevel="0" collapsed="false">
      <c r="A740" s="154"/>
    </row>
    <row r="741" s="155" customFormat="true" ht="11.25" hidden="false" customHeight="true" outlineLevel="0" collapsed="false">
      <c r="A741" s="154"/>
    </row>
    <row r="742" s="155" customFormat="true" ht="11.25" hidden="false" customHeight="true" outlineLevel="0" collapsed="false">
      <c r="A742" s="154"/>
    </row>
    <row r="743" s="155" customFormat="true" ht="11.25" hidden="false" customHeight="true" outlineLevel="0" collapsed="false">
      <c r="A743" s="154"/>
    </row>
    <row r="744" s="155" customFormat="true" ht="11.25" hidden="false" customHeight="true" outlineLevel="0" collapsed="false">
      <c r="A744" s="154"/>
    </row>
    <row r="745" s="155" customFormat="true" ht="11.25" hidden="false" customHeight="true" outlineLevel="0" collapsed="false">
      <c r="A745" s="154"/>
    </row>
    <row r="746" s="155" customFormat="true" ht="11.25" hidden="false" customHeight="true" outlineLevel="0" collapsed="false">
      <c r="A746" s="154"/>
    </row>
    <row r="747" s="155" customFormat="true" ht="11.25" hidden="false" customHeight="true" outlineLevel="0" collapsed="false">
      <c r="A747" s="154"/>
    </row>
    <row r="748" s="155" customFormat="true" ht="11.25" hidden="false" customHeight="true" outlineLevel="0" collapsed="false">
      <c r="A748" s="154"/>
    </row>
    <row r="749" s="155" customFormat="true" ht="11.25" hidden="false" customHeight="true" outlineLevel="0" collapsed="false">
      <c r="A749" s="154"/>
    </row>
    <row r="750" s="155" customFormat="true" ht="11.25" hidden="false" customHeight="true" outlineLevel="0" collapsed="false">
      <c r="A750" s="154"/>
    </row>
    <row r="751" s="155" customFormat="true" ht="11.25" hidden="false" customHeight="true" outlineLevel="0" collapsed="false">
      <c r="A751" s="154"/>
    </row>
    <row r="752" s="155" customFormat="true" ht="11.25" hidden="false" customHeight="true" outlineLevel="0" collapsed="false">
      <c r="A752" s="154"/>
    </row>
    <row r="753" s="155" customFormat="true" ht="11.25" hidden="false" customHeight="true" outlineLevel="0" collapsed="false">
      <c r="A753" s="154"/>
    </row>
    <row r="754" s="155" customFormat="true" ht="11.25" hidden="false" customHeight="true" outlineLevel="0" collapsed="false">
      <c r="A754" s="154"/>
    </row>
  </sheetData>
  <mergeCells count="13">
    <mergeCell ref="A2:G2"/>
    <mergeCell ref="A3:G3"/>
    <mergeCell ref="A6:A11"/>
    <mergeCell ref="B6:B11"/>
    <mergeCell ref="C6:G6"/>
    <mergeCell ref="C7:C11"/>
    <mergeCell ref="D7:F7"/>
    <mergeCell ref="G7:G11"/>
    <mergeCell ref="E8:E11"/>
    <mergeCell ref="A13:G13"/>
    <mergeCell ref="A26:G26"/>
    <mergeCell ref="A39:G39"/>
    <mergeCell ref="A52:G52"/>
  </mergeCells>
  <printOptions headings="false" gridLines="false" gridLinesSet="true" horizontalCentered="false" verticalCentered="false"/>
  <pageMargins left="0.984027777777778" right="0.78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3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1" width="8.7"/>
    <col collapsed="false" customWidth="false" hidden="false" outlineLevel="0" max="2" min="2" style="62" width="11.42"/>
    <col collapsed="false" customWidth="true" hidden="false" outlineLevel="0" max="7" min="3" style="62" width="10.71"/>
    <col collapsed="false" customWidth="false" hidden="false" outlineLevel="0" max="257" min="8" style="62" width="11.42"/>
  </cols>
  <sheetData>
    <row r="1" customFormat="false" ht="11.25" hidden="false" customHeight="true" outlineLevel="0" collapsed="false">
      <c r="A1" s="1234"/>
      <c r="B1" s="1234"/>
      <c r="C1" s="1234"/>
      <c r="D1" s="1234"/>
      <c r="E1" s="1234"/>
      <c r="F1" s="1234"/>
      <c r="G1" s="1234"/>
    </row>
    <row r="3" customFormat="false" ht="14.25" hidden="false" customHeight="true" outlineLevel="0" collapsed="false">
      <c r="A3" s="1205" t="s">
        <v>638</v>
      </c>
      <c r="B3" s="1205"/>
      <c r="C3" s="1205"/>
      <c r="D3" s="1205"/>
      <c r="E3" s="1205"/>
      <c r="F3" s="1205"/>
      <c r="G3" s="1205"/>
      <c r="H3" s="1205"/>
    </row>
    <row r="4" customFormat="false" ht="14.25" hidden="false" customHeight="true" outlineLevel="0" collapsed="false">
      <c r="A4" s="1205" t="s">
        <v>616</v>
      </c>
      <c r="B4" s="1205"/>
      <c r="C4" s="1205"/>
      <c r="D4" s="1205"/>
      <c r="E4" s="1205"/>
      <c r="F4" s="1205"/>
      <c r="G4" s="1205"/>
      <c r="H4" s="1205"/>
    </row>
    <row r="5" customFormat="false" ht="11.25" hidden="false" customHeight="true" outlineLevel="0" collapsed="false">
      <c r="A5" s="1234"/>
      <c r="B5" s="1234"/>
      <c r="C5" s="1234"/>
      <c r="D5" s="1234"/>
      <c r="E5" s="1234"/>
      <c r="F5" s="1234"/>
      <c r="G5" s="1234"/>
    </row>
    <row r="7" customFormat="false" ht="15" hidden="false" customHeight="true" outlineLevel="0" collapsed="false">
      <c r="A7" s="65" t="s">
        <v>265</v>
      </c>
      <c r="B7" s="66" t="s">
        <v>617</v>
      </c>
      <c r="C7" s="67" t="s">
        <v>267</v>
      </c>
      <c r="D7" s="67"/>
      <c r="E7" s="67"/>
      <c r="F7" s="67"/>
      <c r="G7" s="67"/>
      <c r="H7" s="67"/>
    </row>
    <row r="8" customFormat="false" ht="15" hidden="false" customHeight="true" outlineLevel="0" collapsed="false">
      <c r="A8" s="65"/>
      <c r="B8" s="68" t="s">
        <v>268</v>
      </c>
      <c r="C8" s="69" t="s">
        <v>269</v>
      </c>
      <c r="D8" s="69" t="s">
        <v>270</v>
      </c>
      <c r="E8" s="69" t="s">
        <v>271</v>
      </c>
      <c r="F8" s="69" t="s">
        <v>272</v>
      </c>
      <c r="G8" s="69" t="s">
        <v>274</v>
      </c>
      <c r="H8" s="67" t="s">
        <v>275</v>
      </c>
    </row>
    <row r="9" customFormat="false" ht="11.25" hidden="false" customHeight="true" outlineLevel="0" collapsed="false">
      <c r="A9" s="72"/>
      <c r="B9" s="73"/>
    </row>
    <row r="10" customFormat="false" ht="11.25" hidden="false" customHeight="true" outlineLevel="0" collapsed="false">
      <c r="A10" s="74" t="s">
        <v>403</v>
      </c>
      <c r="B10" s="74"/>
      <c r="C10" s="74"/>
      <c r="D10" s="74"/>
      <c r="E10" s="74"/>
      <c r="F10" s="74"/>
      <c r="G10" s="74"/>
      <c r="H10" s="74"/>
    </row>
    <row r="11" customFormat="false" ht="11.25" hidden="false" customHeight="true" outlineLevel="0" collapsed="false">
      <c r="A11" s="72"/>
      <c r="B11" s="73"/>
    </row>
    <row r="12" customFormat="false" ht="11.25" hidden="false" customHeight="true" outlineLevel="0" collapsed="false">
      <c r="A12" s="76" t="n">
        <v>1990</v>
      </c>
      <c r="B12" s="77" t="n">
        <v>34023.575964</v>
      </c>
      <c r="C12" s="78" t="n">
        <v>16256.747</v>
      </c>
      <c r="D12" s="78" t="n">
        <v>3890.993</v>
      </c>
      <c r="E12" s="78" t="n">
        <v>1285.569</v>
      </c>
      <c r="F12" s="78" t="n">
        <v>8368.115964</v>
      </c>
      <c r="G12" s="78" t="n">
        <v>4222.151</v>
      </c>
      <c r="H12" s="78" t="s">
        <v>639</v>
      </c>
    </row>
    <row r="13" customFormat="false" ht="11.25" hidden="false" customHeight="true" outlineLevel="0" collapsed="false">
      <c r="A13" s="76" t="n">
        <v>1995</v>
      </c>
      <c r="B13" s="78" t="n">
        <v>18697.4333095689</v>
      </c>
      <c r="C13" s="78" t="n">
        <v>1820.220828508</v>
      </c>
      <c r="D13" s="78" t="n">
        <v>6738.39344666</v>
      </c>
      <c r="E13" s="78" t="n">
        <v>2474.65637618252</v>
      </c>
      <c r="F13" s="78" t="n">
        <v>6007.5899878752</v>
      </c>
      <c r="G13" s="78" t="n">
        <v>1656.57267034322</v>
      </c>
      <c r="H13" s="78" t="s">
        <v>639</v>
      </c>
    </row>
    <row r="14" customFormat="false" ht="11.25" hidden="false" customHeight="true" outlineLevel="0" collapsed="false">
      <c r="A14" s="76" t="n">
        <v>2000</v>
      </c>
      <c r="B14" s="78" t="n">
        <v>17729.4592817228</v>
      </c>
      <c r="C14" s="78" t="n">
        <v>594.521265916</v>
      </c>
      <c r="D14" s="78" t="n">
        <v>6753.72546662422</v>
      </c>
      <c r="E14" s="78" t="n">
        <v>3087.80265379476</v>
      </c>
      <c r="F14" s="78" t="n">
        <v>6437.231594136</v>
      </c>
      <c r="G14" s="78" t="n">
        <v>856.178301251779</v>
      </c>
      <c r="H14" s="78" t="s">
        <v>639</v>
      </c>
    </row>
    <row r="15" customFormat="false" ht="11.25" hidden="false" customHeight="true" outlineLevel="0" collapsed="false">
      <c r="A15" s="76" t="n">
        <v>2005</v>
      </c>
      <c r="B15" s="78" t="n">
        <v>17276.4984646532</v>
      </c>
      <c r="C15" s="78" t="n">
        <v>385.735537025</v>
      </c>
      <c r="D15" s="78" t="n">
        <v>6024.698837841</v>
      </c>
      <c r="E15" s="78" t="n">
        <v>3191.649389824</v>
      </c>
      <c r="F15" s="78" t="n">
        <v>6833.508315408</v>
      </c>
      <c r="G15" s="78" t="n">
        <v>794.0437445552</v>
      </c>
      <c r="H15" s="78" t="n">
        <v>46.86264</v>
      </c>
    </row>
    <row r="16" customFormat="false" ht="11.25" hidden="false" customHeight="true" outlineLevel="0" collapsed="false">
      <c r="A16" s="76" t="n">
        <v>2006</v>
      </c>
      <c r="B16" s="78" t="n">
        <v>17242.1934045452</v>
      </c>
      <c r="C16" s="78" t="n">
        <v>344.594146562</v>
      </c>
      <c r="D16" s="78" t="n">
        <v>5977.88545388</v>
      </c>
      <c r="E16" s="78" t="n">
        <v>3175.118126656</v>
      </c>
      <c r="F16" s="78" t="n">
        <v>6964.75239180158</v>
      </c>
      <c r="G16" s="78" t="n">
        <v>763.76856564565</v>
      </c>
      <c r="H16" s="78" t="n">
        <v>16.07472</v>
      </c>
    </row>
    <row r="17" customFormat="false" ht="11.25" hidden="false" customHeight="true" outlineLevel="0" collapsed="false">
      <c r="A17" s="76" t="n">
        <v>2007</v>
      </c>
      <c r="B17" s="78" t="n">
        <v>16683.6385</v>
      </c>
      <c r="C17" s="78" t="n">
        <v>447.872674333</v>
      </c>
      <c r="D17" s="78" t="n">
        <v>5169.7226704</v>
      </c>
      <c r="E17" s="78" t="n">
        <v>3062.693921728</v>
      </c>
      <c r="F17" s="78" t="n">
        <v>7204.0548582252</v>
      </c>
      <c r="G17" s="78" t="n">
        <v>715.28556115603</v>
      </c>
      <c r="H17" s="78" t="n">
        <v>83.54744</v>
      </c>
    </row>
    <row r="18" customFormat="false" ht="11.25" hidden="false" customHeight="true" outlineLevel="0" collapsed="false">
      <c r="A18" s="76" t="n">
        <v>2008</v>
      </c>
      <c r="B18" s="78" t="n">
        <v>16874.3483902565</v>
      </c>
      <c r="C18" s="78" t="n">
        <v>482.6569821656</v>
      </c>
      <c r="D18" s="78" t="n">
        <v>5624.26596592</v>
      </c>
      <c r="E18" s="78" t="n">
        <v>3072.330359112</v>
      </c>
      <c r="F18" s="78" t="n">
        <v>6918.282968256</v>
      </c>
      <c r="G18" s="78" t="n">
        <v>698.913154802921</v>
      </c>
      <c r="H18" s="78" t="n">
        <v>77.89896</v>
      </c>
    </row>
    <row r="19" customFormat="false" ht="11.25" hidden="false" customHeight="true" outlineLevel="0" collapsed="false">
      <c r="A19" s="76" t="n">
        <v>2009</v>
      </c>
      <c r="B19" s="78" t="n">
        <v>15972.4816473873</v>
      </c>
      <c r="C19" s="78" t="n">
        <v>508.1773706961</v>
      </c>
      <c r="D19" s="78" t="n">
        <v>5389.8379656</v>
      </c>
      <c r="E19" s="78" t="n">
        <v>2807.099688036</v>
      </c>
      <c r="F19" s="78" t="n">
        <v>6388.00306794</v>
      </c>
      <c r="G19" s="78" t="n">
        <v>714.832115115158</v>
      </c>
      <c r="H19" s="78" t="n">
        <v>164.53144</v>
      </c>
    </row>
    <row r="20" customFormat="false" ht="11.25" hidden="false" customHeight="true" outlineLevel="0" collapsed="false">
      <c r="A20" s="76" t="n">
        <v>2010</v>
      </c>
      <c r="B20" s="78" t="n">
        <v>16801.000505163</v>
      </c>
      <c r="C20" s="78" t="n">
        <v>557.5593273399</v>
      </c>
      <c r="D20" s="78" t="n">
        <v>5451.18584964</v>
      </c>
      <c r="E20" s="78" t="n">
        <v>3047.534807352</v>
      </c>
      <c r="F20" s="78" t="n">
        <v>6847.75117791975</v>
      </c>
      <c r="G20" s="78" t="n">
        <v>720.587022911346</v>
      </c>
      <c r="H20" s="78" t="n">
        <v>176.38232</v>
      </c>
    </row>
    <row r="21" customFormat="false" ht="11.25" hidden="false" customHeight="true" outlineLevel="0" collapsed="false">
      <c r="A21" s="76" t="n">
        <v>2011</v>
      </c>
      <c r="B21" s="78" t="n">
        <v>16694.8364134212</v>
      </c>
      <c r="C21" s="78" t="n">
        <v>557</v>
      </c>
      <c r="D21" s="78" t="n">
        <v>5227.1510414114</v>
      </c>
      <c r="E21" s="78" t="n">
        <v>2677.133773944</v>
      </c>
      <c r="F21" s="78" t="n">
        <v>7420.70662620336</v>
      </c>
      <c r="G21" s="78" t="n">
        <v>616.345943532665</v>
      </c>
      <c r="H21" s="78" t="n">
        <v>196.48584</v>
      </c>
    </row>
    <row r="22" customFormat="false" ht="11.25" hidden="false" customHeight="true" outlineLevel="0" collapsed="false">
      <c r="A22" s="72"/>
      <c r="B22" s="78"/>
      <c r="C22" s="78"/>
      <c r="D22" s="78"/>
      <c r="E22" s="78"/>
      <c r="F22" s="78"/>
      <c r="G22" s="78"/>
      <c r="H22" s="78"/>
    </row>
    <row r="23" customFormat="false" ht="11.25" hidden="false" customHeight="true" outlineLevel="0" collapsed="false">
      <c r="A23" s="74" t="s">
        <v>278</v>
      </c>
      <c r="B23" s="74"/>
      <c r="C23" s="74"/>
      <c r="D23" s="74"/>
      <c r="E23" s="74"/>
      <c r="F23" s="74"/>
      <c r="G23" s="74"/>
      <c r="H23" s="74"/>
    </row>
    <row r="25" customFormat="false" ht="11.25" hidden="false" customHeight="true" outlineLevel="0" collapsed="false">
      <c r="A25" s="76" t="n">
        <v>1990</v>
      </c>
      <c r="B25" s="1235" t="n">
        <v>100</v>
      </c>
      <c r="C25" s="80" t="n">
        <v>47.7808300256302</v>
      </c>
      <c r="D25" s="80" t="n">
        <v>11.4361670981234</v>
      </c>
      <c r="E25" s="80" t="n">
        <v>3.7784652658505</v>
      </c>
      <c r="F25" s="80" t="n">
        <v>24.5950513045843</v>
      </c>
      <c r="G25" s="80" t="n">
        <v>12.4094863058116</v>
      </c>
      <c r="H25" s="78" t="s">
        <v>639</v>
      </c>
    </row>
    <row r="26" customFormat="false" ht="11.25" hidden="false" customHeight="true" outlineLevel="0" collapsed="false">
      <c r="A26" s="76" t="n">
        <v>1995</v>
      </c>
      <c r="B26" s="1235" t="n">
        <v>100</v>
      </c>
      <c r="C26" s="80" t="n">
        <v>9.73513742967304</v>
      </c>
      <c r="D26" s="80" t="n">
        <v>36.0391361482297</v>
      </c>
      <c r="E26" s="80" t="n">
        <v>13.2352731800682</v>
      </c>
      <c r="F26" s="80" t="n">
        <v>32.1305597854474</v>
      </c>
      <c r="G26" s="80" t="n">
        <v>8.85989345658165</v>
      </c>
      <c r="H26" s="78" t="s">
        <v>639</v>
      </c>
    </row>
    <row r="27" customFormat="false" ht="11.25" hidden="false" customHeight="true" outlineLevel="0" collapsed="false">
      <c r="A27" s="76" t="n">
        <v>2000</v>
      </c>
      <c r="B27" s="1235" t="n">
        <v>100</v>
      </c>
      <c r="C27" s="80" t="n">
        <v>3.35329609588765</v>
      </c>
      <c r="D27" s="80" t="n">
        <v>38.0932399533843</v>
      </c>
      <c r="E27" s="80" t="n">
        <v>17.4162257558411</v>
      </c>
      <c r="F27" s="80" t="n">
        <v>36.3081100886823</v>
      </c>
      <c r="G27" s="80" t="n">
        <v>4.82912810620463</v>
      </c>
      <c r="H27" s="78" t="s">
        <v>639</v>
      </c>
    </row>
    <row r="28" customFormat="false" ht="11.25" hidden="false" customHeight="true" outlineLevel="0" collapsed="false">
      <c r="A28" s="76" t="n">
        <v>2005</v>
      </c>
      <c r="B28" s="1235" t="n">
        <v>100</v>
      </c>
      <c r="C28" s="80" t="n">
        <v>2.23271826646004</v>
      </c>
      <c r="D28" s="80" t="n">
        <v>34.8722216493534</v>
      </c>
      <c r="E28" s="80" t="n">
        <v>18.4739366970335</v>
      </c>
      <c r="F28" s="80" t="n">
        <v>39.5537807003485</v>
      </c>
      <c r="G28" s="80" t="n">
        <v>4.59609188852574</v>
      </c>
      <c r="H28" s="80" t="n">
        <v>0.271250798278821</v>
      </c>
    </row>
    <row r="29" customFormat="false" ht="11.25" hidden="false" customHeight="true" outlineLevel="0" collapsed="false">
      <c r="A29" s="76" t="n">
        <v>2006</v>
      </c>
      <c r="B29" s="1235" t="n">
        <v>100</v>
      </c>
      <c r="C29" s="80" t="n">
        <v>1.99855168351819</v>
      </c>
      <c r="D29" s="80" t="n">
        <v>34.6700985983846</v>
      </c>
      <c r="E29" s="80" t="n">
        <v>18.4148156337175</v>
      </c>
      <c r="F29" s="80" t="n">
        <v>40.3936565864387</v>
      </c>
      <c r="G29" s="80" t="n">
        <v>4.42964852397673</v>
      </c>
      <c r="H29" s="80" t="n">
        <v>0.0932289739643133</v>
      </c>
    </row>
    <row r="30" customFormat="false" ht="11.25" hidden="false" customHeight="true" outlineLevel="0" collapsed="false">
      <c r="A30" s="76" t="n">
        <v>2007</v>
      </c>
      <c r="B30" s="1235" t="n">
        <v>100</v>
      </c>
      <c r="C30" s="80" t="n">
        <v>2.68450239036886</v>
      </c>
      <c r="D30" s="80" t="n">
        <v>30.9867818725514</v>
      </c>
      <c r="E30" s="80" t="n">
        <v>18.3574699351583</v>
      </c>
      <c r="F30" s="80" t="n">
        <v>43.1803581588345</v>
      </c>
      <c r="G30" s="80" t="n">
        <v>4.28734751808504</v>
      </c>
      <c r="H30" s="80" t="n">
        <v>0.500774696119195</v>
      </c>
    </row>
    <row r="31" customFormat="false" ht="11.25" hidden="false" customHeight="true" outlineLevel="0" collapsed="false">
      <c r="A31" s="76" t="n">
        <v>2008</v>
      </c>
      <c r="B31" s="1235" t="n">
        <v>100</v>
      </c>
      <c r="C31" s="80" t="n">
        <v>2.86029997131203</v>
      </c>
      <c r="D31" s="80" t="n">
        <v>33.3302705138382</v>
      </c>
      <c r="E31" s="80" t="n">
        <v>18.2071051756049</v>
      </c>
      <c r="F31" s="80" t="n">
        <v>40.9988155290827</v>
      </c>
      <c r="G31" s="80" t="n">
        <v>4.14186751771987</v>
      </c>
      <c r="H31" s="80" t="n">
        <v>0.46164129244232</v>
      </c>
    </row>
    <row r="32" customFormat="false" ht="11.25" hidden="false" customHeight="true" outlineLevel="0" collapsed="false">
      <c r="A32" s="76" t="n">
        <v>2009</v>
      </c>
      <c r="B32" s="1235" t="n">
        <v>100</v>
      </c>
      <c r="C32" s="80" t="n">
        <v>3.18158055782914</v>
      </c>
      <c r="D32" s="80" t="n">
        <v>33.7445243925615</v>
      </c>
      <c r="E32" s="80" t="n">
        <v>17.5745995519436</v>
      </c>
      <c r="F32" s="80" t="n">
        <v>39.9938044003634</v>
      </c>
      <c r="G32" s="80" t="n">
        <v>4.47539794313733</v>
      </c>
      <c r="H32" s="80" t="n">
        <v>1.03009315416502</v>
      </c>
    </row>
    <row r="33" customFormat="false" ht="11.25" hidden="false" customHeight="true" outlineLevel="0" collapsed="false">
      <c r="A33" s="76" t="n">
        <v>2010</v>
      </c>
      <c r="B33" s="1235" t="n">
        <v>100</v>
      </c>
      <c r="C33" s="80" t="n">
        <v>3.31860788390882</v>
      </c>
      <c r="D33" s="80" t="n">
        <v>32.445602557805</v>
      </c>
      <c r="E33" s="80" t="n">
        <v>18.1390078907234</v>
      </c>
      <c r="F33" s="80" t="n">
        <v>40.7579963813192</v>
      </c>
      <c r="G33" s="80" t="n">
        <v>4.28895304592073</v>
      </c>
      <c r="H33" s="80" t="n">
        <v>1.04983224032281</v>
      </c>
    </row>
    <row r="34" customFormat="false" ht="11.25" hidden="false" customHeight="true" outlineLevel="0" collapsed="false">
      <c r="A34" s="76" t="n">
        <v>2011</v>
      </c>
      <c r="B34" s="1235" t="n">
        <v>100</v>
      </c>
      <c r="C34" s="80" t="n">
        <v>3.33636093344538</v>
      </c>
      <c r="D34" s="80" t="n">
        <v>31.3099865848893</v>
      </c>
      <c r="E34" s="80" t="n">
        <v>16.0356993482836</v>
      </c>
      <c r="F34" s="80" t="n">
        <v>44.4491125425928</v>
      </c>
      <c r="G34" s="80" t="n">
        <v>3.69183577646305</v>
      </c>
      <c r="H34" s="80" t="n">
        <v>1.17692581786571</v>
      </c>
    </row>
    <row r="35" customFormat="false" ht="11.25" hidden="false" customHeight="true" outlineLevel="0" collapsed="false">
      <c r="A35" s="72"/>
      <c r="B35" s="78"/>
      <c r="C35" s="80"/>
      <c r="D35" s="80"/>
      <c r="E35" s="80"/>
      <c r="F35" s="80"/>
      <c r="G35" s="80"/>
    </row>
    <row r="36" customFormat="false" ht="11.25" hidden="false" customHeight="true" outlineLevel="0" collapsed="false">
      <c r="A36" s="74" t="s">
        <v>279</v>
      </c>
      <c r="B36" s="74"/>
      <c r="C36" s="74"/>
      <c r="D36" s="74"/>
      <c r="E36" s="74"/>
      <c r="F36" s="74"/>
      <c r="G36" s="74"/>
      <c r="H36" s="74"/>
    </row>
    <row r="38" customFormat="false" ht="11.25" hidden="false" customHeight="true" outlineLevel="0" collapsed="false">
      <c r="A38" s="76" t="n">
        <v>1990</v>
      </c>
      <c r="B38" s="1235" t="n">
        <v>100</v>
      </c>
      <c r="C38" s="1235" t="n">
        <v>100</v>
      </c>
      <c r="D38" s="1235" t="n">
        <v>100</v>
      </c>
      <c r="E38" s="1235" t="n">
        <v>100</v>
      </c>
      <c r="F38" s="1235" t="n">
        <v>100</v>
      </c>
      <c r="G38" s="1235" t="n">
        <v>100</v>
      </c>
      <c r="H38" s="78" t="s">
        <v>640</v>
      </c>
    </row>
    <row r="39" customFormat="false" ht="11.25" hidden="false" customHeight="true" outlineLevel="0" collapsed="false">
      <c r="A39" s="76" t="n">
        <v>1995</v>
      </c>
      <c r="B39" s="80" t="n">
        <v>54.9543449793534</v>
      </c>
      <c r="C39" s="80" t="n">
        <v>11.1967100706433</v>
      </c>
      <c r="D39" s="80" t="n">
        <v>173.179274459245</v>
      </c>
      <c r="E39" s="80" t="n">
        <v>192.495025640982</v>
      </c>
      <c r="F39" s="80" t="n">
        <v>71.7914284854574</v>
      </c>
      <c r="G39" s="80" t="n">
        <v>39.2352777137345</v>
      </c>
      <c r="H39" s="78" t="s">
        <v>640</v>
      </c>
    </row>
    <row r="40" customFormat="false" ht="11.25" hidden="false" customHeight="true" outlineLevel="0" collapsed="false">
      <c r="A40" s="76" t="n">
        <v>2000</v>
      </c>
      <c r="B40" s="80" t="n">
        <v>52.1093353046785</v>
      </c>
      <c r="C40" s="80" t="n">
        <v>3.65707398851689</v>
      </c>
      <c r="D40" s="80" t="n">
        <v>173.573313203705</v>
      </c>
      <c r="E40" s="80" t="n">
        <v>240.189570049897</v>
      </c>
      <c r="F40" s="80" t="n">
        <v>76.9256977535834</v>
      </c>
      <c r="G40" s="80" t="n">
        <v>20.2782491969562</v>
      </c>
      <c r="H40" s="78" t="s">
        <v>640</v>
      </c>
    </row>
    <row r="41" customFormat="false" ht="11.25" hidden="false" customHeight="true" outlineLevel="0" collapsed="false">
      <c r="A41" s="76" t="n">
        <v>2005</v>
      </c>
      <c r="B41" s="80" t="n">
        <v>50.7780207551766</v>
      </c>
      <c r="C41" s="80" t="n">
        <v>2.37277197599864</v>
      </c>
      <c r="D41" s="80" t="n">
        <v>154.83705156604</v>
      </c>
      <c r="E41" s="80" t="n">
        <v>248.267451208298</v>
      </c>
      <c r="F41" s="80" t="n">
        <v>81.6612526022112</v>
      </c>
      <c r="G41" s="80" t="n">
        <v>18.8066164510743</v>
      </c>
      <c r="H41" s="78" t="s">
        <v>640</v>
      </c>
    </row>
    <row r="42" customFormat="false" ht="11.25" hidden="false" customHeight="true" outlineLevel="0" collapsed="false">
      <c r="A42" s="76" t="n">
        <v>2006</v>
      </c>
      <c r="B42" s="80" t="n">
        <v>50.6771934343086</v>
      </c>
      <c r="C42" s="80" t="n">
        <v>2.11969926432391</v>
      </c>
      <c r="D42" s="80" t="n">
        <v>153.633929793243</v>
      </c>
      <c r="E42" s="80" t="n">
        <v>246.981540987376</v>
      </c>
      <c r="F42" s="80" t="n">
        <v>83.2296352221246</v>
      </c>
      <c r="G42" s="80" t="n">
        <v>18.0895606444594</v>
      </c>
      <c r="H42" s="78" t="s">
        <v>640</v>
      </c>
    </row>
    <row r="43" customFormat="false" ht="11.25" hidden="false" customHeight="true" outlineLevel="0" collapsed="false">
      <c r="A43" s="76" t="n">
        <v>2007</v>
      </c>
      <c r="B43" s="80" t="n">
        <v>49.0355232432146</v>
      </c>
      <c r="C43" s="80" t="n">
        <v>2.75499566015883</v>
      </c>
      <c r="D43" s="80" t="n">
        <v>132.863838881232</v>
      </c>
      <c r="E43" s="80" t="n">
        <v>238.236447964131</v>
      </c>
      <c r="F43" s="80" t="n">
        <v>86.0893286997618</v>
      </c>
      <c r="G43" s="80" t="n">
        <v>16.9412595891532</v>
      </c>
      <c r="H43" s="78" t="s">
        <v>640</v>
      </c>
    </row>
    <row r="44" customFormat="false" ht="11.25" hidden="false" customHeight="true" outlineLevel="0" collapsed="false">
      <c r="A44" s="76" t="n">
        <v>2008</v>
      </c>
      <c r="B44" s="80" t="n">
        <v>49.5960460126563</v>
      </c>
      <c r="C44" s="80" t="n">
        <v>2.96896409943269</v>
      </c>
      <c r="D44" s="80" t="n">
        <v>144.54577445706</v>
      </c>
      <c r="E44" s="80" t="n">
        <v>238.986033352702</v>
      </c>
      <c r="F44" s="80" t="n">
        <v>82.6743199785801</v>
      </c>
      <c r="G44" s="80" t="n">
        <v>16.5534855291277</v>
      </c>
      <c r="H44" s="78" t="s">
        <v>640</v>
      </c>
    </row>
    <row r="45" customFormat="false" ht="11.25" hidden="false" customHeight="true" outlineLevel="0" collapsed="false">
      <c r="A45" s="76" t="n">
        <v>2009</v>
      </c>
      <c r="B45" s="80" t="n">
        <v>46.9453348004559</v>
      </c>
      <c r="C45" s="80" t="n">
        <v>3.12594746474249</v>
      </c>
      <c r="D45" s="80" t="n">
        <v>138.520885686507</v>
      </c>
      <c r="E45" s="80" t="n">
        <v>218.354649811562</v>
      </c>
      <c r="F45" s="80" t="n">
        <v>76.3374108989582</v>
      </c>
      <c r="G45" s="80" t="n">
        <v>16.9305198964973</v>
      </c>
      <c r="H45" s="78" t="s">
        <v>640</v>
      </c>
    </row>
    <row r="46" customFormat="false" ht="11.25" hidden="false" customHeight="true" outlineLevel="0" collapsed="false">
      <c r="A46" s="76" t="n">
        <v>2010</v>
      </c>
      <c r="B46" s="80" t="n">
        <v>49.3804664240466</v>
      </c>
      <c r="C46" s="80" t="n">
        <v>3.42971030637249</v>
      </c>
      <c r="D46" s="80" t="n">
        <v>140.097549639385</v>
      </c>
      <c r="E46" s="80" t="n">
        <v>237.057272488058</v>
      </c>
      <c r="F46" s="80" t="n">
        <v>81.8314565354863</v>
      </c>
      <c r="G46" s="80" t="n">
        <v>17.0668226435138</v>
      </c>
      <c r="H46" s="78" t="s">
        <v>640</v>
      </c>
    </row>
    <row r="47" customFormat="false" ht="11.25" hidden="false" customHeight="true" outlineLevel="0" collapsed="false">
      <c r="A47" s="76" t="n">
        <v>2011</v>
      </c>
      <c r="B47" s="80" t="n">
        <v>49.0684354610046</v>
      </c>
      <c r="C47" s="80" t="n">
        <v>3.42626972050435</v>
      </c>
      <c r="D47" s="80" t="n">
        <v>134.339769858527</v>
      </c>
      <c r="E47" s="80" t="n">
        <v>208.245047441561</v>
      </c>
      <c r="F47" s="80" t="n">
        <v>88.6783435856717</v>
      </c>
      <c r="G47" s="80" t="n">
        <v>14.5979133274169</v>
      </c>
      <c r="H47" s="78" t="s">
        <v>640</v>
      </c>
    </row>
    <row r="48" customFormat="false" ht="11.25" hidden="false" customHeight="true" outlineLevel="0" collapsed="false">
      <c r="A48" s="72"/>
      <c r="B48" s="80"/>
      <c r="C48" s="80"/>
      <c r="D48" s="80"/>
      <c r="E48" s="80"/>
      <c r="F48" s="80"/>
      <c r="G48" s="80"/>
    </row>
    <row r="49" customFormat="false" ht="11.25" hidden="false" customHeight="true" outlineLevel="0" collapsed="false">
      <c r="A49" s="74" t="s">
        <v>282</v>
      </c>
      <c r="B49" s="74"/>
      <c r="C49" s="74"/>
      <c r="D49" s="74"/>
      <c r="E49" s="74"/>
      <c r="F49" s="74"/>
      <c r="G49" s="74"/>
      <c r="H49" s="74"/>
    </row>
    <row r="51" customFormat="false" ht="11.25" hidden="false" customHeight="true" outlineLevel="0" collapsed="false">
      <c r="A51" s="76" t="n">
        <v>1990</v>
      </c>
      <c r="B51" s="79" t="s">
        <v>283</v>
      </c>
      <c r="C51" s="79" t="s">
        <v>283</v>
      </c>
      <c r="D51" s="79" t="s">
        <v>283</v>
      </c>
      <c r="E51" s="79" t="s">
        <v>283</v>
      </c>
      <c r="F51" s="79" t="s">
        <v>283</v>
      </c>
      <c r="G51" s="79" t="s">
        <v>283</v>
      </c>
      <c r="H51" s="79" t="s">
        <v>283</v>
      </c>
    </row>
    <row r="52" customFormat="false" ht="11.25" hidden="false" customHeight="true" outlineLevel="0" collapsed="false">
      <c r="A52" s="76" t="n">
        <v>1995</v>
      </c>
      <c r="B52" s="82" t="n">
        <v>-1.91041472578576</v>
      </c>
      <c r="C52" s="83" t="n">
        <v>-29.7483277302972</v>
      </c>
      <c r="D52" s="84" t="n">
        <v>6.39244271027275</v>
      </c>
      <c r="E52" s="84" t="n">
        <v>24.5391475197424</v>
      </c>
      <c r="F52" s="84" t="n">
        <v>4.2147398771961</v>
      </c>
      <c r="G52" s="84" t="n">
        <v>-30.5552823345253</v>
      </c>
      <c r="H52" s="78" t="s">
        <v>640</v>
      </c>
    </row>
    <row r="53" customFormat="false" ht="11.25" hidden="false" customHeight="true" outlineLevel="0" collapsed="false">
      <c r="A53" s="76" t="n">
        <v>2000</v>
      </c>
      <c r="B53" s="82" t="n">
        <v>0.127725578204647</v>
      </c>
      <c r="C53" s="83" t="n">
        <v>-19.306062418827</v>
      </c>
      <c r="D53" s="84" t="n">
        <v>-2.22047055014158</v>
      </c>
      <c r="E53" s="84" t="n">
        <v>1.91399767807232</v>
      </c>
      <c r="F53" s="84" t="n">
        <v>6.54747758590358</v>
      </c>
      <c r="G53" s="84" t="n">
        <v>-13.6498512944209</v>
      </c>
      <c r="H53" s="78" t="s">
        <v>640</v>
      </c>
    </row>
    <row r="54" customFormat="false" ht="11.25" hidden="false" customHeight="true" outlineLevel="0" collapsed="false">
      <c r="A54" s="76" t="n">
        <v>2005</v>
      </c>
      <c r="B54" s="82" t="n">
        <v>-2.38924681404274</v>
      </c>
      <c r="C54" s="83" t="n">
        <v>-9.57796290750197</v>
      </c>
      <c r="D54" s="84" t="n">
        <v>-4.33864990524643</v>
      </c>
      <c r="E54" s="84" t="n">
        <v>-2.92512803681757</v>
      </c>
      <c r="F54" s="84" t="n">
        <v>-0.71812692069102</v>
      </c>
      <c r="G54" s="84" t="n">
        <v>4.34214777335085</v>
      </c>
      <c r="H54" s="82" t="n">
        <v>8.98288372093026</v>
      </c>
    </row>
    <row r="55" customFormat="false" ht="11.25" hidden="false" customHeight="true" outlineLevel="0" collapsed="false">
      <c r="A55" s="76" t="n">
        <v>2006</v>
      </c>
      <c r="B55" s="82" t="n">
        <v>-0.198564889628344</v>
      </c>
      <c r="C55" s="83" t="n">
        <v>-10.6656987790922</v>
      </c>
      <c r="D55" s="84" t="n">
        <v>-0.77702446580345</v>
      </c>
      <c r="E55" s="84" t="n">
        <v>-0.517953607959171</v>
      </c>
      <c r="F55" s="84" t="n">
        <v>1.92059583944094</v>
      </c>
      <c r="G55" s="84" t="n">
        <v>-3.81278476370461</v>
      </c>
      <c r="H55" s="82" t="n">
        <v>-65.6982193064667</v>
      </c>
    </row>
    <row r="56" customFormat="false" ht="11.25" hidden="false" customHeight="true" outlineLevel="0" collapsed="false">
      <c r="A56" s="76" t="n">
        <v>2007</v>
      </c>
      <c r="B56" s="82" t="n">
        <v>-3.23946548701849</v>
      </c>
      <c r="C56" s="82" t="n">
        <v>29.9710627128769</v>
      </c>
      <c r="D56" s="84" t="n">
        <v>-13.5192082503932</v>
      </c>
      <c r="E56" s="84" t="n">
        <v>-3.54078810435956</v>
      </c>
      <c r="F56" s="84" t="n">
        <v>3.43590773887834</v>
      </c>
      <c r="G56" s="84" t="n">
        <v>-6.34786592043562</v>
      </c>
      <c r="H56" s="82" t="n">
        <v>419.744294146337</v>
      </c>
    </row>
    <row r="57" customFormat="false" ht="11.25" hidden="false" customHeight="true" outlineLevel="0" collapsed="false">
      <c r="A57" s="76" t="n">
        <v>2008</v>
      </c>
      <c r="B57" s="82" t="n">
        <v>1.14309531614774</v>
      </c>
      <c r="C57" s="82" t="n">
        <v>7.76656175427605</v>
      </c>
      <c r="D57" s="84" t="n">
        <v>8.79241159535604</v>
      </c>
      <c r="E57" s="84" t="n">
        <v>0.314639256493578</v>
      </c>
      <c r="F57" s="84" t="n">
        <v>-3.96682001446619</v>
      </c>
      <c r="G57" s="84" t="n">
        <v>-2.28893287411648</v>
      </c>
      <c r="H57" s="82" t="n">
        <v>-6.76080559739474</v>
      </c>
    </row>
    <row r="58" customFormat="false" ht="11.25" hidden="false" customHeight="true" outlineLevel="0" collapsed="false">
      <c r="A58" s="76" t="n">
        <v>2009</v>
      </c>
      <c r="B58" s="82" t="n">
        <v>-5.34460188927955</v>
      </c>
      <c r="C58" s="82" t="n">
        <v>5.28747940535209</v>
      </c>
      <c r="D58" s="84" t="n">
        <v>-4.16815281746108</v>
      </c>
      <c r="E58" s="84" t="n">
        <v>-8.63288253782251</v>
      </c>
      <c r="F58" s="84" t="n">
        <v>-7.66490620214798</v>
      </c>
      <c r="G58" s="84" t="n">
        <v>2.27767358545799</v>
      </c>
      <c r="H58" s="82" t="n">
        <v>111.211343514727</v>
      </c>
    </row>
    <row r="59" customFormat="false" ht="11.25" hidden="false" customHeight="true" outlineLevel="0" collapsed="false">
      <c r="A59" s="76" t="n">
        <v>2010</v>
      </c>
      <c r="B59" s="82" t="n">
        <v>5.18716424952828</v>
      </c>
      <c r="C59" s="82" t="n">
        <v>9.7174647064974</v>
      </c>
      <c r="D59" s="84" t="n">
        <v>1.13821388382259</v>
      </c>
      <c r="E59" s="84" t="n">
        <v>8.5652504733176</v>
      </c>
      <c r="F59" s="84" t="n">
        <v>7.1970552470008</v>
      </c>
      <c r="G59" s="84" t="n">
        <v>0.805071243233257</v>
      </c>
      <c r="H59" s="82" t="n">
        <v>7.20280573731071</v>
      </c>
    </row>
    <row r="60" customFormat="false" ht="11.25" hidden="false" customHeight="true" outlineLevel="0" collapsed="false">
      <c r="A60" s="76" t="n">
        <v>2011</v>
      </c>
      <c r="B60" s="82" t="n">
        <v>-0.631891485921614</v>
      </c>
      <c r="C60" s="83" t="n">
        <v>-0.100317098553177</v>
      </c>
      <c r="D60" s="84" t="n">
        <v>-4.10983617891866</v>
      </c>
      <c r="E60" s="84" t="n">
        <v>-12.1541198648307</v>
      </c>
      <c r="F60" s="82" t="n">
        <v>8.3670599792101</v>
      </c>
      <c r="G60" s="84" t="n">
        <v>-14.4661333141307</v>
      </c>
      <c r="H60" s="82" t="n">
        <v>11.3976956420576</v>
      </c>
    </row>
    <row r="76" customFormat="false" ht="11.25" hidden="false" customHeight="true" outlineLevel="0" collapsed="false">
      <c r="A76" s="85"/>
    </row>
    <row r="80" customFormat="false" ht="11.25" hidden="false" customHeight="true" outlineLevel="0" collapsed="false">
      <c r="A80" s="85"/>
    </row>
  </sheetData>
  <mergeCells count="8">
    <mergeCell ref="A3:H3"/>
    <mergeCell ref="A4:H4"/>
    <mergeCell ref="A7:A8"/>
    <mergeCell ref="C7:H7"/>
    <mergeCell ref="A10:H10"/>
    <mergeCell ref="A23:H23"/>
    <mergeCell ref="A36:H36"/>
    <mergeCell ref="A49:H49"/>
  </mergeCells>
  <printOptions headings="false" gridLines="false" gridLinesSet="true" horizontalCentered="false" verticalCentered="false"/>
  <pageMargins left="0.98402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4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1" width="8.7"/>
    <col collapsed="false" customWidth="true" hidden="false" outlineLevel="0" max="2" min="2" style="62" width="12.85"/>
    <col collapsed="false" customWidth="true" hidden="false" outlineLevel="0" max="3" min="3" style="62" width="19.28"/>
    <col collapsed="false" customWidth="true" hidden="false" outlineLevel="0" max="5" min="4" style="62" width="12.85"/>
    <col collapsed="false" customWidth="true" hidden="false" outlineLevel="0" max="6" min="6" style="62" width="13.85"/>
    <col collapsed="false" customWidth="false" hidden="false" outlineLevel="0" max="257" min="7" style="62" width="11.42"/>
  </cols>
  <sheetData>
    <row r="1" customFormat="false" ht="11.25" hidden="false" customHeight="true" outlineLevel="0" collapsed="false">
      <c r="A1" s="91"/>
      <c r="D1" s="61"/>
      <c r="E1" s="61"/>
      <c r="F1" s="61"/>
    </row>
    <row r="2" customFormat="false" ht="11.25" hidden="false" customHeight="true" outlineLevel="0" collapsed="false">
      <c r="A2" s="91"/>
    </row>
    <row r="3" s="13" customFormat="true" ht="14.25" hidden="false" customHeight="true" outlineLevel="0" collapsed="false">
      <c r="A3" s="1205" t="s">
        <v>641</v>
      </c>
      <c r="B3" s="1205"/>
      <c r="C3" s="1205"/>
      <c r="D3" s="1205"/>
      <c r="E3" s="1205"/>
      <c r="F3" s="1205"/>
    </row>
    <row r="4" customFormat="false" ht="12.75" hidden="false" customHeight="true" outlineLevel="0" collapsed="false">
      <c r="A4" s="1205" t="s">
        <v>623</v>
      </c>
      <c r="B4" s="1205"/>
      <c r="C4" s="1205"/>
      <c r="D4" s="1205"/>
      <c r="E4" s="1205"/>
      <c r="F4" s="1205"/>
    </row>
    <row r="5" customFormat="false" ht="11.25" hidden="false" customHeight="true" outlineLevel="0" collapsed="false">
      <c r="A5" s="63"/>
      <c r="B5" s="61"/>
      <c r="C5" s="61"/>
      <c r="D5" s="61"/>
      <c r="E5" s="61"/>
      <c r="F5" s="61"/>
    </row>
    <row r="6" customFormat="false" ht="11.25" hidden="false" customHeight="true" outlineLevel="0" collapsed="false">
      <c r="A6" s="91"/>
    </row>
    <row r="7" customFormat="false" ht="14.45" hidden="false" customHeight="true" outlineLevel="0" collapsed="false">
      <c r="A7" s="65" t="s">
        <v>265</v>
      </c>
      <c r="B7" s="1236" t="s">
        <v>624</v>
      </c>
      <c r="C7" s="86" t="s">
        <v>267</v>
      </c>
      <c r="D7" s="86"/>
      <c r="E7" s="86"/>
      <c r="F7" s="86"/>
    </row>
    <row r="8" customFormat="false" ht="14.45" hidden="false" customHeight="true" outlineLevel="0" collapsed="false">
      <c r="A8" s="65"/>
      <c r="B8" s="1236"/>
      <c r="C8" s="1236" t="s">
        <v>642</v>
      </c>
      <c r="D8" s="66"/>
      <c r="E8" s="66" t="s">
        <v>643</v>
      </c>
      <c r="F8" s="118" t="s">
        <v>644</v>
      </c>
    </row>
    <row r="9" customFormat="false" ht="14.45" hidden="false" customHeight="true" outlineLevel="0" collapsed="false">
      <c r="A9" s="65"/>
      <c r="B9" s="1236"/>
      <c r="C9" s="1236"/>
      <c r="D9" s="119" t="s">
        <v>319</v>
      </c>
      <c r="E9" s="119" t="s">
        <v>645</v>
      </c>
      <c r="F9" s="120" t="s">
        <v>646</v>
      </c>
    </row>
    <row r="10" customFormat="false" ht="14.45" hidden="false" customHeight="true" outlineLevel="0" collapsed="false">
      <c r="A10" s="65"/>
      <c r="B10" s="1236"/>
      <c r="C10" s="1236"/>
      <c r="D10" s="68"/>
      <c r="E10" s="68" t="s">
        <v>647</v>
      </c>
      <c r="F10" s="121" t="s">
        <v>648</v>
      </c>
    </row>
    <row r="11" customFormat="false" ht="11.25" hidden="false" customHeight="true" outlineLevel="0" collapsed="false">
      <c r="A11" s="72"/>
      <c r="B11" s="73"/>
    </row>
    <row r="12" customFormat="false" ht="11.25" hidden="false" customHeight="true" outlineLevel="0" collapsed="false">
      <c r="A12" s="74" t="s">
        <v>403</v>
      </c>
      <c r="B12" s="74"/>
      <c r="C12" s="74"/>
      <c r="D12" s="74"/>
      <c r="E12" s="74"/>
      <c r="F12" s="74"/>
    </row>
    <row r="13" customFormat="false" ht="11.25" hidden="false" customHeight="true" outlineLevel="0" collapsed="false">
      <c r="A13" s="72"/>
      <c r="B13" s="73"/>
    </row>
    <row r="14" customFormat="false" ht="11.25" hidden="false" customHeight="true" outlineLevel="0" collapsed="false">
      <c r="A14" s="76" t="n">
        <v>1990</v>
      </c>
      <c r="B14" s="78" t="n">
        <v>34024</v>
      </c>
      <c r="C14" s="78" t="n">
        <v>13753</v>
      </c>
      <c r="D14" s="78" t="n">
        <v>3328</v>
      </c>
      <c r="E14" s="78" t="n">
        <v>2768.862</v>
      </c>
      <c r="F14" s="78" t="n">
        <v>16942</v>
      </c>
    </row>
    <row r="15" customFormat="false" ht="11.25" hidden="false" customHeight="true" outlineLevel="0" collapsed="false">
      <c r="A15" s="76" t="n">
        <v>1995</v>
      </c>
      <c r="B15" s="78" t="n">
        <v>18697</v>
      </c>
      <c r="C15" s="78" t="n">
        <v>4007</v>
      </c>
      <c r="D15" s="78" t="n">
        <v>4317</v>
      </c>
      <c r="E15" s="78" t="n">
        <v>4133.517936</v>
      </c>
      <c r="F15" s="78" t="n">
        <v>10374</v>
      </c>
    </row>
    <row r="16" customFormat="false" ht="11.25" hidden="false" customHeight="true" outlineLevel="0" collapsed="false">
      <c r="A16" s="76" t="n">
        <v>2000</v>
      </c>
      <c r="B16" s="78" t="n">
        <v>17729.4592817228</v>
      </c>
      <c r="C16" s="78" t="n">
        <v>4052.84368137451</v>
      </c>
      <c r="D16" s="78" t="n">
        <v>4529.83088132</v>
      </c>
      <c r="E16" s="78" t="n">
        <v>4273.966968</v>
      </c>
      <c r="F16" s="78" t="n">
        <v>9146.78471902825</v>
      </c>
    </row>
    <row r="17" customFormat="false" ht="11.25" hidden="false" customHeight="true" outlineLevel="0" collapsed="false">
      <c r="A17" s="76" t="n">
        <v>2005</v>
      </c>
      <c r="B17" s="78" t="n">
        <v>17276.4984646532</v>
      </c>
      <c r="C17" s="78" t="n">
        <v>4449.078856678</v>
      </c>
      <c r="D17" s="78" t="n">
        <v>4159.084850776</v>
      </c>
      <c r="E17" s="78" t="n">
        <v>3890.496315984</v>
      </c>
      <c r="F17" s="78" t="n">
        <v>8668.3347571992</v>
      </c>
      <c r="G17" s="78"/>
    </row>
    <row r="18" customFormat="false" ht="11.25" hidden="false" customHeight="true" outlineLevel="0" collapsed="false">
      <c r="A18" s="76" t="n">
        <v>2006</v>
      </c>
      <c r="B18" s="78" t="n">
        <v>17242.1934045452</v>
      </c>
      <c r="C18" s="78" t="n">
        <v>4737.71065678697</v>
      </c>
      <c r="D18" s="78" t="n">
        <v>3968.56177802341</v>
      </c>
      <c r="E18" s="78" t="n">
        <v>3729.067014248</v>
      </c>
      <c r="F18" s="78" t="n">
        <v>8535.92096973484</v>
      </c>
      <c r="G18" s="78"/>
    </row>
    <row r="19" customFormat="false" ht="11.25" hidden="false" customHeight="true" outlineLevel="0" collapsed="false">
      <c r="A19" s="76" t="n">
        <v>2007</v>
      </c>
      <c r="B19" s="78" t="n">
        <v>16683.6385</v>
      </c>
      <c r="C19" s="78" t="n">
        <v>5144.24420591445</v>
      </c>
      <c r="D19" s="78" t="n">
        <v>3928.8598566188</v>
      </c>
      <c r="E19" s="78" t="n">
        <v>3678.04378764</v>
      </c>
      <c r="F19" s="78" t="n">
        <v>7610.67189440899</v>
      </c>
      <c r="G19" s="78"/>
    </row>
    <row r="20" customFormat="false" ht="11.25" hidden="false" customHeight="true" outlineLevel="0" collapsed="false">
      <c r="A20" s="76" t="n">
        <v>2008</v>
      </c>
      <c r="B20" s="78" t="n">
        <v>16874.3483902565</v>
      </c>
      <c r="C20" s="78" t="n">
        <v>4926.95585677022</v>
      </c>
      <c r="D20" s="78" t="n">
        <v>3929.246086256</v>
      </c>
      <c r="E20" s="78" t="n">
        <v>3682.912425456</v>
      </c>
      <c r="F20" s="78" t="n">
        <v>8018.1464472303</v>
      </c>
      <c r="G20" s="78"/>
    </row>
    <row r="21" customFormat="false" ht="11.25" hidden="false" customHeight="true" outlineLevel="0" collapsed="false">
      <c r="A21" s="76" t="n">
        <v>2009</v>
      </c>
      <c r="B21" s="78" t="n">
        <v>15972.4816473873</v>
      </c>
      <c r="C21" s="78" t="n">
        <v>4526.65920554067</v>
      </c>
      <c r="D21" s="78" t="n">
        <v>3889.657139864</v>
      </c>
      <c r="E21" s="78" t="n">
        <v>3673.274165504</v>
      </c>
      <c r="F21" s="78" t="n">
        <v>7556.16530198259</v>
      </c>
      <c r="G21" s="78"/>
    </row>
    <row r="22" customFormat="false" ht="11.25" hidden="false" customHeight="true" outlineLevel="0" collapsed="false">
      <c r="A22" s="76" t="n">
        <v>2010</v>
      </c>
      <c r="B22" s="78" t="n">
        <v>16801.000505163</v>
      </c>
      <c r="C22" s="78" t="n">
        <v>5111.52624301646</v>
      </c>
      <c r="D22" s="78" t="n">
        <v>3932.0121901528</v>
      </c>
      <c r="E22" s="78" t="n">
        <v>3696.067941496</v>
      </c>
      <c r="F22" s="78" t="n">
        <v>7757.46207199374</v>
      </c>
      <c r="G22" s="78"/>
    </row>
    <row r="23" customFormat="false" ht="11.25" hidden="false" customHeight="true" outlineLevel="0" collapsed="false">
      <c r="A23" s="76" t="n">
        <v>2011</v>
      </c>
      <c r="B23" s="78" t="n">
        <v>16694.8364134212</v>
      </c>
      <c r="C23" s="78" t="n">
        <v>5431.95986873592</v>
      </c>
      <c r="D23" s="78" t="n">
        <v>3901.8338023834</v>
      </c>
      <c r="E23" s="78" t="n">
        <v>3677.831358016</v>
      </c>
      <c r="F23" s="78" t="n">
        <v>7361.0427423019</v>
      </c>
      <c r="G23" s="78"/>
    </row>
    <row r="24" customFormat="false" ht="11.25" hidden="false" customHeight="true" outlineLevel="0" collapsed="false">
      <c r="A24" s="72"/>
      <c r="B24" s="78"/>
      <c r="C24" s="78"/>
      <c r="D24" s="78"/>
      <c r="E24" s="78"/>
      <c r="F24" s="78"/>
    </row>
    <row r="25" customFormat="false" ht="11.25" hidden="false" customHeight="true" outlineLevel="0" collapsed="false">
      <c r="A25" s="74" t="s">
        <v>278</v>
      </c>
      <c r="B25" s="74"/>
      <c r="C25" s="74"/>
      <c r="D25" s="74"/>
      <c r="E25" s="74"/>
      <c r="F25" s="74"/>
    </row>
    <row r="27" customFormat="false" ht="11.25" hidden="false" customHeight="true" outlineLevel="0" collapsed="false">
      <c r="A27" s="76" t="n">
        <v>1990</v>
      </c>
      <c r="B27" s="80" t="n">
        <v>100</v>
      </c>
      <c r="C27" s="80" t="n">
        <v>40.4214671996238</v>
      </c>
      <c r="D27" s="80" t="n">
        <v>9.78133082529979</v>
      </c>
      <c r="E27" s="80" t="n">
        <v>8.13796731718787</v>
      </c>
      <c r="F27" s="80" t="n">
        <v>49.7942628732659</v>
      </c>
      <c r="G27" s="80"/>
    </row>
    <row r="28" customFormat="false" ht="11.25" hidden="false" customHeight="true" outlineLevel="0" collapsed="false">
      <c r="A28" s="76" t="n">
        <v>1995</v>
      </c>
      <c r="B28" s="80" t="n">
        <v>100</v>
      </c>
      <c r="C28" s="80" t="n">
        <v>21.4312456543831</v>
      </c>
      <c r="D28" s="80" t="n">
        <v>23.0892656575921</v>
      </c>
      <c r="E28" s="80" t="n">
        <v>22.1079207145531</v>
      </c>
      <c r="F28" s="80" t="n">
        <v>55.4848371396481</v>
      </c>
      <c r="G28" s="80"/>
    </row>
    <row r="29" customFormat="false" ht="11.25" hidden="false" customHeight="true" outlineLevel="0" collapsed="false">
      <c r="A29" s="76" t="n">
        <v>2000</v>
      </c>
      <c r="B29" s="80" t="n">
        <v>100</v>
      </c>
      <c r="C29" s="80" t="n">
        <v>22.8593755566622</v>
      </c>
      <c r="D29" s="80" t="n">
        <v>25.5497407413309</v>
      </c>
      <c r="E29" s="80" t="n">
        <v>24.1065838505634</v>
      </c>
      <c r="F29" s="80" t="n">
        <v>51.5908837020069</v>
      </c>
    </row>
    <row r="30" customFormat="false" ht="11.25" hidden="false" customHeight="true" outlineLevel="0" collapsed="false">
      <c r="A30" s="76" t="n">
        <v>2005</v>
      </c>
      <c r="B30" s="80" t="n">
        <v>100</v>
      </c>
      <c r="C30" s="80" t="n">
        <v>25.752202425628</v>
      </c>
      <c r="D30" s="80" t="n">
        <v>24.0736562405007</v>
      </c>
      <c r="E30" s="80" t="n">
        <v>22.5190094158475</v>
      </c>
      <c r="F30" s="80" t="n">
        <v>50.1741413338713</v>
      </c>
    </row>
    <row r="31" customFormat="false" ht="11.25" hidden="false" customHeight="true" outlineLevel="0" collapsed="false">
      <c r="A31" s="76" t="n">
        <v>2006</v>
      </c>
      <c r="B31" s="80" t="n">
        <v>100</v>
      </c>
      <c r="C31" s="80" t="n">
        <v>27.4774243950776</v>
      </c>
      <c r="D31" s="80" t="n">
        <v>23.0165715284069</v>
      </c>
      <c r="E31" s="80" t="n">
        <v>21.6275674837575</v>
      </c>
      <c r="F31" s="80" t="n">
        <v>49.5060040765155</v>
      </c>
    </row>
    <row r="32" customFormat="false" ht="11.25" hidden="false" customHeight="true" outlineLevel="0" collapsed="false">
      <c r="A32" s="76" t="n">
        <v>2007</v>
      </c>
      <c r="B32" s="80" t="n">
        <v>100</v>
      </c>
      <c r="C32" s="80" t="n">
        <v>30.8340665971302</v>
      </c>
      <c r="D32" s="80" t="n">
        <v>23.5491787754739</v>
      </c>
      <c r="E32" s="80" t="n">
        <v>22.0458132537456</v>
      </c>
      <c r="F32" s="80" t="n">
        <v>45.617578530061</v>
      </c>
    </row>
    <row r="33" customFormat="false" ht="11.25" hidden="false" customHeight="true" outlineLevel="0" collapsed="false">
      <c r="A33" s="76" t="n">
        <v>2008</v>
      </c>
      <c r="B33" s="80" t="n">
        <v>100</v>
      </c>
      <c r="C33" s="80" t="n">
        <v>29.1979028927429</v>
      </c>
      <c r="D33" s="80" t="n">
        <v>23.2853203891701</v>
      </c>
      <c r="E33" s="80" t="n">
        <v>21.8255089931802</v>
      </c>
      <c r="F33" s="80" t="n">
        <v>47.516776718087</v>
      </c>
    </row>
    <row r="34" customFormat="false" ht="11.25" hidden="false" customHeight="true" outlineLevel="0" collapsed="false">
      <c r="A34" s="76" t="n">
        <v>2009</v>
      </c>
      <c r="B34" s="80" t="n">
        <v>100</v>
      </c>
      <c r="C34" s="80" t="n">
        <v>28.3403625402263</v>
      </c>
      <c r="D34" s="80" t="n">
        <v>24.3522404704109</v>
      </c>
      <c r="E34" s="80" t="n">
        <v>22.9975168955969</v>
      </c>
      <c r="F34" s="80" t="n">
        <v>47.3073969893627</v>
      </c>
    </row>
    <row r="35" customFormat="false" ht="11.25" hidden="false" customHeight="true" outlineLevel="0" collapsed="false">
      <c r="A35" s="76" t="n">
        <v>2010</v>
      </c>
      <c r="B35" s="80" t="n">
        <v>100</v>
      </c>
      <c r="C35" s="80" t="n">
        <v>30.4239395829175</v>
      </c>
      <c r="D35" s="80" t="n">
        <v>23.4034406995255</v>
      </c>
      <c r="E35" s="80" t="n">
        <v>21.9990942822732</v>
      </c>
      <c r="F35" s="80" t="n">
        <v>46.172619717557</v>
      </c>
    </row>
    <row r="36" customFormat="false" ht="11.25" hidden="false" customHeight="true" outlineLevel="0" collapsed="false">
      <c r="A36" s="76" t="n">
        <v>2011</v>
      </c>
      <c r="B36" s="80" t="n">
        <v>100</v>
      </c>
      <c r="C36" s="80" t="n">
        <v>32.5367660648001</v>
      </c>
      <c r="D36" s="80" t="n">
        <v>23.3715006590101</v>
      </c>
      <c r="E36" s="80" t="n">
        <v>22.0297537929712</v>
      </c>
      <c r="F36" s="80" t="n">
        <v>44.0917332761898</v>
      </c>
    </row>
    <row r="37" customFormat="false" ht="11.25" hidden="false" customHeight="true" outlineLevel="0" collapsed="false">
      <c r="A37" s="72"/>
      <c r="B37" s="80"/>
      <c r="C37" s="80"/>
      <c r="D37" s="80"/>
      <c r="E37" s="80"/>
      <c r="F37" s="80"/>
    </row>
    <row r="38" customFormat="false" ht="11.25" hidden="false" customHeight="true" outlineLevel="0" collapsed="false">
      <c r="A38" s="74" t="s">
        <v>279</v>
      </c>
      <c r="B38" s="74"/>
      <c r="C38" s="74"/>
      <c r="D38" s="74"/>
      <c r="E38" s="74"/>
      <c r="F38" s="74"/>
    </row>
    <row r="40" customFormat="false" ht="11.25" hidden="false" customHeight="true" outlineLevel="0" collapsed="false">
      <c r="A40" s="76" t="n">
        <v>1990</v>
      </c>
      <c r="B40" s="80" t="n">
        <v>100</v>
      </c>
      <c r="C40" s="80" t="n">
        <v>100</v>
      </c>
      <c r="D40" s="80" t="n">
        <v>100</v>
      </c>
      <c r="E40" s="80" t="n">
        <v>100</v>
      </c>
      <c r="F40" s="80" t="n">
        <v>100</v>
      </c>
    </row>
    <row r="41" customFormat="false" ht="11.25" hidden="false" customHeight="true" outlineLevel="0" collapsed="false">
      <c r="A41" s="76" t="n">
        <v>1995</v>
      </c>
      <c r="B41" s="80" t="n">
        <v>54.9523865506701</v>
      </c>
      <c r="C41" s="80" t="n">
        <v>29.1354613538864</v>
      </c>
      <c r="D41" s="80" t="n">
        <v>129.717548076923</v>
      </c>
      <c r="E41" s="80" t="n">
        <v>149.285805359747</v>
      </c>
      <c r="F41" s="80" t="n">
        <v>61.2324400897179</v>
      </c>
    </row>
    <row r="42" customFormat="false" ht="11.25" hidden="false" customHeight="true" outlineLevel="0" collapsed="false">
      <c r="A42" s="76" t="n">
        <v>2000</v>
      </c>
      <c r="B42" s="80" t="n">
        <v>52.1086858738619</v>
      </c>
      <c r="C42" s="80" t="n">
        <v>29.4687972178762</v>
      </c>
      <c r="D42" s="80" t="n">
        <v>136.112706770433</v>
      </c>
      <c r="E42" s="80" t="n">
        <v>154.358251440484</v>
      </c>
      <c r="F42" s="80" t="n">
        <v>53.9888131214039</v>
      </c>
    </row>
    <row r="43" customFormat="false" ht="11.25" hidden="false" customHeight="true" outlineLevel="0" collapsed="false">
      <c r="A43" s="76" t="n">
        <v>2005</v>
      </c>
      <c r="B43" s="80" t="n">
        <v>50.7773879163332</v>
      </c>
      <c r="C43" s="80" t="n">
        <v>32.3498789840617</v>
      </c>
      <c r="D43" s="80" t="n">
        <v>124.972501525721</v>
      </c>
      <c r="E43" s="80" t="n">
        <v>140.508855839836</v>
      </c>
      <c r="F43" s="80" t="n">
        <v>51.1647665989801</v>
      </c>
    </row>
    <row r="44" customFormat="false" ht="11.25" hidden="false" customHeight="true" outlineLevel="0" collapsed="false">
      <c r="A44" s="76" t="n">
        <v>2006</v>
      </c>
      <c r="B44" s="80" t="n">
        <v>50.676561852061</v>
      </c>
      <c r="C44" s="80" t="n">
        <v>34.4485614541335</v>
      </c>
      <c r="D44" s="80" t="n">
        <v>119.24764958003</v>
      </c>
      <c r="E44" s="80" t="n">
        <v>134.678688004241</v>
      </c>
      <c r="F44" s="80" t="n">
        <v>50.383195429907</v>
      </c>
    </row>
    <row r="45" customFormat="false" ht="11.25" hidden="false" customHeight="true" outlineLevel="0" collapsed="false">
      <c r="A45" s="76" t="n">
        <v>2007</v>
      </c>
      <c r="B45" s="80" t="n">
        <v>49.0349121208559</v>
      </c>
      <c r="C45" s="80" t="n">
        <v>37.4045241468367</v>
      </c>
      <c r="D45" s="80" t="n">
        <v>118.054683191671</v>
      </c>
      <c r="E45" s="80" t="n">
        <v>132.835937205971</v>
      </c>
      <c r="F45" s="80" t="n">
        <v>44.9219212277711</v>
      </c>
    </row>
    <row r="46" customFormat="false" ht="11.25" hidden="false" customHeight="true" outlineLevel="0" collapsed="false">
      <c r="A46" s="76" t="n">
        <v>2008</v>
      </c>
      <c r="B46" s="80" t="n">
        <v>49.5954279045865</v>
      </c>
      <c r="C46" s="80" t="n">
        <v>35.8245899568838</v>
      </c>
      <c r="D46" s="80" t="n">
        <v>118.066288649519</v>
      </c>
      <c r="E46" s="80" t="n">
        <v>133.01177254251</v>
      </c>
      <c r="F46" s="80" t="n">
        <v>47.327036047871</v>
      </c>
    </row>
    <row r="47" customFormat="false" ht="11.25" hidden="false" customHeight="true" outlineLevel="0" collapsed="false">
      <c r="A47" s="76" t="n">
        <v>2009</v>
      </c>
      <c r="B47" s="80" t="n">
        <v>46.9447497278017</v>
      </c>
      <c r="C47" s="80" t="n">
        <v>32.9139766272135</v>
      </c>
      <c r="D47" s="80" t="n">
        <v>116.876716943029</v>
      </c>
      <c r="E47" s="80" t="n">
        <v>132.663677911864</v>
      </c>
      <c r="F47" s="80" t="n">
        <v>44.6001965646476</v>
      </c>
    </row>
    <row r="48" customFormat="false" ht="11.25" hidden="false" customHeight="true" outlineLevel="0" collapsed="false">
      <c r="A48" s="76" t="n">
        <v>2010</v>
      </c>
      <c r="B48" s="80" t="n">
        <v>49.3798510027128</v>
      </c>
      <c r="C48" s="80" t="n">
        <v>37.1666272305421</v>
      </c>
      <c r="D48" s="80" t="n">
        <v>118.149404752188</v>
      </c>
      <c r="E48" s="80" t="n">
        <v>133.486896114577</v>
      </c>
      <c r="F48" s="80" t="n">
        <v>45.7883489080022</v>
      </c>
    </row>
    <row r="49" customFormat="false" ht="11.25" hidden="false" customHeight="true" outlineLevel="0" collapsed="false">
      <c r="A49" s="76" t="n">
        <v>2011</v>
      </c>
      <c r="B49" s="80" t="n">
        <v>49.0678239284659</v>
      </c>
      <c r="C49" s="80" t="n">
        <v>39.4965452536605</v>
      </c>
      <c r="D49" s="80" t="n">
        <v>117.242602235078</v>
      </c>
      <c r="E49" s="80" t="n">
        <v>132.828265114549</v>
      </c>
      <c r="F49" s="80" t="n">
        <v>43.4484874412814</v>
      </c>
    </row>
    <row r="50" customFormat="false" ht="11.25" hidden="false" customHeight="true" outlineLevel="0" collapsed="false">
      <c r="A50" s="72"/>
      <c r="B50" s="80"/>
      <c r="C50" s="80"/>
      <c r="D50" s="80"/>
      <c r="E50" s="80"/>
      <c r="F50" s="80"/>
    </row>
    <row r="51" customFormat="false" ht="11.25" hidden="false" customHeight="true" outlineLevel="0" collapsed="false">
      <c r="A51" s="74" t="s">
        <v>282</v>
      </c>
      <c r="B51" s="74"/>
      <c r="C51" s="74"/>
      <c r="D51" s="74"/>
      <c r="E51" s="74"/>
      <c r="F51" s="74"/>
    </row>
    <row r="53" customFormat="false" ht="11.25" hidden="false" customHeight="true" outlineLevel="0" collapsed="false">
      <c r="A53" s="76" t="n">
        <v>1990</v>
      </c>
      <c r="B53" s="79" t="s">
        <v>283</v>
      </c>
      <c r="C53" s="79" t="s">
        <v>283</v>
      </c>
      <c r="D53" s="79" t="s">
        <v>283</v>
      </c>
      <c r="E53" s="79" t="s">
        <v>283</v>
      </c>
      <c r="F53" s="79" t="s">
        <v>283</v>
      </c>
    </row>
    <row r="54" customFormat="false" ht="11.25" hidden="false" customHeight="true" outlineLevel="0" collapsed="false">
      <c r="A54" s="76" t="n">
        <v>1995</v>
      </c>
      <c r="B54" s="82" t="n">
        <v>-1.91480432273633</v>
      </c>
      <c r="C54" s="1237" t="n">
        <v>-1.86137643889298</v>
      </c>
      <c r="D54" s="82" t="n">
        <v>8.33124215809285</v>
      </c>
      <c r="E54" s="82" t="n">
        <v>11.8499535663028</v>
      </c>
      <c r="F54" s="1237" t="n">
        <v>-5.63085599927227</v>
      </c>
    </row>
    <row r="55" customFormat="false" ht="11.25" hidden="false" customHeight="true" outlineLevel="0" collapsed="false">
      <c r="A55" s="76" t="n">
        <v>2000</v>
      </c>
      <c r="B55" s="82" t="n">
        <v>0.127725578204647</v>
      </c>
      <c r="C55" s="82" t="n">
        <v>4.58829687958749</v>
      </c>
      <c r="D55" s="82" t="n">
        <v>-0.463661775536536</v>
      </c>
      <c r="E55" s="82" t="n">
        <v>-1.31917545784771</v>
      </c>
      <c r="F55" s="1237" t="n">
        <v>-1.44470862914187</v>
      </c>
    </row>
    <row r="56" customFormat="false" ht="11.25" hidden="false" customHeight="true" outlineLevel="0" collapsed="false">
      <c r="A56" s="76" t="n">
        <v>2005</v>
      </c>
      <c r="B56" s="82" t="n">
        <v>-2.38924681404274</v>
      </c>
      <c r="C56" s="1237" t="n">
        <v>-2.73090666528427</v>
      </c>
      <c r="D56" s="82" t="n">
        <v>-3.66327483596494</v>
      </c>
      <c r="E56" s="82" t="n">
        <v>-3.59222198646768</v>
      </c>
      <c r="F56" s="1237" t="n">
        <v>-1.58737269677086</v>
      </c>
    </row>
    <row r="57" customFormat="false" ht="11.25" hidden="false" customHeight="true" outlineLevel="0" collapsed="false">
      <c r="A57" s="76" t="n">
        <v>2006</v>
      </c>
      <c r="B57" s="82" t="n">
        <v>-0.198564889628344</v>
      </c>
      <c r="C57" s="1237" t="n">
        <v>6.48745076018918</v>
      </c>
      <c r="D57" s="82" t="n">
        <v>-4.5808892962845</v>
      </c>
      <c r="E57" s="82" t="n">
        <v>-4.14932411252447</v>
      </c>
      <c r="F57" s="1237" t="n">
        <v>-1.52755738181881</v>
      </c>
    </row>
    <row r="58" customFormat="false" ht="12" hidden="false" customHeight="true" outlineLevel="0" collapsed="false">
      <c r="A58" s="76" t="n">
        <v>2007</v>
      </c>
      <c r="B58" s="82" t="n">
        <v>-3.23946548701849</v>
      </c>
      <c r="C58" s="1237" t="n">
        <v>8.58080154272605</v>
      </c>
      <c r="D58" s="82" t="n">
        <v>-1.00041081946786</v>
      </c>
      <c r="E58" s="82" t="n">
        <v>-1.36825716494371</v>
      </c>
      <c r="F58" s="1237" t="n">
        <v>-10.8394756536106</v>
      </c>
    </row>
    <row r="59" customFormat="false" ht="11.25" hidden="false" customHeight="true" outlineLevel="0" collapsed="false">
      <c r="A59" s="76" t="n">
        <v>2008</v>
      </c>
      <c r="B59" s="82" t="n">
        <v>1.14309531614774</v>
      </c>
      <c r="C59" s="1237" t="n">
        <v>-4.22391201596535</v>
      </c>
      <c r="D59" s="82" t="n">
        <v>0.00983057811414767</v>
      </c>
      <c r="E59" s="82" t="n">
        <v>0.132370305986072</v>
      </c>
      <c r="F59" s="1237" t="n">
        <v>5.3539892203296</v>
      </c>
    </row>
    <row r="60" customFormat="false" ht="11.25" hidden="false" customHeight="true" outlineLevel="0" collapsed="false">
      <c r="A60" s="76" t="n">
        <v>2009</v>
      </c>
      <c r="B60" s="82" t="n">
        <v>-5.34460188927955</v>
      </c>
      <c r="C60" s="1237" t="n">
        <v>-8.12462426834009</v>
      </c>
      <c r="D60" s="82" t="n">
        <v>-1.00754560857051</v>
      </c>
      <c r="E60" s="82" t="n">
        <v>-0.261702121543308</v>
      </c>
      <c r="F60" s="1237" t="n">
        <v>-5.7616950287468</v>
      </c>
    </row>
    <row r="61" customFormat="false" ht="11.25" hidden="false" customHeight="true" outlineLevel="0" collapsed="false">
      <c r="A61" s="76" t="n">
        <v>2010</v>
      </c>
      <c r="B61" s="82" t="n">
        <v>5.18716424952828</v>
      </c>
      <c r="C61" s="1237" t="n">
        <v>12.920500769307</v>
      </c>
      <c r="D61" s="82" t="n">
        <v>1.0889147491874</v>
      </c>
      <c r="E61" s="82" t="n">
        <v>0.620530212693012</v>
      </c>
      <c r="F61" s="1237" t="n">
        <v>2.66400696605101</v>
      </c>
    </row>
    <row r="62" customFormat="false" ht="11.25" hidden="false" customHeight="true" outlineLevel="0" collapsed="false">
      <c r="A62" s="76" t="n">
        <v>2011</v>
      </c>
      <c r="B62" s="82" t="n">
        <v>-0.631891485921614</v>
      </c>
      <c r="C62" s="82" t="n">
        <v>6.26884438199362</v>
      </c>
      <c r="D62" s="82" t="n">
        <v>-0.767504939200762</v>
      </c>
      <c r="E62" s="82" t="n">
        <v>-0.493404985207548</v>
      </c>
      <c r="F62" s="82" t="n">
        <v>-5.11016781020432</v>
      </c>
    </row>
    <row r="75" customFormat="false" ht="11.25" hidden="false" customHeight="true" outlineLevel="0" collapsed="false">
      <c r="A75" s="85"/>
    </row>
    <row r="79" customFormat="false" ht="11.25" hidden="false" customHeight="true" outlineLevel="0" collapsed="false">
      <c r="A79" s="85"/>
    </row>
  </sheetData>
  <mergeCells count="10">
    <mergeCell ref="A3:F3"/>
    <mergeCell ref="A4:F4"/>
    <mergeCell ref="A7:A10"/>
    <mergeCell ref="B7:B10"/>
    <mergeCell ref="C7:F7"/>
    <mergeCell ref="C8:C10"/>
    <mergeCell ref="A12:F12"/>
    <mergeCell ref="A25:F25"/>
    <mergeCell ref="A38:F38"/>
    <mergeCell ref="A51:F51"/>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5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2" width="42.99"/>
    <col collapsed="false" customWidth="true" hidden="false" outlineLevel="0" max="2" min="2" style="62" width="15.85"/>
    <col collapsed="false" customWidth="true" hidden="false" outlineLevel="0" max="3" min="3" style="62" width="12.42"/>
    <col collapsed="false" customWidth="false" hidden="false" outlineLevel="0" max="257" min="4" style="62" width="11.42"/>
  </cols>
  <sheetData>
    <row r="1" customFormat="false" ht="11.25" hidden="false" customHeight="false" outlineLevel="0" collapsed="false">
      <c r="A1" s="91"/>
    </row>
    <row r="2" customFormat="false" ht="11.25" hidden="false" customHeight="true" outlineLevel="0" collapsed="false">
      <c r="A2" s="91"/>
    </row>
    <row r="3" s="13" customFormat="true" ht="12.75" hidden="false" customHeight="true" outlineLevel="0" collapsed="false">
      <c r="A3" s="64" t="s">
        <v>649</v>
      </c>
      <c r="B3" s="64"/>
      <c r="C3" s="64"/>
    </row>
    <row r="4" customFormat="false" ht="12.75" hidden="false" customHeight="false" outlineLevel="0" collapsed="false">
      <c r="A4" s="1234"/>
      <c r="B4" s="61"/>
      <c r="C4" s="61"/>
    </row>
    <row r="5" customFormat="false" ht="11.25" hidden="false" customHeight="false" outlineLevel="0" collapsed="false">
      <c r="A5" s="63"/>
      <c r="B5" s="61"/>
      <c r="C5" s="61"/>
    </row>
    <row r="6" customFormat="false" ht="33" hidden="false" customHeight="true" outlineLevel="0" collapsed="false">
      <c r="A6" s="1238" t="s">
        <v>650</v>
      </c>
      <c r="B6" s="1239" t="s">
        <v>651</v>
      </c>
      <c r="C6" s="1240" t="s">
        <v>652</v>
      </c>
    </row>
    <row r="7" customFormat="false" ht="33" hidden="false" customHeight="true" outlineLevel="0" collapsed="false">
      <c r="A7" s="1241"/>
      <c r="B7" s="1242"/>
      <c r="C7" s="1243"/>
    </row>
    <row r="8" customFormat="false" ht="30" hidden="false" customHeight="true" outlineLevel="0" collapsed="false">
      <c r="A8" s="1244" t="s">
        <v>546</v>
      </c>
      <c r="B8" s="78" t="n">
        <v>125.12600128</v>
      </c>
      <c r="C8" s="1245" t="n">
        <v>1.23867182772332</v>
      </c>
      <c r="D8" s="1246"/>
    </row>
    <row r="9" customFormat="false" ht="30" hidden="false" customHeight="true" outlineLevel="0" collapsed="false">
      <c r="A9" s="1244" t="s">
        <v>547</v>
      </c>
      <c r="B9" s="78" t="n">
        <v>1028.473871304</v>
      </c>
      <c r="C9" s="1245" t="n">
        <v>10.1812700549988</v>
      </c>
      <c r="D9" s="1246"/>
    </row>
    <row r="10" customFormat="false" ht="27.95" hidden="false" customHeight="true" outlineLevel="0" collapsed="false">
      <c r="A10" s="1244" t="s">
        <v>633</v>
      </c>
      <c r="B10" s="78" t="n">
        <v>98.342598368</v>
      </c>
      <c r="C10" s="1245" t="n">
        <v>0.973532317962927</v>
      </c>
      <c r="D10" s="1246"/>
    </row>
    <row r="11" customFormat="false" ht="27.95" hidden="false" customHeight="true" outlineLevel="0" collapsed="false">
      <c r="A11" s="1244" t="s">
        <v>653</v>
      </c>
      <c r="B11" s="78" t="n">
        <v>159.212046168</v>
      </c>
      <c r="C11" s="1245" t="n">
        <v>1.5761030817342</v>
      </c>
      <c r="D11" s="1246"/>
    </row>
    <row r="12" customFormat="false" ht="30" hidden="false" customHeight="true" outlineLevel="0" collapsed="false">
      <c r="A12" s="1247" t="s">
        <v>553</v>
      </c>
      <c r="B12" s="78" t="n">
        <v>32.688113576</v>
      </c>
      <c r="C12" s="1245" t="n">
        <v>0.323592578471403</v>
      </c>
    </row>
    <row r="13" customFormat="false" ht="27.95" hidden="false" customHeight="true" outlineLevel="0" collapsed="false">
      <c r="A13" s="1247" t="s">
        <v>654</v>
      </c>
      <c r="B13" s="1248" t="n">
        <v>0.051206064</v>
      </c>
      <c r="C13" s="1245" t="n">
        <v>0.000506909101518097</v>
      </c>
    </row>
    <row r="14" customFormat="false" ht="27.95" hidden="false" customHeight="true" outlineLevel="0" collapsed="false">
      <c r="A14" s="1249" t="s">
        <v>655</v>
      </c>
      <c r="B14" s="78" t="n">
        <v>2.562272664</v>
      </c>
      <c r="C14" s="1245" t="n">
        <v>0.0253649515798094</v>
      </c>
    </row>
    <row r="15" customFormat="false" ht="27.95" hidden="false" customHeight="true" outlineLevel="0" collapsed="false">
      <c r="A15" s="1250" t="s">
        <v>656</v>
      </c>
      <c r="B15" s="1251" t="n">
        <v>1446.456109424</v>
      </c>
      <c r="C15" s="1252" t="n">
        <v>14.3190417215719</v>
      </c>
    </row>
    <row r="16" customFormat="false" ht="27.95" hidden="false" customHeight="true" outlineLevel="0" collapsed="false">
      <c r="A16" s="1247" t="s">
        <v>657</v>
      </c>
      <c r="B16" s="78" t="n">
        <v>1721.951659456</v>
      </c>
      <c r="C16" s="1245" t="n">
        <v>17.0462812481045</v>
      </c>
      <c r="D16" s="1245"/>
    </row>
    <row r="17" customFormat="false" ht="27.95" hidden="false" customHeight="true" outlineLevel="0" collapsed="false">
      <c r="A17" s="1249" t="s">
        <v>319</v>
      </c>
      <c r="B17" s="78" t="n">
        <v>3775.7397746314</v>
      </c>
      <c r="C17" s="1245" t="n">
        <v>37.3775429551576</v>
      </c>
      <c r="D17" s="1245"/>
    </row>
    <row r="18" customFormat="false" ht="27.95" hidden="false" customHeight="true" outlineLevel="0" collapsed="false">
      <c r="A18" s="1249" t="s">
        <v>658</v>
      </c>
      <c r="B18" s="97" t="n">
        <v>3157.4789308698</v>
      </c>
      <c r="C18" s="1253" t="n">
        <v>31.257134075166</v>
      </c>
      <c r="D18" s="1253"/>
      <c r="E18" s="155"/>
      <c r="F18" s="155"/>
      <c r="G18" s="155"/>
      <c r="H18" s="155"/>
      <c r="I18" s="155"/>
      <c r="J18" s="155"/>
      <c r="K18" s="155"/>
      <c r="L18" s="155"/>
      <c r="M18" s="155"/>
      <c r="N18" s="155"/>
      <c r="O18" s="155"/>
      <c r="P18" s="155"/>
      <c r="Q18" s="155"/>
      <c r="R18" s="155"/>
      <c r="S18" s="155"/>
      <c r="T18" s="155"/>
      <c r="U18" s="155"/>
      <c r="V18" s="155"/>
    </row>
    <row r="19" customFormat="false" ht="27.95" hidden="false" customHeight="true" outlineLevel="0" collapsed="false">
      <c r="A19" s="1250" t="s">
        <v>659</v>
      </c>
      <c r="B19" s="1254" t="n">
        <v>8655.6940369248</v>
      </c>
      <c r="C19" s="1255" t="n">
        <v>85.6861423145724</v>
      </c>
      <c r="D19" s="155"/>
      <c r="E19" s="155"/>
      <c r="F19" s="155"/>
      <c r="G19" s="155"/>
      <c r="H19" s="155"/>
      <c r="I19" s="155"/>
      <c r="J19" s="155"/>
      <c r="K19" s="155"/>
      <c r="L19" s="155"/>
      <c r="M19" s="155"/>
      <c r="N19" s="155"/>
      <c r="O19" s="155"/>
      <c r="P19" s="155"/>
      <c r="Q19" s="155"/>
      <c r="R19" s="155"/>
      <c r="S19" s="155"/>
      <c r="T19" s="155"/>
      <c r="U19" s="155"/>
      <c r="V19" s="155"/>
    </row>
    <row r="20" customFormat="false" ht="11.25" hidden="false" customHeight="false" outlineLevel="0" collapsed="false">
      <c r="B20" s="1256"/>
      <c r="C20" s="1253"/>
      <c r="D20" s="155"/>
      <c r="E20" s="155"/>
      <c r="F20" s="155"/>
      <c r="G20" s="155"/>
      <c r="H20" s="155"/>
      <c r="I20" s="155"/>
      <c r="J20" s="155"/>
      <c r="K20" s="155"/>
      <c r="L20" s="155"/>
      <c r="M20" s="155"/>
      <c r="N20" s="155"/>
      <c r="O20" s="155"/>
      <c r="P20" s="155"/>
      <c r="Q20" s="155"/>
      <c r="R20" s="155"/>
      <c r="S20" s="155"/>
      <c r="T20" s="155"/>
      <c r="U20" s="155"/>
      <c r="V20" s="155"/>
    </row>
    <row r="21" customFormat="false" ht="27.95" hidden="false" customHeight="true" outlineLevel="0" collapsed="false">
      <c r="A21" s="1250" t="s">
        <v>317</v>
      </c>
      <c r="B21" s="1254" t="n">
        <v>10101.6264743812</v>
      </c>
      <c r="C21" s="1255" t="n">
        <v>100</v>
      </c>
      <c r="D21" s="155"/>
      <c r="E21" s="155"/>
      <c r="F21" s="155"/>
      <c r="G21" s="155"/>
      <c r="H21" s="155"/>
      <c r="I21" s="155"/>
      <c r="J21" s="155"/>
      <c r="K21" s="155"/>
      <c r="L21" s="155"/>
      <c r="M21" s="155"/>
      <c r="N21" s="155"/>
      <c r="O21" s="155"/>
      <c r="P21" s="155"/>
      <c r="Q21" s="155"/>
      <c r="R21" s="155"/>
      <c r="S21" s="155"/>
      <c r="T21" s="155"/>
      <c r="U21" s="155"/>
      <c r="V21" s="155"/>
    </row>
    <row r="22" customFormat="false" ht="11.25" hidden="false" customHeight="false" outlineLevel="0" collapsed="false">
      <c r="B22" s="155"/>
      <c r="C22" s="155"/>
      <c r="D22" s="155"/>
      <c r="E22" s="155"/>
      <c r="F22" s="155"/>
      <c r="G22" s="155"/>
      <c r="H22" s="155"/>
      <c r="I22" s="155"/>
      <c r="J22" s="155"/>
      <c r="K22" s="155"/>
      <c r="L22" s="155"/>
      <c r="M22" s="155"/>
      <c r="N22" s="155"/>
      <c r="O22" s="155"/>
      <c r="P22" s="155"/>
      <c r="Q22" s="155"/>
      <c r="R22" s="155"/>
      <c r="S22" s="155"/>
      <c r="T22" s="155"/>
      <c r="U22" s="155"/>
      <c r="V22" s="155"/>
    </row>
    <row r="23" customFormat="false" ht="11.25" hidden="false" customHeight="false" outlineLevel="0" collapsed="false">
      <c r="B23" s="155"/>
      <c r="C23" s="1257"/>
      <c r="D23" s="155"/>
      <c r="E23" s="155"/>
      <c r="F23" s="155"/>
      <c r="G23" s="155"/>
      <c r="H23" s="155"/>
      <c r="I23" s="155"/>
      <c r="J23" s="155"/>
      <c r="K23" s="155"/>
      <c r="L23" s="155"/>
      <c r="M23" s="155"/>
      <c r="N23" s="155"/>
      <c r="O23" s="155"/>
      <c r="P23" s="155"/>
      <c r="Q23" s="155"/>
      <c r="R23" s="155"/>
      <c r="S23" s="155"/>
      <c r="T23" s="155"/>
      <c r="U23" s="155"/>
      <c r="V23" s="155"/>
    </row>
    <row r="24" customFormat="false" ht="11.25" hidden="false" customHeight="false" outlineLevel="0" collapsed="false">
      <c r="B24" s="155"/>
      <c r="C24" s="155"/>
      <c r="D24" s="155"/>
      <c r="E24" s="155"/>
      <c r="F24" s="155"/>
      <c r="G24" s="155"/>
      <c r="H24" s="155"/>
      <c r="I24" s="155"/>
      <c r="J24" s="155"/>
      <c r="K24" s="155"/>
      <c r="L24" s="155"/>
      <c r="M24" s="155"/>
      <c r="N24" s="155"/>
      <c r="O24" s="155"/>
      <c r="P24" s="155"/>
      <c r="Q24" s="155"/>
      <c r="R24" s="155"/>
      <c r="S24" s="155"/>
      <c r="T24" s="155"/>
      <c r="U24" s="155"/>
      <c r="V24" s="155"/>
    </row>
    <row r="25" customFormat="false" ht="11.25" hidden="false" customHeight="false" outlineLevel="0" collapsed="false">
      <c r="B25" s="155"/>
      <c r="C25" s="155"/>
      <c r="D25" s="155"/>
      <c r="E25" s="155"/>
      <c r="F25" s="155"/>
      <c r="G25" s="155"/>
      <c r="H25" s="155"/>
      <c r="I25" s="155"/>
      <c r="J25" s="155"/>
      <c r="K25" s="155"/>
      <c r="L25" s="155"/>
      <c r="M25" s="155"/>
      <c r="N25" s="155"/>
      <c r="O25" s="155"/>
      <c r="P25" s="155"/>
      <c r="Q25" s="155"/>
      <c r="R25" s="155"/>
      <c r="S25" s="155"/>
      <c r="T25" s="155"/>
      <c r="U25" s="155"/>
      <c r="V25" s="155"/>
    </row>
    <row r="26" customFormat="false" ht="11.25" hidden="false" customHeight="false" outlineLevel="0" collapsed="false">
      <c r="C26" s="155"/>
      <c r="D26" s="155"/>
      <c r="E26" s="155"/>
      <c r="F26" s="155"/>
      <c r="G26" s="155"/>
      <c r="H26" s="155"/>
      <c r="I26" s="155"/>
      <c r="J26" s="155"/>
      <c r="K26" s="155"/>
      <c r="L26" s="155"/>
    </row>
    <row r="27" customFormat="false" ht="11.25" hidden="false" customHeight="false" outlineLevel="0" collapsed="false">
      <c r="C27" s="155"/>
      <c r="D27" s="155"/>
      <c r="E27" s="155"/>
      <c r="F27" s="155"/>
      <c r="G27" s="155"/>
      <c r="H27" s="155"/>
      <c r="I27" s="155"/>
      <c r="J27" s="155"/>
      <c r="K27" s="155"/>
      <c r="L27" s="155"/>
    </row>
    <row r="28" customFormat="false" ht="11.25" hidden="false" customHeight="false" outlineLevel="0" collapsed="false">
      <c r="C28" s="155"/>
      <c r="D28" s="155"/>
      <c r="E28" s="155"/>
      <c r="F28" s="155"/>
      <c r="G28" s="155"/>
      <c r="H28" s="155"/>
      <c r="I28" s="155"/>
      <c r="J28" s="155"/>
      <c r="K28" s="155"/>
      <c r="L28" s="155"/>
    </row>
    <row r="29" customFormat="false" ht="11.25" hidden="false" customHeight="false" outlineLevel="0" collapsed="false">
      <c r="C29" s="155"/>
      <c r="D29" s="155"/>
      <c r="E29" s="155"/>
      <c r="F29" s="155"/>
      <c r="G29" s="155"/>
      <c r="H29" s="155"/>
      <c r="I29" s="155"/>
      <c r="J29" s="155"/>
      <c r="K29" s="155"/>
      <c r="L29" s="155"/>
    </row>
    <row r="30" customFormat="false" ht="11.25" hidden="false" customHeight="false" outlineLevel="0" collapsed="false">
      <c r="C30" s="155"/>
      <c r="D30" s="155"/>
      <c r="E30" s="155"/>
      <c r="F30" s="155"/>
      <c r="G30" s="155"/>
      <c r="H30" s="155"/>
      <c r="I30" s="155"/>
      <c r="J30" s="155"/>
      <c r="K30" s="155"/>
      <c r="L30" s="155"/>
    </row>
    <row r="31" customFormat="false" ht="11.25" hidden="false" customHeight="false" outlineLevel="0" collapsed="false">
      <c r="C31" s="155"/>
      <c r="D31" s="155"/>
      <c r="E31" s="155"/>
      <c r="F31" s="155"/>
      <c r="G31" s="155"/>
      <c r="H31" s="155"/>
      <c r="I31" s="155"/>
      <c r="J31" s="155"/>
      <c r="K31" s="155"/>
      <c r="L31" s="155"/>
    </row>
    <row r="32" customFormat="false" ht="11.25" hidden="false" customHeight="false" outlineLevel="0" collapsed="false">
      <c r="C32" s="155"/>
      <c r="D32" s="155"/>
      <c r="E32" s="155"/>
      <c r="F32" s="155"/>
      <c r="G32" s="155"/>
      <c r="H32" s="155"/>
      <c r="I32" s="155"/>
      <c r="J32" s="155"/>
      <c r="K32" s="155"/>
      <c r="L32" s="155"/>
    </row>
    <row r="62" customFormat="false" ht="12" hidden="false" customHeight="false" outlineLevel="0" collapsed="false">
      <c r="A62" s="14"/>
    </row>
    <row r="86" customFormat="false" ht="12" hidden="false" customHeight="false" outlineLevel="0" collapsed="false">
      <c r="A86" s="14"/>
    </row>
    <row r="90" customFormat="false" ht="12" hidden="false" customHeight="false" outlineLevel="0" collapsed="false">
      <c r="A90" s="14"/>
    </row>
  </sheetData>
  <mergeCells count="1">
    <mergeCell ref="A3:C3"/>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6-</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X8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48" width="32.85"/>
    <col collapsed="false" customWidth="true" hidden="false" outlineLevel="0" max="2" min="2" style="448" width="3.7"/>
    <col collapsed="false" customWidth="true" hidden="false" outlineLevel="0" max="7" min="3" style="448" width="5.41"/>
    <col collapsed="false" customWidth="true" hidden="false" outlineLevel="0" max="8" min="8" style="448" width="6.56"/>
    <col collapsed="false" customWidth="true" hidden="false" outlineLevel="0" max="14" min="9" style="448" width="5.41"/>
    <col collapsed="false" customWidth="true" hidden="false" outlineLevel="0" max="15" min="15" style="448" width="6.41"/>
    <col collapsed="false" customWidth="true" hidden="false" outlineLevel="0" max="19" min="16" style="448" width="5.41"/>
    <col collapsed="false" customWidth="true" hidden="false" outlineLevel="0" max="20" min="20" style="448" width="6.28"/>
    <col collapsed="false" customWidth="true" hidden="false" outlineLevel="0" max="21" min="21" style="448" width="9.99"/>
    <col collapsed="false" customWidth="true" hidden="false" outlineLevel="0" max="22" min="22" style="448" width="4.28"/>
    <col collapsed="false" customWidth="true" hidden="false" outlineLevel="0" max="23" min="23" style="448" width="6.28"/>
    <col collapsed="false" customWidth="false" hidden="false" outlineLevel="0" max="257" min="24" style="448" width="11.42"/>
  </cols>
  <sheetData>
    <row r="6" customFormat="false" ht="14.25" hidden="false" customHeight="false" outlineLevel="0" collapsed="false">
      <c r="A6" s="1258" t="s">
        <v>660</v>
      </c>
      <c r="B6" s="1258"/>
      <c r="C6" s="1258"/>
      <c r="D6" s="1258"/>
      <c r="E6" s="1258"/>
      <c r="F6" s="1258"/>
      <c r="G6" s="1258"/>
      <c r="H6" s="1258"/>
      <c r="I6" s="1258"/>
      <c r="J6" s="1258"/>
      <c r="K6" s="1258"/>
      <c r="L6" s="1258"/>
      <c r="M6" s="1258"/>
      <c r="N6" s="1258"/>
      <c r="O6" s="1258"/>
      <c r="P6" s="1258"/>
      <c r="Q6" s="1258"/>
      <c r="R6" s="1258"/>
      <c r="S6" s="1258"/>
      <c r="T6" s="1258"/>
      <c r="U6" s="1258"/>
      <c r="V6" s="1258"/>
    </row>
    <row r="9" s="450" customFormat="true" ht="6" hidden="false" customHeight="true" outlineLevel="0" collapsed="false">
      <c r="A9" s="452"/>
      <c r="B9" s="452"/>
      <c r="C9" s="452"/>
      <c r="D9" s="452"/>
      <c r="E9" s="452"/>
      <c r="F9" s="452"/>
      <c r="G9" s="452"/>
      <c r="H9" s="452"/>
      <c r="I9" s="452"/>
      <c r="J9" s="451"/>
      <c r="K9" s="452"/>
      <c r="L9" s="451"/>
      <c r="M9" s="451"/>
      <c r="N9" s="451"/>
      <c r="O9" s="451"/>
      <c r="P9" s="452"/>
      <c r="Q9" s="452"/>
      <c r="R9" s="452"/>
      <c r="S9" s="452"/>
      <c r="T9" s="452"/>
      <c r="U9" s="452"/>
      <c r="V9" s="452"/>
    </row>
    <row r="10" s="450" customFormat="true" ht="11.1" hidden="false" customHeight="true" outlineLevel="0" collapsed="false">
      <c r="A10" s="1259"/>
      <c r="B10" s="1260" t="s">
        <v>661</v>
      </c>
      <c r="C10" s="1261" t="s">
        <v>334</v>
      </c>
      <c r="D10" s="1261"/>
      <c r="E10" s="1261"/>
      <c r="F10" s="1261" t="s">
        <v>335</v>
      </c>
      <c r="G10" s="1261"/>
      <c r="H10" s="1261"/>
      <c r="I10" s="1261"/>
      <c r="J10" s="1261" t="s">
        <v>662</v>
      </c>
      <c r="K10" s="1261"/>
      <c r="L10" s="1261"/>
      <c r="M10" s="1261"/>
      <c r="N10" s="1261"/>
      <c r="O10" s="1261"/>
      <c r="P10" s="1261"/>
      <c r="Q10" s="1262" t="s">
        <v>271</v>
      </c>
      <c r="R10" s="1263" t="s">
        <v>663</v>
      </c>
      <c r="S10" s="1263"/>
      <c r="T10" s="1263"/>
      <c r="U10" s="1264" t="s">
        <v>369</v>
      </c>
      <c r="V10" s="1260" t="s">
        <v>661</v>
      </c>
    </row>
    <row r="11" s="450" customFormat="true" ht="11.1" hidden="false" customHeight="true" outlineLevel="0" collapsed="false">
      <c r="A11" s="473"/>
      <c r="B11" s="1260"/>
      <c r="C11" s="1265"/>
      <c r="D11" s="1266"/>
      <c r="E11" s="1266"/>
      <c r="F11" s="1267"/>
      <c r="G11" s="1268"/>
      <c r="H11" s="1269"/>
      <c r="I11" s="1270"/>
      <c r="J11" s="1271"/>
      <c r="K11" s="1266"/>
      <c r="L11" s="1265"/>
      <c r="M11" s="1272" t="s">
        <v>340</v>
      </c>
      <c r="N11" s="1272"/>
      <c r="O11" s="1266"/>
      <c r="P11" s="1273"/>
      <c r="Q11" s="1273"/>
      <c r="R11" s="1274" t="s">
        <v>664</v>
      </c>
      <c r="S11" s="1274"/>
      <c r="T11" s="1274"/>
      <c r="U11" s="1275" t="s">
        <v>665</v>
      </c>
      <c r="V11" s="1260"/>
    </row>
    <row r="12" s="450" customFormat="true" ht="11.1" hidden="false" customHeight="true" outlineLevel="0" collapsed="false">
      <c r="A12" s="1276" t="s">
        <v>266</v>
      </c>
      <c r="B12" s="1260"/>
      <c r="C12" s="1268"/>
      <c r="D12" s="1277"/>
      <c r="E12" s="1277"/>
      <c r="F12" s="1267"/>
      <c r="G12" s="1268"/>
      <c r="H12" s="1268" t="s">
        <v>345</v>
      </c>
      <c r="I12" s="1273"/>
      <c r="J12" s="1267"/>
      <c r="K12" s="1277"/>
      <c r="L12" s="1268" t="s">
        <v>346</v>
      </c>
      <c r="M12" s="1268"/>
      <c r="N12" s="1268"/>
      <c r="O12" s="1277" t="s">
        <v>666</v>
      </c>
      <c r="P12" s="1273"/>
      <c r="Q12" s="1278"/>
      <c r="R12" s="1277"/>
      <c r="S12" s="1279"/>
      <c r="T12" s="1280"/>
      <c r="U12" s="1281"/>
      <c r="V12" s="1260"/>
    </row>
    <row r="13" s="450" customFormat="true" ht="11.1" hidden="false" customHeight="true" outlineLevel="0" collapsed="false">
      <c r="A13" s="473"/>
      <c r="B13" s="1260"/>
      <c r="C13" s="1268" t="s">
        <v>349</v>
      </c>
      <c r="D13" s="1268" t="s">
        <v>353</v>
      </c>
      <c r="E13" s="1277" t="s">
        <v>351</v>
      </c>
      <c r="F13" s="1267" t="s">
        <v>349</v>
      </c>
      <c r="G13" s="1268" t="s">
        <v>353</v>
      </c>
      <c r="H13" s="1268" t="s">
        <v>354</v>
      </c>
      <c r="I13" s="1273" t="s">
        <v>355</v>
      </c>
      <c r="J13" s="1267" t="s">
        <v>356</v>
      </c>
      <c r="K13" s="1277" t="s">
        <v>357</v>
      </c>
      <c r="L13" s="1268" t="s">
        <v>358</v>
      </c>
      <c r="M13" s="1268"/>
      <c r="N13" s="1268"/>
      <c r="O13" s="1277" t="s">
        <v>288</v>
      </c>
      <c r="P13" s="1273" t="s">
        <v>360</v>
      </c>
      <c r="Q13" s="1273" t="s">
        <v>362</v>
      </c>
      <c r="R13" s="1277" t="s">
        <v>510</v>
      </c>
      <c r="S13" s="1279" t="s">
        <v>368</v>
      </c>
      <c r="T13" s="1282" t="s">
        <v>345</v>
      </c>
      <c r="U13" s="1283" t="s">
        <v>667</v>
      </c>
      <c r="V13" s="1260"/>
    </row>
    <row r="14" s="450" customFormat="true" ht="11.1" hidden="false" customHeight="true" outlineLevel="0" collapsed="false">
      <c r="A14" s="473"/>
      <c r="B14" s="1260"/>
      <c r="C14" s="1268" t="s">
        <v>371</v>
      </c>
      <c r="D14" s="1277"/>
      <c r="E14" s="1277"/>
      <c r="F14" s="1267" t="s">
        <v>371</v>
      </c>
      <c r="G14" s="1268"/>
      <c r="H14" s="1268" t="s">
        <v>373</v>
      </c>
      <c r="I14" s="1273" t="s">
        <v>374</v>
      </c>
      <c r="J14" s="1267" t="s">
        <v>375</v>
      </c>
      <c r="K14" s="1277" t="s">
        <v>375</v>
      </c>
      <c r="L14" s="1268" t="s">
        <v>668</v>
      </c>
      <c r="M14" s="1268" t="s">
        <v>377</v>
      </c>
      <c r="N14" s="1268" t="s">
        <v>378</v>
      </c>
      <c r="O14" s="1277" t="s">
        <v>669</v>
      </c>
      <c r="P14" s="1273" t="s">
        <v>381</v>
      </c>
      <c r="Q14" s="1273" t="s">
        <v>383</v>
      </c>
      <c r="R14" s="1284"/>
      <c r="S14" s="1279" t="s">
        <v>390</v>
      </c>
      <c r="T14" s="1282" t="s">
        <v>391</v>
      </c>
      <c r="U14" s="1283" t="s">
        <v>670</v>
      </c>
      <c r="V14" s="1260"/>
    </row>
    <row r="15" s="450" customFormat="true" ht="11.1" hidden="false" customHeight="true" outlineLevel="0" collapsed="false">
      <c r="A15" s="1276" t="s">
        <v>671</v>
      </c>
      <c r="B15" s="1260"/>
      <c r="C15" s="1268"/>
      <c r="D15" s="1277"/>
      <c r="E15" s="1277"/>
      <c r="F15" s="1267"/>
      <c r="G15" s="1268"/>
      <c r="H15" s="1268" t="s">
        <v>393</v>
      </c>
      <c r="I15" s="1273" t="s">
        <v>394</v>
      </c>
      <c r="J15" s="1267" t="s">
        <v>395</v>
      </c>
      <c r="K15" s="1277" t="s">
        <v>396</v>
      </c>
      <c r="L15" s="1268" t="s">
        <v>397</v>
      </c>
      <c r="M15" s="1268"/>
      <c r="N15" s="1268"/>
      <c r="O15" s="1277" t="s">
        <v>393</v>
      </c>
      <c r="P15" s="1273" t="s">
        <v>383</v>
      </c>
      <c r="Q15" s="1273"/>
      <c r="R15" s="1268"/>
      <c r="S15" s="1279"/>
      <c r="T15" s="1282" t="s">
        <v>401</v>
      </c>
      <c r="U15" s="1283" t="s">
        <v>672</v>
      </c>
      <c r="V15" s="1260"/>
      <c r="W15" s="448"/>
    </row>
    <row r="16" s="450" customFormat="true" ht="11.1" hidden="false" customHeight="true" outlineLevel="0" collapsed="false">
      <c r="A16" s="473"/>
      <c r="B16" s="1260"/>
      <c r="C16" s="1268"/>
      <c r="D16" s="1277"/>
      <c r="E16" s="1277"/>
      <c r="F16" s="1267"/>
      <c r="G16" s="1285"/>
      <c r="H16" s="1285"/>
      <c r="I16" s="1286"/>
      <c r="J16" s="1267"/>
      <c r="K16" s="1287"/>
      <c r="L16" s="1268"/>
      <c r="M16" s="1268"/>
      <c r="N16" s="1268"/>
      <c r="O16" s="1277"/>
      <c r="P16" s="1273"/>
      <c r="Q16" s="1273"/>
      <c r="R16" s="1268"/>
      <c r="S16" s="1279"/>
      <c r="T16" s="1282"/>
      <c r="U16" s="1281"/>
      <c r="V16" s="1260"/>
    </row>
    <row r="17" s="450" customFormat="true" ht="11.1" hidden="false" customHeight="true" outlineLevel="0" collapsed="false">
      <c r="A17" s="1288"/>
      <c r="B17" s="1260"/>
      <c r="C17" s="1289" t="s">
        <v>673</v>
      </c>
      <c r="D17" s="1289"/>
      <c r="E17" s="1289"/>
      <c r="F17" s="1289"/>
      <c r="G17" s="1289"/>
      <c r="H17" s="1289"/>
      <c r="I17" s="1289"/>
      <c r="J17" s="1289"/>
      <c r="K17" s="1289"/>
      <c r="L17" s="1289"/>
      <c r="M17" s="1289"/>
      <c r="N17" s="1289"/>
      <c r="O17" s="1289"/>
      <c r="P17" s="1289"/>
      <c r="Q17" s="1289"/>
      <c r="R17" s="1289"/>
      <c r="S17" s="1289"/>
      <c r="T17" s="1289"/>
      <c r="U17" s="1289"/>
      <c r="V17" s="1260"/>
    </row>
    <row r="18" customFormat="false" ht="11.1" hidden="false" customHeight="true" outlineLevel="0" collapsed="false">
      <c r="A18" s="1290" t="s">
        <v>674</v>
      </c>
      <c r="B18" s="1291" t="s">
        <v>15</v>
      </c>
      <c r="C18" s="1292"/>
      <c r="D18" s="1292"/>
      <c r="E18" s="1293"/>
      <c r="F18" s="1292"/>
      <c r="G18" s="1292"/>
      <c r="H18" s="1292"/>
      <c r="I18" s="1294"/>
      <c r="J18" s="1295"/>
      <c r="K18" s="1296"/>
      <c r="L18" s="1297"/>
      <c r="M18" s="1292"/>
      <c r="N18" s="1292"/>
      <c r="O18" s="1297"/>
      <c r="P18" s="1294"/>
      <c r="Q18" s="1294"/>
      <c r="R18" s="1298"/>
      <c r="S18" s="1299"/>
      <c r="T18" s="1300"/>
      <c r="U18" s="1294"/>
      <c r="V18" s="1301" t="s">
        <v>15</v>
      </c>
      <c r="W18" s="450"/>
      <c r="X18" s="1302"/>
    </row>
    <row r="19" customFormat="false" ht="11.1" hidden="false" customHeight="true" outlineLevel="0" collapsed="false">
      <c r="A19" s="1303" t="s">
        <v>675</v>
      </c>
      <c r="B19" s="1304" t="n">
        <v>1</v>
      </c>
      <c r="C19" s="1305" t="n">
        <v>3</v>
      </c>
      <c r="D19" s="1306" t="s">
        <v>19</v>
      </c>
      <c r="E19" s="1307" t="n">
        <v>76</v>
      </c>
      <c r="F19" s="1308" t="s">
        <v>19</v>
      </c>
      <c r="G19" s="1308" t="s">
        <v>19</v>
      </c>
      <c r="H19" s="1308" t="n">
        <v>315</v>
      </c>
      <c r="I19" s="1309" t="s">
        <v>19</v>
      </c>
      <c r="J19" s="1310"/>
      <c r="K19" s="1311" t="n">
        <v>1</v>
      </c>
      <c r="L19" s="1312"/>
      <c r="M19" s="1306" t="n">
        <v>80</v>
      </c>
      <c r="N19" s="1306" t="n">
        <v>30</v>
      </c>
      <c r="O19" s="1313" t="n">
        <v>5</v>
      </c>
      <c r="P19" s="1309" t="n">
        <v>9</v>
      </c>
      <c r="Q19" s="1314" t="n">
        <v>1010</v>
      </c>
      <c r="R19" s="1305" t="n">
        <v>3556</v>
      </c>
      <c r="S19" s="1311" t="n">
        <v>151</v>
      </c>
      <c r="T19" s="1315" t="n">
        <v>196</v>
      </c>
      <c r="U19" s="1316" t="n">
        <v>5432</v>
      </c>
      <c r="V19" s="1317" t="n">
        <f aca="false">B19</f>
        <v>1</v>
      </c>
      <c r="W19" s="450"/>
      <c r="X19" s="1302"/>
    </row>
    <row r="20" customFormat="false" ht="11.1" hidden="false" customHeight="true" outlineLevel="0" collapsed="false">
      <c r="A20" s="1318" t="s">
        <v>676</v>
      </c>
      <c r="B20" s="1319"/>
      <c r="C20" s="1320"/>
      <c r="D20" s="1320"/>
      <c r="E20" s="1321"/>
      <c r="F20" s="1320"/>
      <c r="G20" s="1320"/>
      <c r="H20" s="1320"/>
      <c r="I20" s="1321"/>
      <c r="J20" s="1322"/>
      <c r="K20" s="1323"/>
      <c r="L20" s="1324"/>
      <c r="M20" s="1320"/>
      <c r="N20" s="1320"/>
      <c r="O20" s="1324"/>
      <c r="P20" s="1321"/>
      <c r="Q20" s="1321"/>
      <c r="R20" s="1325"/>
      <c r="S20" s="1326"/>
      <c r="T20" s="1327"/>
      <c r="U20" s="1320"/>
      <c r="V20" s="1328"/>
      <c r="X20" s="1302"/>
    </row>
    <row r="21" customFormat="false" ht="11.1" hidden="false" customHeight="true" outlineLevel="0" collapsed="false">
      <c r="A21" s="1303" t="s">
        <v>492</v>
      </c>
      <c r="B21" s="1304" t="n">
        <v>2</v>
      </c>
      <c r="C21" s="1329"/>
      <c r="D21" s="1329"/>
      <c r="E21" s="1330"/>
      <c r="F21" s="1329"/>
      <c r="G21" s="1329"/>
      <c r="H21" s="1329"/>
      <c r="I21" s="1330"/>
      <c r="J21" s="1310"/>
      <c r="K21" s="1331" t="n">
        <v>71</v>
      </c>
      <c r="L21" s="1312"/>
      <c r="M21" s="1292"/>
      <c r="N21" s="1292"/>
      <c r="O21" s="1312"/>
      <c r="P21" s="1330"/>
      <c r="Q21" s="1330"/>
      <c r="R21" s="1308" t="n">
        <v>126</v>
      </c>
      <c r="S21" s="1332"/>
      <c r="T21" s="1333"/>
      <c r="U21" s="1334" t="n">
        <v>197</v>
      </c>
      <c r="V21" s="1317" t="n">
        <f aca="false">B21</f>
        <v>2</v>
      </c>
      <c r="X21" s="1335" t="s">
        <v>677</v>
      </c>
    </row>
    <row r="22" customFormat="false" ht="11.1" hidden="false" customHeight="true" outlineLevel="0" collapsed="false">
      <c r="A22" s="1303" t="s">
        <v>493</v>
      </c>
      <c r="B22" s="1304" t="n">
        <v>3</v>
      </c>
      <c r="C22" s="1329"/>
      <c r="D22" s="1329"/>
      <c r="E22" s="1330"/>
      <c r="F22" s="1329"/>
      <c r="G22" s="1329"/>
      <c r="H22" s="1329"/>
      <c r="I22" s="1330"/>
      <c r="J22" s="1336" t="n">
        <v>1394</v>
      </c>
      <c r="K22" s="1331" t="n">
        <v>2228</v>
      </c>
      <c r="L22" s="1312"/>
      <c r="M22" s="1329"/>
      <c r="N22" s="1329"/>
      <c r="O22" s="1312"/>
      <c r="P22" s="1337" t="n">
        <v>42</v>
      </c>
      <c r="Q22" s="1338" t="n">
        <v>15</v>
      </c>
      <c r="R22" s="1339"/>
      <c r="S22" s="1332"/>
      <c r="T22" s="1333"/>
      <c r="U22" s="1334" t="n">
        <v>3678</v>
      </c>
      <c r="V22" s="1317" t="n">
        <f aca="false">B22</f>
        <v>3</v>
      </c>
      <c r="X22" s="1335"/>
    </row>
    <row r="23" customFormat="false" ht="11.1" hidden="false" customHeight="true" outlineLevel="0" collapsed="false">
      <c r="A23" s="1303" t="s">
        <v>494</v>
      </c>
      <c r="B23" s="1304" t="n">
        <v>4</v>
      </c>
      <c r="C23" s="1329"/>
      <c r="D23" s="1329"/>
      <c r="E23" s="1330"/>
      <c r="F23" s="1329"/>
      <c r="G23" s="1329"/>
      <c r="H23" s="1329"/>
      <c r="I23" s="1330"/>
      <c r="J23" s="1310"/>
      <c r="K23" s="1311" t="s">
        <v>19</v>
      </c>
      <c r="L23" s="1313" t="n">
        <v>27</v>
      </c>
      <c r="M23" s="1329"/>
      <c r="N23" s="1329"/>
      <c r="O23" s="1312"/>
      <c r="P23" s="1330"/>
      <c r="Q23" s="1330"/>
      <c r="R23" s="1339"/>
      <c r="S23" s="1332"/>
      <c r="T23" s="1333"/>
      <c r="U23" s="1334" t="n">
        <v>27</v>
      </c>
      <c r="V23" s="1317" t="n">
        <f aca="false">B23</f>
        <v>4</v>
      </c>
      <c r="X23" s="1335"/>
    </row>
    <row r="24" customFormat="false" ht="11.1" hidden="false" customHeight="true" outlineLevel="0" collapsed="false">
      <c r="A24" s="1303" t="s">
        <v>495</v>
      </c>
      <c r="B24" s="1304" t="n">
        <v>5</v>
      </c>
      <c r="C24" s="1329"/>
      <c r="D24" s="1329"/>
      <c r="E24" s="1330"/>
      <c r="F24" s="1329"/>
      <c r="G24" s="1329"/>
      <c r="H24" s="1329"/>
      <c r="I24" s="1330"/>
      <c r="J24" s="1322"/>
      <c r="K24" s="1311" t="s">
        <v>19</v>
      </c>
      <c r="L24" s="1324"/>
      <c r="M24" s="1329"/>
      <c r="N24" s="1329"/>
      <c r="O24" s="1312"/>
      <c r="P24" s="1330"/>
      <c r="Q24" s="1330"/>
      <c r="R24" s="1339"/>
      <c r="S24" s="1332"/>
      <c r="T24" s="1333"/>
      <c r="U24" s="1315" t="s">
        <v>19</v>
      </c>
      <c r="V24" s="1317" t="n">
        <f aca="false">B24</f>
        <v>5</v>
      </c>
      <c r="X24" s="1335"/>
    </row>
    <row r="25" customFormat="false" ht="12" hidden="false" customHeight="true" outlineLevel="0" collapsed="false">
      <c r="A25" s="1340" t="s">
        <v>496</v>
      </c>
      <c r="B25" s="1341" t="n">
        <v>6</v>
      </c>
      <c r="C25" s="1342" t="s">
        <v>15</v>
      </c>
      <c r="D25" s="1342" t="s">
        <v>15</v>
      </c>
      <c r="E25" s="1343" t="s">
        <v>15</v>
      </c>
      <c r="F25" s="1342" t="s">
        <v>678</v>
      </c>
      <c r="G25" s="1342" t="s">
        <v>15</v>
      </c>
      <c r="H25" s="1342" t="s">
        <v>15</v>
      </c>
      <c r="I25" s="1343" t="s">
        <v>15</v>
      </c>
      <c r="J25" s="1344" t="n">
        <v>1394</v>
      </c>
      <c r="K25" s="1345" t="n">
        <v>2298</v>
      </c>
      <c r="L25" s="1346" t="n">
        <v>27</v>
      </c>
      <c r="M25" s="1342" t="s">
        <v>15</v>
      </c>
      <c r="N25" s="1342" t="s">
        <v>15</v>
      </c>
      <c r="O25" s="1347"/>
      <c r="P25" s="1348" t="n">
        <v>42</v>
      </c>
      <c r="Q25" s="1349" t="n">
        <v>15</v>
      </c>
      <c r="R25" s="1350" t="n">
        <v>126</v>
      </c>
      <c r="S25" s="1351"/>
      <c r="T25" s="1352"/>
      <c r="U25" s="1353" t="n">
        <v>3902</v>
      </c>
      <c r="V25" s="1354" t="n">
        <f aca="false">B25</f>
        <v>6</v>
      </c>
      <c r="W25" s="1302"/>
      <c r="X25" s="1302"/>
    </row>
    <row r="26" customFormat="false" ht="12" hidden="false" customHeight="true" outlineLevel="0" collapsed="false">
      <c r="A26" s="1318" t="s">
        <v>679</v>
      </c>
      <c r="B26" s="1304" t="n">
        <v>7</v>
      </c>
      <c r="C26" s="1355" t="n">
        <v>2</v>
      </c>
      <c r="D26" s="1356" t="s">
        <v>19</v>
      </c>
      <c r="E26" s="1357" t="s">
        <v>19</v>
      </c>
      <c r="F26" s="1355" t="s">
        <v>19</v>
      </c>
      <c r="G26" s="1355" t="n">
        <v>161</v>
      </c>
      <c r="H26" s="1355" t="n">
        <v>1</v>
      </c>
      <c r="I26" s="1358" t="s">
        <v>19</v>
      </c>
      <c r="J26" s="1359" t="n">
        <v>21</v>
      </c>
      <c r="K26" s="1356" t="n">
        <v>260</v>
      </c>
      <c r="L26" s="1297"/>
      <c r="M26" s="1355" t="n">
        <v>931</v>
      </c>
      <c r="N26" s="1355" t="s">
        <v>19</v>
      </c>
      <c r="O26" s="1360" t="s">
        <v>19</v>
      </c>
      <c r="P26" s="1358" t="n">
        <v>130</v>
      </c>
      <c r="Q26" s="1358" t="n">
        <v>1653</v>
      </c>
      <c r="R26" s="1355" t="n">
        <v>3738</v>
      </c>
      <c r="S26" s="1356" t="n">
        <v>465</v>
      </c>
      <c r="T26" s="1357" t="s">
        <v>19</v>
      </c>
      <c r="U26" s="1361" t="n">
        <v>7362</v>
      </c>
      <c r="V26" s="1362" t="n">
        <f aca="false">B26</f>
        <v>7</v>
      </c>
      <c r="X26" s="1302"/>
    </row>
    <row r="27" s="1372" customFormat="true" ht="12.95" hidden="false" customHeight="true" outlineLevel="0" collapsed="false">
      <c r="A27" s="1363" t="s">
        <v>680</v>
      </c>
      <c r="B27" s="1364" t="n">
        <v>8</v>
      </c>
      <c r="C27" s="1365" t="n">
        <v>5</v>
      </c>
      <c r="D27" s="1366" t="s">
        <v>19</v>
      </c>
      <c r="E27" s="1367" t="n">
        <v>76</v>
      </c>
      <c r="F27" s="1365" t="s">
        <v>19</v>
      </c>
      <c r="G27" s="1365" t="n">
        <v>161</v>
      </c>
      <c r="H27" s="1365" t="n">
        <v>316</v>
      </c>
      <c r="I27" s="1367" t="s">
        <v>19</v>
      </c>
      <c r="J27" s="1365" t="n">
        <v>1414</v>
      </c>
      <c r="K27" s="1365" t="n">
        <v>2559</v>
      </c>
      <c r="L27" s="1368" t="n">
        <v>27</v>
      </c>
      <c r="M27" s="1369" t="n">
        <v>1011</v>
      </c>
      <c r="N27" s="1365" t="n">
        <v>30</v>
      </c>
      <c r="O27" s="1365" t="n">
        <v>5</v>
      </c>
      <c r="P27" s="1367" t="n">
        <v>181</v>
      </c>
      <c r="Q27" s="1367" t="n">
        <v>2677</v>
      </c>
      <c r="R27" s="1370" t="n">
        <v>7421</v>
      </c>
      <c r="S27" s="1369" t="n">
        <v>616</v>
      </c>
      <c r="T27" s="1367" t="n">
        <v>196</v>
      </c>
      <c r="U27" s="1370" t="n">
        <v>16695</v>
      </c>
      <c r="V27" s="1371" t="n">
        <f aca="false">B27</f>
        <v>8</v>
      </c>
      <c r="W27" s="448"/>
      <c r="X27" s="1302"/>
    </row>
    <row r="28" customFormat="false" ht="11.1" hidden="false" customHeight="true" outlineLevel="0" collapsed="false">
      <c r="A28" s="1373" t="s">
        <v>500</v>
      </c>
      <c r="B28" s="1374"/>
      <c r="C28" s="1375"/>
      <c r="D28" s="1376" t="s">
        <v>501</v>
      </c>
      <c r="E28" s="1377"/>
      <c r="F28" s="1378"/>
      <c r="G28" s="1379"/>
      <c r="H28" s="1374"/>
      <c r="I28" s="516"/>
      <c r="J28" s="1380" t="s">
        <v>681</v>
      </c>
      <c r="K28" s="516"/>
      <c r="L28" s="1381"/>
      <c r="M28" s="1382"/>
      <c r="N28" s="1381"/>
      <c r="O28" s="1381"/>
      <c r="P28" s="1381"/>
      <c r="Q28" s="1381"/>
      <c r="R28" s="1381"/>
      <c r="S28" s="1374"/>
      <c r="T28" s="1374"/>
      <c r="U28" s="1383"/>
      <c r="V28" s="1384"/>
      <c r="X28" s="1302"/>
    </row>
    <row r="29" customFormat="false" ht="11.1" hidden="false" customHeight="true" outlineLevel="0" collapsed="false">
      <c r="A29" s="1385"/>
      <c r="B29" s="1386"/>
      <c r="C29" s="1387" t="s">
        <v>19</v>
      </c>
      <c r="D29" s="1388" t="s">
        <v>503</v>
      </c>
      <c r="E29" s="1389"/>
      <c r="F29" s="1390"/>
      <c r="G29" s="1391"/>
      <c r="H29" s="1386"/>
      <c r="I29" s="1392"/>
      <c r="J29" s="1393"/>
      <c r="K29" s="1386"/>
      <c r="L29" s="1394"/>
      <c r="M29" s="1395"/>
      <c r="N29" s="1394"/>
      <c r="O29" s="1394"/>
      <c r="P29" s="1394"/>
      <c r="Q29" s="1394"/>
      <c r="R29" s="1394"/>
      <c r="S29" s="1396"/>
      <c r="T29" s="1397" t="s">
        <v>505</v>
      </c>
      <c r="U29" s="1398" t="n">
        <v>41499</v>
      </c>
      <c r="V29" s="1399"/>
      <c r="X29" s="1302"/>
    </row>
    <row r="30" customFormat="false" ht="12.75" hidden="false" customHeight="false" outlineLevel="0" collapsed="false">
      <c r="C30" s="1400"/>
    </row>
    <row r="32" customFormat="false" ht="12.75" hidden="false" customHeight="false" outlineLevel="0" collapsed="false">
      <c r="C32" s="1401"/>
      <c r="D32" s="1401"/>
      <c r="E32" s="1401"/>
      <c r="F32" s="1401"/>
      <c r="G32" s="1401"/>
      <c r="H32" s="1401"/>
      <c r="I32" s="1401"/>
      <c r="J32" s="1401"/>
      <c r="K32" s="1401"/>
      <c r="L32" s="1401"/>
      <c r="M32" s="1401"/>
      <c r="N32" s="1401"/>
      <c r="O32" s="1401"/>
      <c r="P32" s="1401"/>
      <c r="Q32" s="1401"/>
      <c r="R32" s="1401"/>
      <c r="S32" s="1401"/>
      <c r="T32" s="1401"/>
      <c r="U32" s="1401"/>
    </row>
    <row r="45" customFormat="false" ht="11.25" hidden="false" customHeight="true" outlineLevel="0" collapsed="false"/>
    <row r="53" customFormat="false" ht="12.75" hidden="false" customHeight="false" outlineLevel="0" collapsed="false">
      <c r="A53" s="1402"/>
    </row>
    <row r="77" customFormat="false" ht="12.75" hidden="false" customHeight="false" outlineLevel="0" collapsed="false">
      <c r="A77" s="1402"/>
    </row>
    <row r="81" customFormat="false" ht="12.75" hidden="false" customHeight="false" outlineLevel="0" collapsed="false">
      <c r="A81" s="1402"/>
    </row>
  </sheetData>
  <mergeCells count="11">
    <mergeCell ref="A6:V6"/>
    <mergeCell ref="B10:B17"/>
    <mergeCell ref="C10:E10"/>
    <mergeCell ref="F10:I10"/>
    <mergeCell ref="J10:P10"/>
    <mergeCell ref="R10:T10"/>
    <mergeCell ref="V10:V17"/>
    <mergeCell ref="M11:N11"/>
    <mergeCell ref="R11:T11"/>
    <mergeCell ref="C17:U17"/>
    <mergeCell ref="X21:X24"/>
  </mergeCells>
  <printOptions headings="false" gridLines="false" gridLinesSet="true" horizontalCentered="false" verticalCentered="false"/>
  <pageMargins left="0.39375" right="0" top="1.377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41"/>
    <col collapsed="false" customWidth="true" hidden="false" outlineLevel="0" max="2" min="2" style="14" width="3.42"/>
    <col collapsed="false" customWidth="true" hidden="false" outlineLevel="0" max="3" min="3" style="13" width="83.99"/>
    <col collapsed="false" customWidth="false" hidden="false" outlineLevel="0" max="257" min="4" style="13" width="11.42"/>
  </cols>
  <sheetData>
    <row r="1" customFormat="false" ht="15" hidden="false" customHeight="false" outlineLevel="0" collapsed="false">
      <c r="A1" s="15" t="s">
        <v>39</v>
      </c>
      <c r="B1" s="16"/>
      <c r="C1" s="15"/>
    </row>
    <row r="2" customFormat="false" ht="12.75" hidden="false" customHeight="false" outlineLevel="0" collapsed="false">
      <c r="A2" s="17"/>
      <c r="B2" s="16"/>
      <c r="C2" s="17"/>
    </row>
    <row r="3" customFormat="false" ht="12.75" hidden="false" customHeight="false" outlineLevel="0" collapsed="false">
      <c r="A3" s="17"/>
      <c r="B3" s="16"/>
      <c r="C3" s="17"/>
    </row>
    <row r="4" customFormat="false" ht="12.75" hidden="false" customHeight="true" outlineLevel="0" collapsed="false">
      <c r="A4" s="18" t="s">
        <v>40</v>
      </c>
      <c r="B4" s="18"/>
      <c r="C4" s="19"/>
    </row>
    <row r="5" customFormat="false" ht="12.75" hidden="false" customHeight="false" outlineLevel="0" collapsed="false">
      <c r="A5" s="16"/>
      <c r="B5" s="16"/>
      <c r="C5" s="16"/>
    </row>
    <row r="6" customFormat="false" ht="12.75" hidden="false" customHeight="false" outlineLevel="0" collapsed="false">
      <c r="A6" s="16"/>
      <c r="B6" s="16"/>
      <c r="C6" s="16"/>
    </row>
    <row r="7" customFormat="false" ht="12.75" hidden="false" customHeight="false" outlineLevel="0" collapsed="false">
      <c r="A7" s="16"/>
      <c r="B7" s="16"/>
      <c r="C7" s="16"/>
    </row>
    <row r="8" customFormat="false" ht="12.75" hidden="false" customHeight="false" outlineLevel="0" collapsed="false">
      <c r="A8" s="20" t="s">
        <v>41</v>
      </c>
      <c r="B8" s="16" t="n">
        <v>3</v>
      </c>
      <c r="C8" s="16"/>
    </row>
    <row r="9" customFormat="false" ht="12.75" hidden="false" customHeight="false" outlineLevel="0" collapsed="false">
      <c r="A9" s="16"/>
      <c r="B9" s="16"/>
      <c r="C9" s="16"/>
    </row>
    <row r="10" customFormat="false" ht="13.5" hidden="false" customHeight="false" outlineLevel="0" collapsed="false">
      <c r="A10" s="20" t="s">
        <v>42</v>
      </c>
      <c r="B10" s="16" t="n">
        <v>8</v>
      </c>
    </row>
    <row r="11" customFormat="false" ht="12.75" hidden="false" customHeight="false" outlineLevel="0" collapsed="false">
      <c r="B11" s="16"/>
    </row>
    <row r="12" customFormat="false" ht="12.75" hidden="false" customHeight="false" outlineLevel="0" collapsed="false">
      <c r="A12" s="20" t="s">
        <v>43</v>
      </c>
      <c r="B12" s="16" t="n">
        <v>9</v>
      </c>
    </row>
    <row r="13" customFormat="false" ht="12.75" hidden="false" customHeight="false" outlineLevel="0" collapsed="false">
      <c r="A13" s="16"/>
      <c r="B13" s="16"/>
      <c r="C13" s="16"/>
    </row>
    <row r="14" customFormat="false" ht="13.5" hidden="false" customHeight="true" outlineLevel="0" collapsed="false">
      <c r="A14" s="20" t="s">
        <v>44</v>
      </c>
      <c r="B14" s="16" t="n">
        <v>10</v>
      </c>
      <c r="C14" s="16"/>
    </row>
    <row r="15" customFormat="false" ht="12.75" hidden="false" customHeight="false" outlineLevel="0" collapsed="false">
      <c r="A15" s="16"/>
      <c r="B15" s="16"/>
      <c r="C15" s="16"/>
    </row>
    <row r="16" customFormat="false" ht="12.75" hidden="false" customHeight="false" outlineLevel="0" collapsed="false">
      <c r="A16" s="16"/>
      <c r="B16" s="16"/>
      <c r="C16" s="16"/>
    </row>
    <row r="17" s="15" customFormat="true" ht="15" hidden="false" customHeight="false" outlineLevel="0" collapsed="false">
      <c r="A17" s="15" t="s">
        <v>45</v>
      </c>
      <c r="B17" s="16" t="n">
        <v>11</v>
      </c>
    </row>
    <row r="18" customFormat="false" ht="12.75" hidden="false" customHeight="false" outlineLevel="0" collapsed="false">
      <c r="A18" s="16"/>
      <c r="B18" s="16"/>
      <c r="C18" s="16"/>
    </row>
    <row r="19" customFormat="false" ht="15" hidden="false" customHeight="false" outlineLevel="0" collapsed="false">
      <c r="A19" s="15" t="s">
        <v>46</v>
      </c>
      <c r="B19" s="16"/>
      <c r="C19" s="16"/>
    </row>
    <row r="20" customFormat="false" ht="12.75" hidden="false" customHeight="false" outlineLevel="0" collapsed="false">
      <c r="A20" s="16"/>
      <c r="B20" s="16"/>
      <c r="C20" s="16"/>
    </row>
    <row r="21" customFormat="false" ht="12.75" hidden="false" customHeight="false" outlineLevel="0" collapsed="false">
      <c r="A21" s="16" t="s">
        <v>47</v>
      </c>
      <c r="B21" s="16" t="n">
        <v>11</v>
      </c>
      <c r="C21" s="16"/>
    </row>
    <row r="22" customFormat="false" ht="12.75" hidden="false" customHeight="false" outlineLevel="0" collapsed="false">
      <c r="A22" s="16"/>
      <c r="B22" s="16"/>
      <c r="C22" s="16"/>
    </row>
    <row r="23" s="14" customFormat="true" ht="12" hidden="false" customHeight="false" outlineLevel="0" collapsed="false">
      <c r="A23" s="16" t="s">
        <v>48</v>
      </c>
      <c r="B23" s="16" t="n">
        <v>11</v>
      </c>
      <c r="C23" s="16"/>
    </row>
    <row r="24" s="14" customFormat="true" ht="12" hidden="false" customHeight="false" outlineLevel="0" collapsed="false">
      <c r="A24" s="16"/>
      <c r="B24" s="16"/>
      <c r="C24" s="16"/>
    </row>
    <row r="25" customFormat="false" ht="12.75" hidden="false" customHeight="false" outlineLevel="0" collapsed="false">
      <c r="A25" s="16" t="s">
        <v>49</v>
      </c>
      <c r="B25" s="16" t="n">
        <v>12</v>
      </c>
      <c r="C25" s="16"/>
    </row>
    <row r="26" customFormat="false" ht="12.75" hidden="false" customHeight="false" outlineLevel="0" collapsed="false">
      <c r="A26" s="16"/>
      <c r="B26" s="16"/>
      <c r="C26" s="16"/>
    </row>
    <row r="27" customFormat="false" ht="12.75" hidden="false" customHeight="false" outlineLevel="0" collapsed="false">
      <c r="A27" s="16" t="s">
        <v>50</v>
      </c>
      <c r="B27" s="16" t="n">
        <v>12</v>
      </c>
      <c r="C27" s="16"/>
    </row>
    <row r="28" customFormat="false" ht="12.75" hidden="false" customHeight="false" outlineLevel="0" collapsed="false">
      <c r="A28" s="16"/>
      <c r="B28" s="16"/>
      <c r="C28" s="16"/>
    </row>
    <row r="29" customFormat="false" ht="12.75" hidden="false" customHeight="false" outlineLevel="0" collapsed="false">
      <c r="A29" s="16"/>
      <c r="B29" s="16"/>
      <c r="C29" s="16"/>
    </row>
    <row r="30" customFormat="false" ht="15" hidden="false" customHeight="false" outlineLevel="0" collapsed="false">
      <c r="A30" s="15" t="s">
        <v>51</v>
      </c>
      <c r="B30" s="16"/>
      <c r="C30" s="16"/>
    </row>
    <row r="31" customFormat="false" ht="12.75" hidden="false" customHeight="false" outlineLevel="0" collapsed="false">
      <c r="A31" s="16"/>
      <c r="B31" s="16"/>
      <c r="C31" s="16"/>
    </row>
    <row r="32" customFormat="false" ht="12.75" hidden="false" customHeight="false" outlineLevel="0" collapsed="false">
      <c r="A32" s="16" t="s">
        <v>52</v>
      </c>
      <c r="B32" s="16" t="n">
        <v>13</v>
      </c>
      <c r="C32" s="16"/>
    </row>
    <row r="33" customFormat="false" ht="12.75" hidden="false" customHeight="false" outlineLevel="0" collapsed="false">
      <c r="A33" s="16"/>
      <c r="B33" s="16"/>
      <c r="C33" s="16"/>
    </row>
    <row r="34" customFormat="false" ht="12.75" hidden="false" customHeight="false" outlineLevel="0" collapsed="false">
      <c r="A34" s="16" t="s">
        <v>53</v>
      </c>
      <c r="B34" s="16" t="n">
        <v>14</v>
      </c>
      <c r="C34" s="16"/>
    </row>
    <row r="35" customFormat="false" ht="12.75" hidden="false" customHeight="false" outlineLevel="0" collapsed="false">
      <c r="A35" s="16"/>
      <c r="B35" s="16"/>
      <c r="C35" s="16"/>
    </row>
    <row r="36" customFormat="false" ht="12.75" hidden="false" customHeight="false" outlineLevel="0" collapsed="false">
      <c r="A36" s="16" t="s">
        <v>54</v>
      </c>
      <c r="B36" s="16" t="n">
        <v>15</v>
      </c>
      <c r="C36" s="16"/>
    </row>
    <row r="37" customFormat="false" ht="12.75" hidden="false" customHeight="false" outlineLevel="0" collapsed="false">
      <c r="A37" s="16"/>
      <c r="B37" s="16"/>
      <c r="C37" s="16"/>
    </row>
    <row r="38" customFormat="false" ht="12.75" hidden="false" customHeight="false" outlineLevel="0" collapsed="false">
      <c r="A38" s="16" t="s">
        <v>55</v>
      </c>
      <c r="B38" s="16" t="n">
        <v>16</v>
      </c>
      <c r="C38" s="16"/>
    </row>
    <row r="39" customFormat="false" ht="12.75" hidden="false" customHeight="false" outlineLevel="0" collapsed="false">
      <c r="A39" s="16"/>
      <c r="B39" s="16"/>
      <c r="C39" s="16"/>
    </row>
    <row r="40" customFormat="false" ht="12.75" hidden="false" customHeight="false" outlineLevel="0" collapsed="false">
      <c r="A40" s="16" t="s">
        <v>56</v>
      </c>
      <c r="B40" s="16" t="n">
        <v>17</v>
      </c>
      <c r="C40" s="16"/>
    </row>
    <row r="41" customFormat="false" ht="12.75" hidden="false" customHeight="false" outlineLevel="0" collapsed="false">
      <c r="A41" s="16"/>
      <c r="B41" s="16"/>
      <c r="C41" s="16"/>
    </row>
    <row r="42" customFormat="false" ht="12.75" hidden="false" customHeight="false" outlineLevel="0" collapsed="false">
      <c r="A42" s="16" t="s">
        <v>57</v>
      </c>
      <c r="B42" s="16"/>
      <c r="C42" s="16"/>
    </row>
    <row r="43" customFormat="false" ht="12.75" hidden="false" customHeight="false" outlineLevel="0" collapsed="false">
      <c r="A43" s="16" t="s">
        <v>58</v>
      </c>
      <c r="B43" s="16" t="n">
        <v>18</v>
      </c>
      <c r="C43" s="16"/>
    </row>
    <row r="44" customFormat="false" ht="12.75" hidden="false" customHeight="false" outlineLevel="0" collapsed="false">
      <c r="A44" s="16"/>
      <c r="B44" s="16"/>
      <c r="C44" s="16"/>
    </row>
    <row r="45" customFormat="false" ht="12.75" hidden="false" customHeight="false" outlineLevel="0" collapsed="false">
      <c r="A45" s="16" t="s">
        <v>59</v>
      </c>
      <c r="B45" s="16"/>
      <c r="C45" s="16"/>
    </row>
    <row r="46" customFormat="false" ht="12.75" hidden="false" customHeight="false" outlineLevel="0" collapsed="false">
      <c r="A46" s="16" t="s">
        <v>60</v>
      </c>
      <c r="B46" s="16" t="n">
        <v>19</v>
      </c>
      <c r="C46" s="16"/>
    </row>
    <row r="47" customFormat="false" ht="12.75" hidden="false" customHeight="false" outlineLevel="0" collapsed="false">
      <c r="A47" s="16"/>
      <c r="B47" s="16"/>
      <c r="C47" s="16"/>
    </row>
    <row r="48" customFormat="false" ht="12.75" hidden="false" customHeight="false" outlineLevel="0" collapsed="false">
      <c r="A48" s="16"/>
      <c r="B48" s="16"/>
      <c r="C48" s="16"/>
    </row>
    <row r="49" customFormat="false" ht="15" hidden="false" customHeight="false" outlineLevel="0" collapsed="false">
      <c r="A49" s="15" t="s">
        <v>61</v>
      </c>
      <c r="B49" s="16"/>
      <c r="C49" s="16"/>
    </row>
    <row r="50" customFormat="false" ht="12.75" hidden="false" customHeight="false" outlineLevel="0" collapsed="false">
      <c r="A50" s="16"/>
      <c r="B50" s="16"/>
      <c r="C50" s="16"/>
    </row>
    <row r="51" customFormat="false" ht="12.75" hidden="false" customHeight="false" outlineLevel="0" collapsed="false">
      <c r="A51" s="16" t="s">
        <v>62</v>
      </c>
      <c r="B51" s="16" t="n">
        <v>20</v>
      </c>
      <c r="C51" s="16"/>
    </row>
    <row r="52" customFormat="false" ht="12.75" hidden="false" customHeight="false" outlineLevel="0" collapsed="false">
      <c r="A52" s="16"/>
      <c r="B52" s="16"/>
      <c r="C52" s="16"/>
    </row>
    <row r="53" customFormat="false" ht="12.75" hidden="false" customHeight="false" outlineLevel="0" collapsed="false">
      <c r="A53" s="16" t="s">
        <v>63</v>
      </c>
      <c r="B53" s="16" t="n">
        <v>22</v>
      </c>
      <c r="C53" s="16"/>
    </row>
    <row r="54" customFormat="false" ht="12.75" hidden="false" customHeight="false" outlineLevel="0" collapsed="false">
      <c r="A54" s="16"/>
      <c r="B54" s="16"/>
      <c r="C54" s="16"/>
    </row>
    <row r="55" customFormat="false" ht="12.75" hidden="false" customHeight="false" outlineLevel="0" collapsed="false">
      <c r="A55" s="16" t="s">
        <v>64</v>
      </c>
      <c r="B55" s="16" t="n">
        <v>24</v>
      </c>
      <c r="C55" s="16"/>
    </row>
    <row r="56" customFormat="false" ht="12.75" hidden="false" customHeight="false" outlineLevel="0" collapsed="false">
      <c r="A56" s="16"/>
      <c r="B56" s="16"/>
      <c r="C56" s="16"/>
    </row>
    <row r="57" customFormat="false" ht="12.75" hidden="false" customHeight="false" outlineLevel="0" collapsed="false">
      <c r="A57" s="16" t="s">
        <v>65</v>
      </c>
      <c r="B57" s="16" t="n">
        <v>26</v>
      </c>
      <c r="C57" s="16"/>
    </row>
    <row r="58" customFormat="false" ht="12.75" hidden="false" customHeight="false" outlineLevel="0" collapsed="false">
      <c r="A58" s="21" t="s">
        <v>66</v>
      </c>
      <c r="B58" s="16"/>
      <c r="C58" s="16"/>
    </row>
    <row r="59" customFormat="false" ht="12.75" hidden="false" customHeight="false" outlineLevel="0" collapsed="false">
      <c r="A59" s="21"/>
      <c r="B59" s="16"/>
      <c r="C59" s="16"/>
    </row>
    <row r="60" customFormat="false" ht="12.75" hidden="false" customHeight="false" outlineLevel="0" collapsed="false">
      <c r="A60" s="21"/>
      <c r="B60" s="16"/>
      <c r="C60" s="16"/>
    </row>
    <row r="61" customFormat="false" ht="12.75" hidden="false" customHeight="false" outlineLevel="0" collapsed="false">
      <c r="A61" s="16" t="s">
        <v>67</v>
      </c>
      <c r="B61" s="16" t="n">
        <v>28</v>
      </c>
      <c r="C61" s="16"/>
    </row>
    <row r="62" customFormat="false" ht="12.75" hidden="false" customHeight="false" outlineLevel="0" collapsed="false">
      <c r="A62" s="16"/>
      <c r="B62" s="16"/>
      <c r="C62" s="16"/>
    </row>
    <row r="63" customFormat="false" ht="12.75" hidden="false" customHeight="false" outlineLevel="0" collapsed="false">
      <c r="A63" s="16" t="s">
        <v>68</v>
      </c>
      <c r="B63" s="16"/>
      <c r="C63" s="16"/>
    </row>
    <row r="64" customFormat="false" ht="12.75" hidden="false" customHeight="false" outlineLevel="0" collapsed="false">
      <c r="A64" s="16" t="s">
        <v>69</v>
      </c>
      <c r="B64" s="16" t="n">
        <v>29</v>
      </c>
      <c r="C64" s="16"/>
    </row>
    <row r="65" customFormat="false" ht="12.75" hidden="false" customHeight="false" outlineLevel="0" collapsed="false">
      <c r="A65" s="16"/>
      <c r="B65" s="16"/>
      <c r="C65" s="16"/>
    </row>
    <row r="66" customFormat="false" ht="12.75" hidden="false" customHeight="false" outlineLevel="0" collapsed="false">
      <c r="A66" s="16" t="s">
        <v>70</v>
      </c>
      <c r="B66" s="16" t="n">
        <v>29</v>
      </c>
      <c r="C66" s="16"/>
    </row>
    <row r="67" customFormat="false" ht="12.75" hidden="false" customHeight="false" outlineLevel="0" collapsed="false">
      <c r="A67" s="16"/>
      <c r="B67" s="16"/>
      <c r="C67" s="16"/>
    </row>
    <row r="69" customFormat="false" ht="16.5" hidden="false" customHeight="false" outlineLevel="0" collapsed="false">
      <c r="A69" s="15" t="s">
        <v>71</v>
      </c>
      <c r="B69" s="16" t="n">
        <v>30</v>
      </c>
      <c r="C69" s="16"/>
    </row>
    <row r="70" customFormat="false" ht="12.75" hidden="false" customHeight="false" outlineLevel="0" collapsed="false">
      <c r="A70" s="16"/>
      <c r="B70" s="16"/>
      <c r="C70" s="16"/>
    </row>
    <row r="71" customFormat="false" ht="15" hidden="false" customHeight="false" outlineLevel="0" collapsed="false">
      <c r="A71" s="15" t="s">
        <v>46</v>
      </c>
      <c r="B71" s="16"/>
      <c r="C71" s="16"/>
    </row>
    <row r="72" customFormat="false" ht="12.75" hidden="false" customHeight="false" outlineLevel="0" collapsed="false">
      <c r="A72" s="16"/>
      <c r="B72" s="16"/>
      <c r="C72" s="16"/>
    </row>
    <row r="73" customFormat="false" ht="13.5" hidden="false" customHeight="false" outlineLevel="0" collapsed="false">
      <c r="A73" s="16" t="s">
        <v>72</v>
      </c>
      <c r="B73" s="16"/>
      <c r="C73" s="16"/>
    </row>
    <row r="74" customFormat="false" ht="12.75" hidden="false" customHeight="false" outlineLevel="0" collapsed="false">
      <c r="A74" s="16" t="s">
        <v>73</v>
      </c>
      <c r="B74" s="16" t="n">
        <v>30</v>
      </c>
      <c r="C74" s="16"/>
    </row>
    <row r="75" customFormat="false" ht="12.75" hidden="false" customHeight="false" outlineLevel="0" collapsed="false">
      <c r="A75" s="16"/>
      <c r="B75" s="16"/>
      <c r="C75" s="16"/>
    </row>
    <row r="76" customFormat="false" ht="13.5" hidden="false" customHeight="false" outlineLevel="0" collapsed="false">
      <c r="A76" s="16" t="s">
        <v>74</v>
      </c>
      <c r="B76" s="16"/>
      <c r="C76" s="16"/>
    </row>
    <row r="77" customFormat="false" ht="12.75" hidden="false" customHeight="false" outlineLevel="0" collapsed="false">
      <c r="A77" s="16" t="s">
        <v>75</v>
      </c>
      <c r="B77" s="16" t="n">
        <v>30</v>
      </c>
      <c r="C77" s="16"/>
    </row>
    <row r="78" customFormat="false" ht="12.75" hidden="false" customHeight="false" outlineLevel="0" collapsed="false">
      <c r="A78" s="17"/>
      <c r="B78" s="16"/>
      <c r="C78" s="17"/>
    </row>
    <row r="79" customFormat="false" ht="13.5" hidden="false" customHeight="false" outlineLevel="0" collapsed="false">
      <c r="A79" s="22" t="s">
        <v>76</v>
      </c>
      <c r="B79" s="16"/>
      <c r="C79" s="21"/>
    </row>
    <row r="80" customFormat="false" ht="12.75" hidden="false" customHeight="false" outlineLevel="0" collapsed="false">
      <c r="A80" s="22" t="s">
        <v>73</v>
      </c>
      <c r="B80" s="16" t="n">
        <v>31</v>
      </c>
      <c r="C80" s="21"/>
    </row>
    <row r="81" customFormat="false" ht="12.75" hidden="false" customHeight="false" outlineLevel="0" collapsed="false">
      <c r="A81" s="16"/>
      <c r="B81" s="16"/>
      <c r="C81" s="16"/>
    </row>
    <row r="82" customFormat="false" ht="13.5" hidden="false" customHeight="false" outlineLevel="0" collapsed="false">
      <c r="A82" s="16" t="s">
        <v>77</v>
      </c>
      <c r="B82" s="16"/>
      <c r="C82" s="16"/>
    </row>
    <row r="83" customFormat="false" ht="12.75" hidden="false" customHeight="false" outlineLevel="0" collapsed="false">
      <c r="A83" s="16" t="s">
        <v>78</v>
      </c>
      <c r="B83" s="16" t="n">
        <v>31</v>
      </c>
      <c r="C83" s="16"/>
    </row>
    <row r="84" customFormat="false" ht="12.75" hidden="false" customHeight="false" outlineLevel="0" collapsed="false">
      <c r="A84" s="16"/>
      <c r="B84" s="16"/>
      <c r="C84" s="16"/>
    </row>
    <row r="85" customFormat="false" ht="12.75" hidden="false" customHeight="false" outlineLevel="0" collapsed="false">
      <c r="A85" s="16"/>
      <c r="B85" s="16"/>
      <c r="C85" s="16"/>
    </row>
    <row r="86" s="3" customFormat="true" ht="15" hidden="false" customHeight="false" outlineLevel="0" collapsed="false">
      <c r="A86" s="15" t="s">
        <v>51</v>
      </c>
      <c r="B86" s="20"/>
      <c r="C86" s="20"/>
    </row>
    <row r="87" customFormat="false" ht="12.75" hidden="false" customHeight="false" outlineLevel="0" collapsed="false">
      <c r="A87" s="16"/>
      <c r="B87" s="16"/>
      <c r="C87" s="16"/>
    </row>
    <row r="88" customFormat="false" ht="13.5" hidden="false" customHeight="false" outlineLevel="0" collapsed="false">
      <c r="A88" s="16" t="s">
        <v>79</v>
      </c>
      <c r="B88" s="16" t="n">
        <v>32</v>
      </c>
      <c r="C88" s="16"/>
    </row>
    <row r="89" customFormat="false" ht="12.75" hidden="false" customHeight="false" outlineLevel="0" collapsed="false">
      <c r="A89" s="16"/>
      <c r="B89" s="16"/>
      <c r="C89" s="16"/>
    </row>
    <row r="90" customFormat="false" ht="13.5" hidden="false" customHeight="false" outlineLevel="0" collapsed="false">
      <c r="A90" s="16" t="s">
        <v>80</v>
      </c>
      <c r="B90" s="16" t="n">
        <v>33</v>
      </c>
      <c r="C90" s="16"/>
    </row>
    <row r="91" customFormat="false" ht="12.75" hidden="false" customHeight="false" outlineLevel="0" collapsed="false">
      <c r="A91" s="16"/>
      <c r="B91" s="16"/>
      <c r="C91" s="16"/>
    </row>
    <row r="92" customFormat="false" ht="13.5" hidden="false" customHeight="false" outlineLevel="0" collapsed="false">
      <c r="A92" s="16" t="s">
        <v>81</v>
      </c>
      <c r="B92" s="16" t="n">
        <v>34</v>
      </c>
      <c r="C92" s="16"/>
    </row>
    <row r="93" customFormat="false" ht="12.75" hidden="false" customHeight="false" outlineLevel="0" collapsed="false">
      <c r="A93" s="16"/>
      <c r="B93" s="16"/>
      <c r="C93" s="16"/>
    </row>
    <row r="94" customFormat="false" ht="13.5" hidden="false" customHeight="false" outlineLevel="0" collapsed="false">
      <c r="A94" s="16" t="s">
        <v>82</v>
      </c>
      <c r="B94" s="16" t="n">
        <v>35</v>
      </c>
      <c r="C94" s="16"/>
    </row>
    <row r="95" customFormat="false" ht="12.75" hidden="false" customHeight="false" outlineLevel="0" collapsed="false">
      <c r="A95" s="16"/>
      <c r="B95" s="16"/>
      <c r="C95" s="16"/>
    </row>
    <row r="96" customFormat="false" ht="12.75" hidden="false" customHeight="false" outlineLevel="0" collapsed="false">
      <c r="A96" s="16"/>
      <c r="B96" s="16"/>
      <c r="C96" s="16"/>
    </row>
    <row r="97" customFormat="false" ht="16.5" hidden="false" customHeight="false" outlineLevel="0" collapsed="false">
      <c r="A97" s="15" t="s">
        <v>83</v>
      </c>
      <c r="B97" s="16"/>
      <c r="C97" s="16"/>
    </row>
    <row r="98" customFormat="false" ht="12.75" hidden="false" customHeight="false" outlineLevel="0" collapsed="false">
      <c r="A98" s="16"/>
      <c r="B98" s="16"/>
      <c r="C98" s="16"/>
    </row>
    <row r="99" customFormat="false" ht="13.5" hidden="false" customHeight="false" outlineLevel="0" collapsed="false">
      <c r="A99" s="16" t="s">
        <v>84</v>
      </c>
      <c r="B99" s="16" t="n">
        <v>36</v>
      </c>
      <c r="C99" s="16"/>
    </row>
    <row r="100" customFormat="false" ht="12.75" hidden="false" customHeight="false" outlineLevel="0" collapsed="false">
      <c r="A100" s="16"/>
      <c r="B100" s="16"/>
      <c r="C100" s="16"/>
    </row>
    <row r="101" customFormat="false" ht="13.5" hidden="false" customHeight="false" outlineLevel="0" collapsed="false">
      <c r="A101" s="16" t="s">
        <v>85</v>
      </c>
      <c r="B101" s="16" t="n">
        <v>37</v>
      </c>
      <c r="C101" s="16"/>
    </row>
    <row r="102" customFormat="false" ht="12.75" hidden="false" customHeight="false" outlineLevel="0" collapsed="false">
      <c r="A102" s="16"/>
      <c r="B102" s="16"/>
      <c r="C102" s="16"/>
    </row>
    <row r="103" customFormat="false" ht="13.5" hidden="false" customHeight="false" outlineLevel="0" collapsed="false">
      <c r="A103" s="16" t="s">
        <v>86</v>
      </c>
      <c r="B103" s="16" t="n">
        <v>38</v>
      </c>
      <c r="C103" s="16"/>
    </row>
    <row r="104" customFormat="false" ht="12.75" hidden="false" customHeight="false" outlineLevel="0" collapsed="false">
      <c r="A104" s="16"/>
      <c r="B104" s="16"/>
      <c r="C104" s="16"/>
    </row>
    <row r="105" customFormat="false" ht="12.75" hidden="false" customHeight="false" outlineLevel="0" collapsed="false">
      <c r="A105" s="16"/>
      <c r="B105" s="16"/>
      <c r="C105" s="16"/>
    </row>
    <row r="106" s="3" customFormat="true" ht="15" hidden="false" customHeight="false" outlineLevel="0" collapsed="false">
      <c r="A106" s="15" t="s">
        <v>87</v>
      </c>
      <c r="B106" s="20"/>
      <c r="C106" s="20"/>
    </row>
    <row r="107" customFormat="false" ht="12.75" hidden="false" customHeight="false" outlineLevel="0" collapsed="false">
      <c r="A107" s="16"/>
      <c r="B107" s="16"/>
      <c r="C107" s="16"/>
    </row>
    <row r="108" s="23" customFormat="true" ht="12.75" hidden="false" customHeight="false" outlineLevel="0" collapsed="false">
      <c r="A108" s="16" t="s">
        <v>88</v>
      </c>
      <c r="B108" s="16" t="n">
        <v>39</v>
      </c>
      <c r="C108" s="22"/>
    </row>
    <row r="109" customFormat="false" ht="12.75" hidden="false" customHeight="false" outlineLevel="0" collapsed="false">
      <c r="A109" s="21"/>
      <c r="B109" s="16"/>
      <c r="C109" s="21"/>
    </row>
    <row r="110" customFormat="false" ht="13.5" hidden="false" customHeight="false" outlineLevel="0" collapsed="false">
      <c r="A110" s="22" t="s">
        <v>89</v>
      </c>
      <c r="B110" s="16" t="n">
        <v>40</v>
      </c>
      <c r="C110" s="21"/>
    </row>
    <row r="111" customFormat="false" ht="12.75" hidden="false" customHeight="false" outlineLevel="0" collapsed="false">
      <c r="A111" s="21"/>
      <c r="B111" s="16"/>
      <c r="C111" s="21"/>
    </row>
    <row r="112" customFormat="false" ht="12.75" hidden="false" customHeight="false" outlineLevel="0" collapsed="false">
      <c r="A112" s="21"/>
      <c r="B112" s="16"/>
      <c r="C112" s="21"/>
    </row>
    <row r="113" customFormat="false" ht="12.75" hidden="false" customHeight="false" outlineLevel="0" collapsed="false">
      <c r="A113" s="21"/>
      <c r="B113" s="16"/>
      <c r="C113" s="21"/>
    </row>
    <row r="114" customFormat="false" ht="12.75" hidden="false" customHeight="false" outlineLevel="0" collapsed="false">
      <c r="A114" s="21"/>
      <c r="B114" s="16"/>
      <c r="C114" s="21"/>
    </row>
    <row r="115" customFormat="false" ht="12.75" hidden="false" customHeight="false" outlineLevel="0" collapsed="false">
      <c r="A115" s="21"/>
      <c r="B115" s="16"/>
      <c r="C115" s="21"/>
    </row>
    <row r="116" customFormat="false" ht="12.75" hidden="false" customHeight="false" outlineLevel="0" collapsed="false">
      <c r="A116" s="21"/>
      <c r="B116" s="16"/>
      <c r="C116" s="21"/>
    </row>
    <row r="117" customFormat="false" ht="12.75" hidden="false" customHeight="false" outlineLevel="0" collapsed="false">
      <c r="A117" s="21"/>
      <c r="B117" s="16"/>
      <c r="C117" s="21"/>
    </row>
    <row r="118" customFormat="false" ht="12.75" hidden="false" customHeight="false" outlineLevel="0" collapsed="false">
      <c r="A118" s="21"/>
      <c r="B118" s="16"/>
      <c r="C118" s="21"/>
    </row>
    <row r="119" customFormat="false" ht="12.75" hidden="false" customHeight="false" outlineLevel="0" collapsed="false">
      <c r="A119" s="21"/>
      <c r="B119" s="16"/>
      <c r="C119" s="21"/>
    </row>
    <row r="120" customFormat="false" ht="12.75" hidden="false" customHeight="false" outlineLevel="0" collapsed="false">
      <c r="A120" s="21"/>
      <c r="B120" s="16"/>
      <c r="C120" s="21"/>
    </row>
    <row r="121" customFormat="false" ht="12.75" hidden="false" customHeight="false" outlineLevel="0" collapsed="false">
      <c r="A121" s="21"/>
      <c r="B121" s="16"/>
      <c r="C121" s="21"/>
    </row>
    <row r="122" customFormat="false" ht="12.75" hidden="false" customHeight="false" outlineLevel="0" collapsed="false">
      <c r="A122" s="21"/>
      <c r="B122" s="16"/>
      <c r="C122" s="21"/>
    </row>
    <row r="123" customFormat="false" ht="12.75" hidden="false" customHeight="false" outlineLevel="0" collapsed="false">
      <c r="A123" s="21"/>
      <c r="B123" s="16"/>
      <c r="C123" s="21"/>
    </row>
    <row r="124" customFormat="false" ht="12.75" hidden="false" customHeight="false" outlineLevel="0" collapsed="false">
      <c r="A124" s="21"/>
      <c r="B124" s="16"/>
      <c r="C124" s="21"/>
    </row>
    <row r="125" customFormat="false" ht="12.75" hidden="false" customHeight="false" outlineLevel="0" collapsed="false">
      <c r="A125" s="21"/>
      <c r="B125" s="16"/>
      <c r="C125" s="21"/>
    </row>
    <row r="126" customFormat="false" ht="12.75" hidden="false" customHeight="false" outlineLevel="0" collapsed="false">
      <c r="A126" s="21"/>
      <c r="B126" s="16"/>
      <c r="C126" s="21"/>
    </row>
    <row r="127" customFormat="false" ht="12.75" hidden="false" customHeight="false" outlineLevel="0" collapsed="false">
      <c r="A127" s="21"/>
      <c r="B127" s="16"/>
      <c r="C127" s="21"/>
    </row>
    <row r="128" customFormat="false" ht="12.75" hidden="false" customHeight="false" outlineLevel="0" collapsed="false">
      <c r="A128" s="21"/>
      <c r="B128" s="16"/>
      <c r="C128" s="21"/>
    </row>
    <row r="129" customFormat="false" ht="12.75" hidden="false" customHeight="false" outlineLevel="0" collapsed="false">
      <c r="A129" s="21"/>
      <c r="B129" s="16"/>
      <c r="C129" s="21"/>
    </row>
    <row r="130" customFormat="false" ht="12.75" hidden="false" customHeight="false" outlineLevel="0" collapsed="false">
      <c r="A130" s="21"/>
      <c r="B130" s="16"/>
      <c r="C130" s="21"/>
    </row>
    <row r="131" customFormat="false" ht="12.75" hidden="false" customHeight="false" outlineLevel="0" collapsed="false">
      <c r="A131" s="21"/>
      <c r="B131" s="16"/>
      <c r="C131" s="21"/>
    </row>
    <row r="132" customFormat="false" ht="12.75" hidden="false" customHeight="false" outlineLevel="0" collapsed="false">
      <c r="A132" s="21"/>
      <c r="B132" s="16"/>
      <c r="C132" s="21"/>
    </row>
    <row r="133" customFormat="false" ht="12.75" hidden="false" customHeight="false" outlineLevel="0" collapsed="false">
      <c r="A133" s="21"/>
      <c r="B133" s="16"/>
      <c r="C133" s="21"/>
    </row>
    <row r="134" customFormat="false" ht="12.75" hidden="false" customHeight="false" outlineLevel="0" collapsed="false">
      <c r="A134" s="21"/>
      <c r="B134" s="16"/>
      <c r="C134" s="21"/>
    </row>
    <row r="135" customFormat="false" ht="12.75" hidden="false" customHeight="false" outlineLevel="0" collapsed="false">
      <c r="A135" s="21"/>
      <c r="B135" s="16"/>
      <c r="C135" s="21"/>
    </row>
    <row r="136" customFormat="false" ht="12.75" hidden="false" customHeight="false" outlineLevel="0" collapsed="false">
      <c r="A136" s="21"/>
      <c r="B136" s="16"/>
      <c r="C136" s="21"/>
    </row>
    <row r="137" customFormat="false" ht="12.75" hidden="false" customHeight="false" outlineLevel="0" collapsed="false">
      <c r="A137" s="21"/>
      <c r="B137" s="16"/>
      <c r="C137" s="21"/>
    </row>
  </sheetData>
  <mergeCells count="1">
    <mergeCell ref="A4:B4"/>
  </mergeCells>
  <printOptions headings="false" gridLines="false" gridLinesSet="true" horizontalCentered="false" verticalCentered="false"/>
  <pageMargins left="0.7875" right="0.78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true" outlineLevelRow="0" outlineLevelCol="0"/>
  <cols>
    <col collapsed="false" customWidth="true" hidden="false" outlineLevel="0" max="1" min="1" style="1403" width="38.56"/>
    <col collapsed="false" customWidth="true" hidden="false" outlineLevel="0" max="2" min="2" style="1404" width="15.85"/>
    <col collapsed="false" customWidth="false" hidden="false" outlineLevel="0" max="257" min="3" style="1403" width="10.28"/>
  </cols>
  <sheetData>
    <row r="1" s="62" customFormat="true" ht="11.25" hidden="false" customHeight="true" outlineLevel="0" collapsed="false">
      <c r="A1" s="91"/>
    </row>
    <row r="2" s="62" customFormat="true" ht="11.25" hidden="false" customHeight="true" outlineLevel="0" collapsed="false">
      <c r="A2" s="91"/>
    </row>
    <row r="3" s="13" customFormat="true" ht="14.25" hidden="false" customHeight="true" outlineLevel="0" collapsed="false">
      <c r="A3" s="64" t="s">
        <v>682</v>
      </c>
      <c r="B3" s="64"/>
    </row>
    <row r="4" s="62" customFormat="true" ht="12.75" hidden="false" customHeight="true" outlineLevel="0" collapsed="false">
      <c r="A4" s="1234"/>
      <c r="B4" s="61"/>
    </row>
    <row r="5" s="62" customFormat="true" ht="11.25" hidden="false" customHeight="true" outlineLevel="0" collapsed="false">
      <c r="A5" s="63"/>
      <c r="B5" s="61"/>
    </row>
    <row r="6" customFormat="false" ht="30" hidden="false" customHeight="true" outlineLevel="0" collapsed="false">
      <c r="A6" s="1405" t="s">
        <v>683</v>
      </c>
      <c r="B6" s="1406" t="s">
        <v>684</v>
      </c>
    </row>
    <row r="7" customFormat="false" ht="26.1" hidden="false" customHeight="true" outlineLevel="0" collapsed="false">
      <c r="A7" s="1407"/>
      <c r="B7" s="1408" t="s">
        <v>685</v>
      </c>
    </row>
    <row r="8" customFormat="false" ht="15.95" hidden="false" customHeight="true" outlineLevel="0" collapsed="false">
      <c r="A8" s="1409" t="s">
        <v>686</v>
      </c>
      <c r="B8" s="1410" t="n">
        <v>94.2</v>
      </c>
    </row>
    <row r="9" customFormat="false" ht="15.95" hidden="false" customHeight="true" outlineLevel="0" collapsed="false">
      <c r="A9" s="1409" t="s">
        <v>687</v>
      </c>
      <c r="B9" s="1411" t="n">
        <v>94.2</v>
      </c>
    </row>
    <row r="10" customFormat="false" ht="15.95" hidden="false" customHeight="true" outlineLevel="0" collapsed="false">
      <c r="A10" s="1409" t="s">
        <v>688</v>
      </c>
      <c r="B10" s="1411" t="n">
        <v>94.2</v>
      </c>
    </row>
    <row r="11" customFormat="false" ht="15.95" hidden="false" customHeight="true" outlineLevel="0" collapsed="false">
      <c r="A11" s="1409" t="s">
        <v>580</v>
      </c>
      <c r="B11" s="1411" t="n">
        <v>105</v>
      </c>
    </row>
    <row r="12" customFormat="false" ht="15.95" hidden="false" customHeight="true" outlineLevel="0" collapsed="false">
      <c r="A12" s="1409" t="s">
        <v>579</v>
      </c>
      <c r="B12" s="1412" t="n">
        <v>93</v>
      </c>
    </row>
    <row r="13" customFormat="false" ht="15.95" hidden="false" customHeight="true" outlineLevel="0" collapsed="false">
      <c r="A13" s="1413" t="s">
        <v>689</v>
      </c>
      <c r="B13" s="1411" t="n">
        <v>112.3</v>
      </c>
    </row>
    <row r="14" customFormat="false" ht="15.95" hidden="false" customHeight="true" outlineLevel="0" collapsed="false">
      <c r="A14" s="1409" t="s">
        <v>690</v>
      </c>
      <c r="B14" s="1411" t="n">
        <v>112.3</v>
      </c>
    </row>
    <row r="15" customFormat="false" ht="15.95" hidden="false" customHeight="true" outlineLevel="0" collapsed="false">
      <c r="A15" s="1409" t="s">
        <v>691</v>
      </c>
      <c r="B15" s="1411" t="n">
        <v>112.3</v>
      </c>
    </row>
    <row r="16" customFormat="false" ht="15.95" hidden="false" customHeight="true" outlineLevel="0" collapsed="false">
      <c r="A16" s="1409" t="s">
        <v>692</v>
      </c>
      <c r="B16" s="1411" t="n">
        <v>109.5</v>
      </c>
    </row>
    <row r="17" customFormat="false" ht="15.95" hidden="false" customHeight="true" outlineLevel="0" collapsed="false">
      <c r="A17" s="1409" t="s">
        <v>693</v>
      </c>
      <c r="B17" s="1403"/>
    </row>
    <row r="18" customFormat="false" ht="15.95" hidden="false" customHeight="true" outlineLevel="0" collapsed="false">
      <c r="A18" s="1409" t="s">
        <v>694</v>
      </c>
      <c r="B18" s="1411" t="n">
        <v>99.9</v>
      </c>
    </row>
    <row r="19" customFormat="false" ht="15.95" hidden="false" customHeight="true" outlineLevel="0" collapsed="false">
      <c r="A19" s="1409" t="s">
        <v>695</v>
      </c>
      <c r="B19" s="1411" t="n">
        <v>99.9</v>
      </c>
    </row>
    <row r="20" customFormat="false" ht="15.95" hidden="false" customHeight="true" outlineLevel="0" collapsed="false">
      <c r="A20" s="1409" t="s">
        <v>696</v>
      </c>
      <c r="B20" s="1411"/>
    </row>
    <row r="21" customFormat="false" ht="15.95" hidden="false" customHeight="true" outlineLevel="0" collapsed="false">
      <c r="A21" s="1409" t="s">
        <v>694</v>
      </c>
      <c r="B21" s="1411" t="n">
        <v>108</v>
      </c>
    </row>
    <row r="22" customFormat="false" ht="15.95" hidden="false" customHeight="true" outlineLevel="0" collapsed="false">
      <c r="A22" s="1409" t="s">
        <v>691</v>
      </c>
      <c r="B22" s="1411" t="n">
        <v>108</v>
      </c>
    </row>
    <row r="23" customFormat="false" ht="15.95" hidden="false" customHeight="true" outlineLevel="0" collapsed="false">
      <c r="A23" s="1409" t="s">
        <v>697</v>
      </c>
      <c r="B23" s="1411" t="n">
        <v>108</v>
      </c>
    </row>
    <row r="24" customFormat="false" ht="15.95" hidden="false" customHeight="true" outlineLevel="0" collapsed="false">
      <c r="A24" s="1409" t="s">
        <v>698</v>
      </c>
      <c r="B24" s="1411" t="n">
        <v>98</v>
      </c>
    </row>
    <row r="25" customFormat="false" ht="15.95" hidden="false" customHeight="true" outlineLevel="0" collapsed="false">
      <c r="A25" s="1414" t="s">
        <v>699</v>
      </c>
      <c r="B25" s="1412" t="n">
        <v>97</v>
      </c>
    </row>
    <row r="26" customFormat="false" ht="15.95" hidden="false" customHeight="true" outlineLevel="0" collapsed="false">
      <c r="A26" s="1409" t="s">
        <v>700</v>
      </c>
      <c r="B26" s="1410" t="n">
        <v>80</v>
      </c>
    </row>
    <row r="27" customFormat="false" ht="15.95" hidden="false" customHeight="true" outlineLevel="0" collapsed="false">
      <c r="A27" s="1409" t="s">
        <v>701</v>
      </c>
      <c r="B27" s="1411" t="n">
        <v>72</v>
      </c>
    </row>
    <row r="28" customFormat="false" ht="15.95" hidden="false" customHeight="true" outlineLevel="0" collapsed="false">
      <c r="A28" s="1409" t="s">
        <v>702</v>
      </c>
      <c r="B28" s="1411" t="n">
        <v>80</v>
      </c>
    </row>
    <row r="29" customFormat="false" ht="15.95" hidden="false" customHeight="true" outlineLevel="0" collapsed="false">
      <c r="A29" s="1409" t="s">
        <v>703</v>
      </c>
      <c r="B29" s="1411" t="n">
        <v>74</v>
      </c>
    </row>
    <row r="30" customFormat="false" ht="15.95" hidden="false" customHeight="true" outlineLevel="0" collapsed="false">
      <c r="A30" s="1409" t="s">
        <v>704</v>
      </c>
      <c r="B30" s="1411" t="n">
        <v>74</v>
      </c>
    </row>
    <row r="31" customFormat="false" ht="15.95" hidden="false" customHeight="true" outlineLevel="0" collapsed="false">
      <c r="A31" s="1409" t="s">
        <v>588</v>
      </c>
      <c r="B31" s="1411" t="n">
        <v>74</v>
      </c>
    </row>
    <row r="32" customFormat="false" ht="15.95" hidden="false" customHeight="true" outlineLevel="0" collapsed="false">
      <c r="A32" s="1409" t="s">
        <v>589</v>
      </c>
      <c r="B32" s="1411" t="n">
        <v>78</v>
      </c>
    </row>
    <row r="33" customFormat="false" ht="15.95" hidden="false" customHeight="true" outlineLevel="0" collapsed="false">
      <c r="A33" s="1409" t="s">
        <v>590</v>
      </c>
      <c r="B33" s="1411" t="n">
        <v>101</v>
      </c>
    </row>
    <row r="34" customFormat="false" ht="15.95" hidden="false" customHeight="true" outlineLevel="0" collapsed="false">
      <c r="A34" s="1409" t="s">
        <v>592</v>
      </c>
      <c r="B34" s="1411" t="n">
        <v>65</v>
      </c>
    </row>
    <row r="35" customFormat="false" ht="15.95" hidden="false" customHeight="true" outlineLevel="0" collapsed="false">
      <c r="A35" s="1414" t="s">
        <v>705</v>
      </c>
      <c r="B35" s="1412" t="n">
        <v>60</v>
      </c>
    </row>
    <row r="36" customFormat="false" ht="15.95" hidden="false" customHeight="true" outlineLevel="0" collapsed="false">
      <c r="A36" s="1409" t="s">
        <v>706</v>
      </c>
      <c r="B36" s="1411" t="n">
        <v>44</v>
      </c>
    </row>
    <row r="37" customFormat="false" ht="15.95" hidden="false" customHeight="true" outlineLevel="0" collapsed="false">
      <c r="A37" s="1409" t="s">
        <v>595</v>
      </c>
      <c r="B37" s="1411" t="n">
        <v>56</v>
      </c>
    </row>
    <row r="38" customFormat="false" ht="15.95" hidden="false" customHeight="true" outlineLevel="0" collapsed="false">
      <c r="A38" s="1409" t="s">
        <v>707</v>
      </c>
      <c r="B38" s="1411" t="n">
        <v>58</v>
      </c>
    </row>
    <row r="39" customFormat="false" ht="15.95" hidden="false" customHeight="true" outlineLevel="0" collapsed="false">
      <c r="A39" s="1409" t="s">
        <v>708</v>
      </c>
      <c r="B39" s="1411" t="n">
        <v>55</v>
      </c>
    </row>
    <row r="40" customFormat="false" ht="15.95" hidden="false" customHeight="true" outlineLevel="0" collapsed="false">
      <c r="A40" s="1409" t="s">
        <v>709</v>
      </c>
      <c r="B40" s="1415" t="n">
        <v>139</v>
      </c>
    </row>
    <row r="41" s="1418" customFormat="true" ht="15.95" hidden="false" customHeight="true" outlineLevel="0" collapsed="false">
      <c r="A41" s="1414" t="s">
        <v>710</v>
      </c>
      <c r="B41" s="1416" t="n">
        <v>51.51</v>
      </c>
      <c r="C41" s="1417"/>
      <c r="D41" s="1417"/>
      <c r="E41" s="1417"/>
      <c r="F41" s="1417"/>
      <c r="G41" s="1417"/>
      <c r="H41" s="1417"/>
      <c r="I41" s="1417"/>
      <c r="J41" s="1417"/>
      <c r="K41" s="1417"/>
      <c r="L41" s="1417"/>
      <c r="M41" s="1417"/>
      <c r="N41" s="1417"/>
      <c r="O41" s="1417"/>
      <c r="P41" s="1417"/>
      <c r="Q41" s="1417"/>
      <c r="R41" s="1417"/>
      <c r="S41" s="1417"/>
      <c r="T41" s="1417"/>
      <c r="U41" s="1417"/>
      <c r="V41" s="1417"/>
      <c r="W41" s="1417"/>
      <c r="X41" s="1417"/>
      <c r="Y41" s="1417"/>
      <c r="Z41" s="1417"/>
      <c r="AA41" s="1417"/>
      <c r="AB41" s="1417"/>
      <c r="AC41" s="1417"/>
      <c r="AD41" s="1417"/>
      <c r="AE41" s="1417"/>
      <c r="AF41" s="1417"/>
      <c r="AG41" s="1417"/>
      <c r="AH41" s="1417"/>
      <c r="AI41" s="1417"/>
      <c r="AJ41" s="1417"/>
      <c r="AK41" s="1417"/>
      <c r="AL41" s="1417"/>
      <c r="AM41" s="1417"/>
      <c r="AN41" s="1417"/>
      <c r="AO41" s="1417"/>
      <c r="AP41" s="1417"/>
      <c r="AQ41" s="1417"/>
      <c r="AR41" s="1417"/>
      <c r="AS41" s="1417"/>
      <c r="AT41" s="1417"/>
      <c r="AU41" s="1417"/>
      <c r="AV41" s="1417"/>
      <c r="AW41" s="1417"/>
      <c r="AX41" s="1417"/>
      <c r="AY41" s="1417"/>
      <c r="AZ41" s="1417"/>
      <c r="BA41" s="1417"/>
      <c r="BB41" s="1417"/>
      <c r="BC41" s="1417"/>
      <c r="BD41" s="1417"/>
      <c r="BE41" s="1417"/>
      <c r="BF41" s="1417"/>
      <c r="BG41" s="1417"/>
      <c r="BH41" s="1417"/>
      <c r="BI41" s="1417"/>
      <c r="BJ41" s="1417"/>
      <c r="BK41" s="1417"/>
      <c r="BL41" s="1417"/>
      <c r="BM41" s="1417"/>
      <c r="BN41" s="1417"/>
      <c r="BO41" s="1417"/>
      <c r="BP41" s="1417"/>
      <c r="BQ41" s="1417"/>
      <c r="BR41" s="1417"/>
      <c r="BS41" s="1417"/>
      <c r="BT41" s="1417"/>
      <c r="BU41" s="1417"/>
      <c r="BV41" s="1417"/>
      <c r="BW41" s="1417"/>
      <c r="BX41" s="1417"/>
      <c r="BY41" s="1417"/>
      <c r="BZ41" s="1417"/>
      <c r="CA41" s="1417"/>
      <c r="CB41" s="1417"/>
      <c r="CC41" s="1417"/>
      <c r="CD41" s="1417"/>
      <c r="CE41" s="1417"/>
      <c r="CF41" s="1417"/>
      <c r="CG41" s="1417"/>
      <c r="CH41" s="1417"/>
      <c r="CI41" s="1417"/>
      <c r="CJ41" s="1417"/>
      <c r="CK41" s="1417"/>
      <c r="CL41" s="1417"/>
      <c r="CM41" s="1417"/>
      <c r="CN41" s="1417"/>
      <c r="CO41" s="1417"/>
      <c r="CP41" s="1417"/>
      <c r="CQ41" s="1417"/>
      <c r="CR41" s="1417"/>
      <c r="CS41" s="1417"/>
      <c r="CT41" s="1417"/>
      <c r="CU41" s="1417"/>
      <c r="CV41" s="1417"/>
      <c r="CW41" s="1417"/>
      <c r="CX41" s="1417"/>
      <c r="CY41" s="1417"/>
      <c r="CZ41" s="1417"/>
      <c r="DA41" s="1417"/>
      <c r="DB41" s="1417"/>
      <c r="DC41" s="1417"/>
      <c r="DD41" s="1417"/>
      <c r="DE41" s="1417"/>
      <c r="DF41" s="1417"/>
      <c r="DG41" s="1417"/>
      <c r="DH41" s="1417"/>
      <c r="DI41" s="1417"/>
      <c r="DJ41" s="1417"/>
      <c r="DK41" s="1417"/>
      <c r="DL41" s="1417"/>
      <c r="DM41" s="1417"/>
      <c r="DN41" s="1417"/>
      <c r="DO41" s="1417"/>
      <c r="DP41" s="1417"/>
      <c r="DQ41" s="1417"/>
      <c r="DR41" s="1417"/>
      <c r="DS41" s="1417"/>
      <c r="DT41" s="1417"/>
      <c r="DU41" s="1417"/>
      <c r="DV41" s="1417"/>
      <c r="DW41" s="1417"/>
      <c r="DX41" s="1417"/>
      <c r="DY41" s="1417"/>
      <c r="DZ41" s="1417"/>
      <c r="EA41" s="1417"/>
      <c r="EB41" s="1417"/>
      <c r="EC41" s="1417"/>
      <c r="ED41" s="1417"/>
      <c r="EE41" s="1417"/>
      <c r="EF41" s="1417"/>
      <c r="EG41" s="1417"/>
      <c r="EH41" s="1417"/>
      <c r="EI41" s="1417"/>
      <c r="EJ41" s="1417"/>
      <c r="EK41" s="1417"/>
      <c r="EL41" s="1417"/>
      <c r="EM41" s="1417"/>
      <c r="EN41" s="1417"/>
      <c r="EO41" s="1417"/>
      <c r="EP41" s="1417"/>
      <c r="EQ41" s="1417"/>
      <c r="ER41" s="1417"/>
      <c r="ES41" s="1417"/>
      <c r="ET41" s="1417"/>
      <c r="EU41" s="1417"/>
      <c r="EV41" s="1417"/>
      <c r="EW41" s="1417"/>
      <c r="EX41" s="1417"/>
      <c r="EY41" s="1417"/>
      <c r="EZ41" s="1417"/>
      <c r="FA41" s="1417"/>
      <c r="FB41" s="1417"/>
      <c r="FC41" s="1417"/>
      <c r="FD41" s="1417"/>
      <c r="FE41" s="1417"/>
      <c r="FF41" s="1417"/>
      <c r="FG41" s="1417"/>
      <c r="FH41" s="1417"/>
      <c r="FI41" s="1417"/>
      <c r="FJ41" s="1417"/>
      <c r="FK41" s="1417"/>
      <c r="FL41" s="1417"/>
      <c r="FM41" s="1417"/>
      <c r="FN41" s="1417"/>
      <c r="FO41" s="1417"/>
      <c r="FP41" s="1417"/>
      <c r="FQ41" s="1417"/>
      <c r="FR41" s="1417"/>
      <c r="FS41" s="1417"/>
      <c r="FT41" s="1417"/>
      <c r="FU41" s="1417"/>
      <c r="FV41" s="1417"/>
      <c r="FW41" s="1417"/>
      <c r="FX41" s="1417"/>
      <c r="FY41" s="1417"/>
      <c r="FZ41" s="1417"/>
      <c r="GA41" s="1417"/>
      <c r="GB41" s="1417"/>
      <c r="GC41" s="1417"/>
      <c r="GD41" s="1417"/>
      <c r="GE41" s="1417"/>
      <c r="GF41" s="1417"/>
      <c r="GG41" s="1417"/>
      <c r="GH41" s="1417"/>
      <c r="GI41" s="1417"/>
      <c r="GJ41" s="1417"/>
      <c r="GK41" s="1417"/>
      <c r="GL41" s="1417"/>
      <c r="GM41" s="1417"/>
      <c r="GN41" s="1417"/>
      <c r="GO41" s="1417"/>
      <c r="GP41" s="1417"/>
      <c r="GQ41" s="1417"/>
      <c r="GR41" s="1417"/>
      <c r="GS41" s="1417"/>
      <c r="GT41" s="1417"/>
      <c r="GU41" s="1417"/>
      <c r="GV41" s="1417"/>
      <c r="GW41" s="1417"/>
      <c r="GX41" s="1417"/>
      <c r="GY41" s="1417"/>
      <c r="GZ41" s="1417"/>
      <c r="HA41" s="1417"/>
      <c r="HB41" s="1417"/>
      <c r="HC41" s="1417"/>
      <c r="HD41" s="1417"/>
      <c r="HE41" s="1417"/>
      <c r="HF41" s="1417"/>
      <c r="HG41" s="1417"/>
      <c r="HH41" s="1417"/>
      <c r="HI41" s="1417"/>
      <c r="HJ41" s="1417"/>
      <c r="HK41" s="1417"/>
      <c r="HL41" s="1417"/>
      <c r="HM41" s="1417"/>
      <c r="HN41" s="1417"/>
      <c r="HO41" s="1417"/>
      <c r="HP41" s="1417"/>
      <c r="HQ41" s="1417"/>
      <c r="HR41" s="1417"/>
      <c r="HS41" s="1417"/>
      <c r="HT41" s="1417"/>
      <c r="HU41" s="1417"/>
      <c r="HV41" s="1417"/>
      <c r="HW41" s="1417"/>
      <c r="HX41" s="1417"/>
      <c r="HY41" s="1417"/>
      <c r="HZ41" s="1417"/>
      <c r="IA41" s="1417"/>
      <c r="IB41" s="1417"/>
      <c r="IC41" s="1417"/>
      <c r="ID41" s="1417"/>
      <c r="IE41" s="1417"/>
      <c r="IF41" s="1417"/>
      <c r="IG41" s="1417"/>
      <c r="IH41" s="1417"/>
      <c r="II41" s="1417"/>
      <c r="IJ41" s="1417"/>
      <c r="IK41" s="1417"/>
      <c r="IL41" s="1417"/>
      <c r="IM41" s="1417"/>
      <c r="IN41" s="1417"/>
      <c r="IO41" s="1417"/>
      <c r="IP41" s="1417"/>
      <c r="IQ41" s="1417"/>
      <c r="IR41" s="1417"/>
      <c r="IS41" s="1417"/>
      <c r="IT41" s="1417"/>
      <c r="IU41" s="1417"/>
      <c r="IV41" s="1417"/>
    </row>
    <row r="42" s="1417" customFormat="true" ht="15.95" hidden="false" customHeight="true" outlineLevel="0" collapsed="false">
      <c r="A42" s="1409" t="s">
        <v>711</v>
      </c>
      <c r="B42" s="1419" t="n">
        <v>80</v>
      </c>
      <c r="C42" s="1403"/>
    </row>
    <row r="43" s="1417" customFormat="true" ht="15.95" hidden="false" customHeight="true" outlineLevel="0" collapsed="false">
      <c r="A43" s="1409" t="s">
        <v>712</v>
      </c>
      <c r="B43" s="1420" t="n">
        <v>159.369</v>
      </c>
      <c r="C43" s="1403"/>
    </row>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A62" s="1421"/>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c r="A86" s="1421"/>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c r="A90" s="1421"/>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sheetData>
  <mergeCells count="1">
    <mergeCell ref="A3:B3"/>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8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99"/>
    <col collapsed="false" customWidth="true" hidden="false" outlineLevel="0" max="2" min="2" style="0" width="2.99"/>
  </cols>
  <sheetData>
    <row r="1" customFormat="false" ht="12.75" hidden="false" customHeight="true" outlineLevel="0" collapsed="false">
      <c r="A1" s="21" t="s">
        <v>90</v>
      </c>
      <c r="B1" s="24"/>
    </row>
    <row r="2" customFormat="false" ht="12.75" hidden="false" customHeight="true" outlineLevel="0" collapsed="false">
      <c r="A2" s="25"/>
      <c r="B2" s="24"/>
    </row>
    <row r="3" customFormat="false" ht="12.75" hidden="false" customHeight="true" outlineLevel="0" collapsed="false">
      <c r="A3" s="26"/>
      <c r="B3" s="24"/>
    </row>
    <row r="4" customFormat="false" ht="15" hidden="false" customHeight="true" outlineLevel="0" collapsed="false">
      <c r="A4" s="15" t="s">
        <v>91</v>
      </c>
      <c r="B4" s="24"/>
    </row>
    <row r="5" customFormat="false" ht="12.75" hidden="false" customHeight="true" outlineLevel="0" collapsed="false">
      <c r="A5" s="16"/>
      <c r="B5" s="24"/>
    </row>
    <row r="6" customFormat="false" ht="84" hidden="false" customHeight="true" outlineLevel="0" collapsed="false">
      <c r="A6" s="27" t="s">
        <v>92</v>
      </c>
      <c r="B6" s="24"/>
    </row>
    <row r="7" customFormat="false" ht="12.75" hidden="false" customHeight="true" outlineLevel="0" collapsed="false">
      <c r="A7" s="27"/>
      <c r="B7" s="24"/>
    </row>
    <row r="8" customFormat="false" ht="84" hidden="false" customHeight="true" outlineLevel="0" collapsed="false">
      <c r="A8" s="27" t="s">
        <v>93</v>
      </c>
      <c r="B8" s="24"/>
    </row>
    <row r="9" customFormat="false" ht="36" hidden="false" customHeight="true" outlineLevel="0" collapsed="false">
      <c r="A9" s="27" t="s">
        <v>94</v>
      </c>
      <c r="B9" s="24"/>
    </row>
    <row r="10" customFormat="false" ht="24" hidden="false" customHeight="true" outlineLevel="0" collapsed="false">
      <c r="A10" s="27" t="s">
        <v>95</v>
      </c>
      <c r="B10" s="24"/>
    </row>
    <row r="11" customFormat="false" ht="12.75" hidden="false" customHeight="true" outlineLevel="0" collapsed="false">
      <c r="A11" s="27"/>
      <c r="B11" s="24"/>
    </row>
    <row r="12" customFormat="false" ht="12.75" hidden="false" customHeight="true" outlineLevel="0" collapsed="false">
      <c r="A12" s="28"/>
      <c r="B12" s="24"/>
    </row>
    <row r="13" customFormat="false" ht="15" hidden="false" customHeight="true" outlineLevel="0" collapsed="false">
      <c r="A13" s="29" t="s">
        <v>96</v>
      </c>
      <c r="B13" s="24"/>
    </row>
    <row r="14" customFormat="false" ht="12.75" hidden="false" customHeight="true" outlineLevel="0" collapsed="false">
      <c r="A14" s="20"/>
      <c r="B14" s="24"/>
    </row>
    <row r="15" customFormat="false" ht="25.5" hidden="false" customHeight="true" outlineLevel="0" collapsed="false">
      <c r="A15" s="16" t="s">
        <v>97</v>
      </c>
      <c r="B15" s="24"/>
    </row>
    <row r="16" customFormat="false" ht="26.25" hidden="false" customHeight="true" outlineLevel="0" collapsed="false">
      <c r="A16" s="20" t="s">
        <v>98</v>
      </c>
      <c r="B16" s="24"/>
    </row>
    <row r="17" customFormat="false" ht="12.75" hidden="false" customHeight="true" outlineLevel="0" collapsed="false">
      <c r="A17" s="16"/>
      <c r="B17" s="24"/>
    </row>
    <row r="18" customFormat="false" ht="25.5" hidden="false" customHeight="true" outlineLevel="0" collapsed="false">
      <c r="A18" s="27" t="s">
        <v>99</v>
      </c>
      <c r="B18" s="24"/>
    </row>
    <row r="19" customFormat="false" ht="37.5" hidden="false" customHeight="true" outlineLevel="0" collapsed="false">
      <c r="A19" s="27" t="s">
        <v>100</v>
      </c>
      <c r="B19" s="24"/>
    </row>
    <row r="20" customFormat="false" ht="36" hidden="false" customHeight="true" outlineLevel="0" collapsed="false">
      <c r="A20" s="27" t="s">
        <v>101</v>
      </c>
      <c r="B20" s="24"/>
    </row>
    <row r="21" customFormat="false" ht="12.75" hidden="false" customHeight="true" outlineLevel="0" collapsed="false">
      <c r="A21" s="16" t="s">
        <v>102</v>
      </c>
      <c r="B21" s="24"/>
    </row>
    <row r="22" s="13" customFormat="true" ht="12.75" hidden="false" customHeight="true" outlineLevel="0" collapsed="false">
      <c r="A22" s="16" t="s">
        <v>103</v>
      </c>
      <c r="B22" s="17"/>
    </row>
    <row r="23" s="13" customFormat="true" ht="12.75" hidden="false" customHeight="true" outlineLevel="0" collapsed="false">
      <c r="A23" s="16" t="s">
        <v>104</v>
      </c>
      <c r="B23" s="17"/>
    </row>
    <row r="24" s="13" customFormat="true" ht="12.75" hidden="false" customHeight="true" outlineLevel="0" collapsed="false">
      <c r="A24" s="16" t="s">
        <v>105</v>
      </c>
      <c r="B24" s="17"/>
    </row>
    <row r="25" customFormat="false" ht="12.75" hidden="false" customHeight="true" outlineLevel="0" collapsed="false">
      <c r="A25" s="20"/>
      <c r="B25" s="24"/>
    </row>
    <row r="26" customFormat="false" ht="24.75" hidden="false" customHeight="true" outlineLevel="0" collapsed="false">
      <c r="A26" s="16" t="s">
        <v>106</v>
      </c>
      <c r="B26" s="24"/>
    </row>
    <row r="27" customFormat="false" ht="12.75" hidden="false" customHeight="true" outlineLevel="0" collapsed="false">
      <c r="A27" s="27" t="s">
        <v>107</v>
      </c>
      <c r="B27" s="24"/>
    </row>
    <row r="28" customFormat="false" ht="12.75" hidden="false" customHeight="true" outlineLevel="0" collapsed="false">
      <c r="A28" s="27" t="s">
        <v>108</v>
      </c>
      <c r="B28" s="24"/>
    </row>
    <row r="29" customFormat="false" ht="12.75" hidden="false" customHeight="true" outlineLevel="0" collapsed="false">
      <c r="A29" s="16" t="s">
        <v>109</v>
      </c>
      <c r="B29" s="24"/>
    </row>
    <row r="30" s="16" customFormat="true" ht="14.25" hidden="false" customHeight="true" outlineLevel="0" collapsed="false">
      <c r="A30" s="16" t="s">
        <v>110</v>
      </c>
    </row>
    <row r="31" s="13" customFormat="true" ht="12.75" hidden="false" customHeight="true" outlineLevel="0" collapsed="false">
      <c r="A31" s="16" t="s">
        <v>111</v>
      </c>
      <c r="B31" s="17"/>
    </row>
    <row r="32" s="13" customFormat="true" ht="12.75" hidden="false" customHeight="true" outlineLevel="0" collapsed="false">
      <c r="A32" s="16"/>
      <c r="B32" s="17"/>
    </row>
    <row r="33" s="13" customFormat="true" ht="60" hidden="false" customHeight="true" outlineLevel="0" collapsed="false">
      <c r="A33" s="27" t="s">
        <v>112</v>
      </c>
      <c r="B33" s="17"/>
    </row>
    <row r="34" s="13" customFormat="true" ht="12.75" hidden="false" customHeight="true" outlineLevel="0" collapsed="false">
      <c r="A34" s="21" t="s">
        <v>113</v>
      </c>
      <c r="B34" s="17"/>
    </row>
    <row r="35" s="13" customFormat="true" ht="12.75" hidden="false" customHeight="true" outlineLevel="0" collapsed="false">
      <c r="A35" s="21"/>
      <c r="B35" s="17"/>
    </row>
    <row r="36" s="13" customFormat="true" ht="12.75" hidden="false" customHeight="true" outlineLevel="0" collapsed="false">
      <c r="A36" s="21"/>
      <c r="B36" s="17"/>
    </row>
    <row r="37" s="13" customFormat="true" ht="24.75" hidden="false" customHeight="true" outlineLevel="0" collapsed="false">
      <c r="A37" s="27" t="s">
        <v>114</v>
      </c>
      <c r="B37" s="17"/>
    </row>
    <row r="38" s="13" customFormat="true" ht="12.75" hidden="false" customHeight="true" outlineLevel="0" collapsed="false">
      <c r="A38" s="27"/>
      <c r="B38" s="17"/>
    </row>
    <row r="39" s="13" customFormat="true" ht="48" hidden="false" customHeight="true" outlineLevel="0" collapsed="false">
      <c r="A39" s="27" t="s">
        <v>115</v>
      </c>
      <c r="B39" s="17"/>
    </row>
    <row r="40" s="13" customFormat="true" ht="49.5" hidden="false" customHeight="true" outlineLevel="0" collapsed="false">
      <c r="A40" s="27" t="s">
        <v>116</v>
      </c>
      <c r="B40" s="17"/>
    </row>
    <row r="41" s="13" customFormat="true" ht="12.75" hidden="false" customHeight="true" outlineLevel="0" collapsed="false">
      <c r="A41" s="16"/>
      <c r="B41" s="17"/>
    </row>
    <row r="42" s="13" customFormat="true" ht="60" hidden="false" customHeight="true" outlineLevel="0" collapsed="false">
      <c r="A42" s="27" t="s">
        <v>117</v>
      </c>
      <c r="B42" s="17"/>
    </row>
    <row r="43" s="13" customFormat="true" ht="12.75" hidden="false" customHeight="true" outlineLevel="0" collapsed="false">
      <c r="A43" s="16"/>
      <c r="B43" s="17"/>
    </row>
    <row r="44" s="13" customFormat="true" ht="37.5" hidden="false" customHeight="true" outlineLevel="0" collapsed="false">
      <c r="A44" s="27" t="s">
        <v>118</v>
      </c>
      <c r="B44" s="17"/>
    </row>
    <row r="45" s="13" customFormat="true" ht="12.75" hidden="false" customHeight="true" outlineLevel="0" collapsed="false">
      <c r="A45" s="27"/>
      <c r="B45" s="17"/>
    </row>
    <row r="46" s="13" customFormat="true" ht="12.75" hidden="false" customHeight="true" outlineLevel="0" collapsed="false">
      <c r="A46" s="27" t="s">
        <v>119</v>
      </c>
      <c r="B46" s="17"/>
    </row>
    <row r="47" customFormat="false" ht="12.75" hidden="false" customHeight="true" outlineLevel="0" collapsed="false">
      <c r="A47" s="27"/>
      <c r="B47" s="24"/>
    </row>
    <row r="48" customFormat="false" ht="12.75" hidden="false" customHeight="true" outlineLevel="0" collapsed="false">
      <c r="A48" s="22" t="s">
        <v>120</v>
      </c>
      <c r="B48" s="24"/>
    </row>
    <row r="49" s="31" customFormat="true" ht="12.75" hidden="false" customHeight="true" outlineLevel="0" collapsed="false">
      <c r="A49" s="22" t="s">
        <v>121</v>
      </c>
      <c r="B49" s="30"/>
    </row>
    <row r="50" s="31" customFormat="true" ht="12.75" hidden="false" customHeight="true" outlineLevel="0" collapsed="false">
      <c r="A50" s="22" t="s">
        <v>122</v>
      </c>
      <c r="B50" s="30"/>
    </row>
    <row r="51" s="34" customFormat="true" ht="12.75" hidden="false" customHeight="true" outlineLevel="0" collapsed="false">
      <c r="A51" s="32" t="s">
        <v>123</v>
      </c>
      <c r="B51" s="33"/>
    </row>
    <row r="52" s="23" customFormat="true" ht="12.75" hidden="false" customHeight="true" outlineLevel="0" collapsed="false">
      <c r="A52" s="22" t="s">
        <v>124</v>
      </c>
      <c r="B52" s="35"/>
    </row>
    <row r="53" s="23" customFormat="true" ht="12.75" hidden="false" customHeight="true" outlineLevel="0" collapsed="false">
      <c r="A53" s="22" t="s">
        <v>125</v>
      </c>
      <c r="B53" s="35"/>
    </row>
    <row r="54" s="34" customFormat="true" ht="12.75" hidden="false" customHeight="true" outlineLevel="0" collapsed="false">
      <c r="A54" s="32" t="s">
        <v>126</v>
      </c>
      <c r="B54" s="33"/>
    </row>
    <row r="55" s="31" customFormat="true" ht="12.75" hidden="false" customHeight="true" outlineLevel="0" collapsed="false">
      <c r="A55" s="22" t="s">
        <v>127</v>
      </c>
      <c r="B55" s="30"/>
    </row>
    <row r="56" s="23" customFormat="true" ht="12.75" hidden="false" customHeight="true" outlineLevel="0" collapsed="false">
      <c r="A56" s="22" t="s">
        <v>128</v>
      </c>
      <c r="B56" s="35"/>
    </row>
    <row r="57" s="23" customFormat="true" ht="12.75" hidden="false" customHeight="true" outlineLevel="0" collapsed="false">
      <c r="A57" s="22" t="s">
        <v>129</v>
      </c>
      <c r="B57" s="35"/>
    </row>
    <row r="58" s="23" customFormat="true" ht="12.75" hidden="false" customHeight="true" outlineLevel="0" collapsed="false">
      <c r="A58" s="22" t="s">
        <v>130</v>
      </c>
      <c r="B58" s="35"/>
    </row>
    <row r="59" s="34" customFormat="true" ht="12.75" hidden="false" customHeight="true" outlineLevel="0" collapsed="false">
      <c r="A59" s="32" t="s">
        <v>131</v>
      </c>
      <c r="B59" s="33"/>
    </row>
    <row r="60" s="23" customFormat="true" ht="12.75" hidden="false" customHeight="true" outlineLevel="0" collapsed="false">
      <c r="A60" s="22" t="s">
        <v>132</v>
      </c>
      <c r="B60" s="35"/>
    </row>
    <row r="61" s="23" customFormat="true" ht="12.75" hidden="false" customHeight="true" outlineLevel="0" collapsed="false">
      <c r="A61" s="22" t="s">
        <v>133</v>
      </c>
      <c r="B61" s="35"/>
    </row>
    <row r="62" s="34" customFormat="true" ht="12.75" hidden="false" customHeight="true" outlineLevel="0" collapsed="false">
      <c r="A62" s="32" t="s">
        <v>134</v>
      </c>
      <c r="B62" s="33"/>
    </row>
    <row r="63" s="23" customFormat="true" ht="12.75" hidden="false" customHeight="true" outlineLevel="0" collapsed="false">
      <c r="A63" s="22"/>
      <c r="B63" s="35"/>
    </row>
    <row r="64" s="23" customFormat="true" ht="12.75" hidden="false" customHeight="true" outlineLevel="0" collapsed="false">
      <c r="A64" s="22" t="s">
        <v>135</v>
      </c>
      <c r="B64" s="35"/>
    </row>
    <row r="65" s="23" customFormat="true" ht="38.25" hidden="false" customHeight="true" outlineLevel="0" collapsed="false">
      <c r="A65" s="27" t="s">
        <v>136</v>
      </c>
      <c r="B65" s="35"/>
    </row>
    <row r="66" s="23" customFormat="true" ht="12.75" hidden="false" customHeight="true" outlineLevel="0" collapsed="false">
      <c r="A66" s="22"/>
      <c r="B66" s="35"/>
    </row>
    <row r="67" s="23" customFormat="true" ht="12.75" hidden="false" customHeight="true" outlineLevel="0" collapsed="false">
      <c r="A67" s="22"/>
      <c r="B67" s="35"/>
    </row>
    <row r="68" s="34" customFormat="true" ht="12.75" hidden="false" customHeight="true" outlineLevel="0" collapsed="false">
      <c r="A68" s="32" t="s">
        <v>137</v>
      </c>
      <c r="B68" s="33"/>
    </row>
    <row r="69" s="13" customFormat="true" ht="12.75" hidden="false" customHeight="true" outlineLevel="0" collapsed="false">
      <c r="A69" s="16"/>
      <c r="B69" s="17"/>
    </row>
    <row r="70" s="13" customFormat="true" ht="25.5" hidden="false" customHeight="true" outlineLevel="0" collapsed="false">
      <c r="A70" s="27" t="s">
        <v>138</v>
      </c>
      <c r="B70" s="17"/>
    </row>
    <row r="71" s="13" customFormat="true" ht="60" hidden="false" customHeight="true" outlineLevel="0" collapsed="false">
      <c r="A71" s="27" t="s">
        <v>139</v>
      </c>
      <c r="B71" s="17"/>
    </row>
    <row r="72" s="13" customFormat="true" ht="25.5" hidden="false" customHeight="true" outlineLevel="0" collapsed="false">
      <c r="A72" s="27" t="s">
        <v>140</v>
      </c>
      <c r="B72" s="17"/>
    </row>
    <row r="73" s="13" customFormat="true" ht="12.75" hidden="false" customHeight="true" outlineLevel="0" collapsed="false">
      <c r="A73" s="27"/>
      <c r="B73" s="17"/>
    </row>
    <row r="74" s="13" customFormat="true" ht="12.75" hidden="false" customHeight="true" outlineLevel="0" collapsed="false">
      <c r="A74" s="21" t="s">
        <v>141</v>
      </c>
      <c r="B74" s="17"/>
    </row>
    <row r="75" s="13" customFormat="true" ht="12.75" hidden="false" customHeight="true" outlineLevel="0" collapsed="false">
      <c r="A75" s="21"/>
      <c r="B75" s="17"/>
    </row>
    <row r="76" s="13" customFormat="true" ht="12.75" hidden="false" customHeight="true" outlineLevel="0" collapsed="false">
      <c r="A76" s="27"/>
      <c r="B76" s="17"/>
    </row>
    <row r="77" s="13" customFormat="true" ht="97.5" hidden="false" customHeight="true" outlineLevel="0" collapsed="false">
      <c r="A77" s="27" t="s">
        <v>142</v>
      </c>
      <c r="B77" s="17"/>
    </row>
    <row r="78" s="13" customFormat="true" ht="12.75" hidden="false" customHeight="true" outlineLevel="0" collapsed="false">
      <c r="A78" s="27"/>
      <c r="B78" s="17"/>
    </row>
    <row r="79" s="13" customFormat="true" ht="12.75" hidden="false" customHeight="true" outlineLevel="0" collapsed="false">
      <c r="A79" s="27"/>
      <c r="B79" s="17"/>
    </row>
    <row r="80" s="3" customFormat="true" ht="12.75" hidden="false" customHeight="true" outlineLevel="0" collapsed="false">
      <c r="A80" s="28" t="s">
        <v>143</v>
      </c>
      <c r="B80" s="36"/>
    </row>
    <row r="81" s="13" customFormat="true" ht="12.75" hidden="false" customHeight="true" outlineLevel="0" collapsed="false">
      <c r="A81" s="27"/>
      <c r="B81" s="17"/>
    </row>
    <row r="82" s="13" customFormat="true" ht="84" hidden="false" customHeight="true" outlineLevel="0" collapsed="false">
      <c r="A82" s="27" t="s">
        <v>144</v>
      </c>
      <c r="B82" s="17"/>
    </row>
    <row r="83" s="13" customFormat="true" ht="12.75" hidden="false" customHeight="true" outlineLevel="0" collapsed="false">
      <c r="A83" s="27"/>
      <c r="B83" s="17"/>
    </row>
    <row r="84" s="13" customFormat="true" ht="12.75" hidden="false" customHeight="true" outlineLevel="0" collapsed="false">
      <c r="A84" s="27"/>
      <c r="B84" s="17"/>
    </row>
    <row r="85" s="3" customFormat="true" ht="12.75" hidden="false" customHeight="true" outlineLevel="0" collapsed="false">
      <c r="A85" s="28" t="s">
        <v>145</v>
      </c>
      <c r="B85" s="36"/>
    </row>
    <row r="86" s="13" customFormat="true" ht="12.75" hidden="false" customHeight="true" outlineLevel="0" collapsed="false">
      <c r="A86" s="27"/>
      <c r="B86" s="17"/>
    </row>
    <row r="87" s="13" customFormat="true" ht="48" hidden="false" customHeight="true" outlineLevel="0" collapsed="false">
      <c r="A87" s="28" t="s">
        <v>146</v>
      </c>
      <c r="B87" s="17"/>
    </row>
    <row r="88" s="13" customFormat="true" ht="124.5" hidden="false" customHeight="true" outlineLevel="0" collapsed="false">
      <c r="A88" s="28" t="s">
        <v>147</v>
      </c>
      <c r="B88" s="17"/>
    </row>
    <row r="89" s="13" customFormat="true" ht="36.75" hidden="false" customHeight="true" outlineLevel="0" collapsed="false">
      <c r="A89" s="27" t="s">
        <v>148</v>
      </c>
      <c r="B89" s="17"/>
    </row>
    <row r="90" s="13" customFormat="true" ht="51.75" hidden="false" customHeight="true" outlineLevel="0" collapsed="false">
      <c r="A90" s="27" t="s">
        <v>149</v>
      </c>
      <c r="B90" s="17"/>
    </row>
    <row r="91" s="13" customFormat="true" ht="73.5" hidden="false" customHeight="true" outlineLevel="0" collapsed="false">
      <c r="A91" s="27" t="s">
        <v>150</v>
      </c>
      <c r="B91" s="17"/>
    </row>
    <row r="92" s="13" customFormat="true" ht="12.75" hidden="false" customHeight="true" outlineLevel="0" collapsed="false">
      <c r="A92" s="27" t="s">
        <v>151</v>
      </c>
      <c r="B92" s="17"/>
    </row>
    <row r="93" s="13" customFormat="true" ht="12.75" hidden="false" customHeight="true" outlineLevel="0" collapsed="false">
      <c r="A93" s="27" t="s">
        <v>152</v>
      </c>
      <c r="B93" s="17"/>
    </row>
    <row r="94" s="13" customFormat="true" ht="12.75" hidden="false" customHeight="true" outlineLevel="0" collapsed="false">
      <c r="A94" s="27" t="s">
        <v>153</v>
      </c>
      <c r="B94" s="17"/>
    </row>
    <row r="95" s="13" customFormat="true" ht="12.75" hidden="false" customHeight="true" outlineLevel="0" collapsed="false">
      <c r="A95" s="27" t="s">
        <v>154</v>
      </c>
      <c r="B95" s="17"/>
    </row>
    <row r="96" s="13" customFormat="true" ht="12.75" hidden="false" customHeight="true" outlineLevel="0" collapsed="false">
      <c r="A96" s="27" t="s">
        <v>155</v>
      </c>
      <c r="B96" s="17"/>
    </row>
    <row r="97" s="13" customFormat="true" ht="12.75" hidden="false" customHeight="true" outlineLevel="0" collapsed="false">
      <c r="A97" s="27"/>
      <c r="B97" s="17"/>
    </row>
    <row r="98" s="13" customFormat="true" ht="24" hidden="false" customHeight="true" outlineLevel="0" collapsed="false">
      <c r="A98" s="27" t="s">
        <v>156</v>
      </c>
      <c r="B98" s="17"/>
    </row>
    <row r="99" s="13" customFormat="true" ht="12.75" hidden="false" customHeight="true" outlineLevel="0" collapsed="false">
      <c r="A99" s="21" t="s">
        <v>157</v>
      </c>
      <c r="B99" s="17"/>
    </row>
    <row r="100" s="13" customFormat="true" ht="12.75" hidden="false" customHeight="true" outlineLevel="0" collapsed="false">
      <c r="A100" s="21"/>
      <c r="B100" s="17"/>
    </row>
    <row r="101" s="13" customFormat="true" ht="12.75" hidden="false" customHeight="true" outlineLevel="0" collapsed="false">
      <c r="A101" s="21"/>
      <c r="B101" s="17"/>
    </row>
    <row r="102" s="13" customFormat="true" ht="24" hidden="false" customHeight="true" outlineLevel="0" collapsed="false">
      <c r="A102" s="27" t="s">
        <v>158</v>
      </c>
      <c r="B102" s="17"/>
    </row>
    <row r="103" s="13" customFormat="true" ht="26.25" hidden="false" customHeight="true" outlineLevel="0" collapsed="false">
      <c r="A103" s="27" t="s">
        <v>159</v>
      </c>
      <c r="B103" s="17"/>
    </row>
    <row r="104" s="13" customFormat="true" ht="12.75" hidden="false" customHeight="true" outlineLevel="0" collapsed="false">
      <c r="A104" s="27"/>
      <c r="B104" s="17"/>
    </row>
    <row r="105" s="13" customFormat="true" ht="62.25" hidden="false" customHeight="true" outlineLevel="0" collapsed="false">
      <c r="A105" s="27" t="s">
        <v>160</v>
      </c>
      <c r="B105" s="17"/>
    </row>
    <row r="106" s="13" customFormat="true" ht="12.75" hidden="false" customHeight="true" outlineLevel="0" collapsed="false">
      <c r="A106" s="27" t="s">
        <v>161</v>
      </c>
      <c r="B106" s="17"/>
    </row>
    <row r="107" s="13" customFormat="true" ht="12.75" hidden="false" customHeight="true" outlineLevel="0" collapsed="false">
      <c r="A107" s="27" t="s">
        <v>162</v>
      </c>
      <c r="B107" s="17"/>
    </row>
    <row r="108" s="13" customFormat="true" ht="12.75" hidden="false" customHeight="true" outlineLevel="0" collapsed="false">
      <c r="A108" s="27" t="s">
        <v>163</v>
      </c>
      <c r="B108" s="17"/>
    </row>
    <row r="109" s="13" customFormat="true" ht="12.75" hidden="false" customHeight="true" outlineLevel="0" collapsed="false">
      <c r="A109" s="27" t="s">
        <v>164</v>
      </c>
      <c r="B109" s="17"/>
    </row>
    <row r="110" s="13" customFormat="true" ht="12.75" hidden="false" customHeight="true" outlineLevel="0" collapsed="false">
      <c r="A110" s="27" t="s">
        <v>165</v>
      </c>
      <c r="B110" s="17"/>
    </row>
    <row r="111" s="13" customFormat="true" ht="12.75" hidden="false" customHeight="true" outlineLevel="0" collapsed="false">
      <c r="A111" s="27" t="s">
        <v>166</v>
      </c>
      <c r="B111" s="17"/>
    </row>
    <row r="112" s="13" customFormat="true" ht="12.75" hidden="false" customHeight="true" outlineLevel="0" collapsed="false">
      <c r="A112" s="27"/>
    </row>
    <row r="113" s="13" customFormat="true" ht="12.75" hidden="false" customHeight="true" outlineLevel="0" collapsed="false">
      <c r="A113" s="27"/>
    </row>
    <row r="114" s="13" customFormat="true" ht="12.75" hidden="false" customHeight="true" outlineLevel="0" collapsed="false">
      <c r="A114" s="28" t="s">
        <v>167</v>
      </c>
    </row>
    <row r="115" s="13" customFormat="true" ht="12.75" hidden="false" customHeight="true" outlineLevel="0" collapsed="false">
      <c r="A115" s="27"/>
    </row>
    <row r="116" s="13" customFormat="true" ht="51.75" hidden="false" customHeight="true" outlineLevel="0" collapsed="false">
      <c r="A116" s="27" t="s">
        <v>168</v>
      </c>
    </row>
    <row r="117" s="13" customFormat="true" ht="75.75" hidden="false" customHeight="true" outlineLevel="0" collapsed="false">
      <c r="A117" s="27" t="s">
        <v>169</v>
      </c>
    </row>
    <row r="118" s="13" customFormat="true" ht="39.75" hidden="false" customHeight="true" outlineLevel="0" collapsed="false">
      <c r="A118" s="27" t="s">
        <v>170</v>
      </c>
    </row>
    <row r="119" s="13" customFormat="true" ht="12.75" hidden="false" customHeight="true" outlineLevel="0" collapsed="false">
      <c r="A119" s="27"/>
    </row>
    <row r="120" s="13" customFormat="true" ht="12.75" hidden="false" customHeight="true" outlineLevel="0" collapsed="false">
      <c r="A120" s="27"/>
    </row>
    <row r="121" s="13" customFormat="true" ht="12.75" hidden="false" customHeight="true" outlineLevel="0" collapsed="false">
      <c r="A121" s="28" t="s">
        <v>171</v>
      </c>
    </row>
    <row r="122" s="13" customFormat="true" ht="12.75" hidden="false" customHeight="true" outlineLevel="0" collapsed="false">
      <c r="A122" s="27"/>
    </row>
    <row r="123" s="13" customFormat="true" ht="36" hidden="false" customHeight="true" outlineLevel="0" collapsed="false">
      <c r="A123" s="27" t="s">
        <v>172</v>
      </c>
    </row>
    <row r="124" s="13" customFormat="true" ht="12.75" hidden="false" customHeight="true" outlineLevel="0" collapsed="false">
      <c r="A124" s="27" t="s">
        <v>173</v>
      </c>
    </row>
    <row r="125" s="13" customFormat="true" ht="12.75" hidden="false" customHeight="true" outlineLevel="0" collapsed="false">
      <c r="A125" s="27" t="s">
        <v>174</v>
      </c>
    </row>
    <row r="126" s="13" customFormat="true" ht="12.75" hidden="false" customHeight="true" outlineLevel="0" collapsed="false">
      <c r="A126" s="27" t="s">
        <v>175</v>
      </c>
    </row>
    <row r="127" s="13" customFormat="true" ht="12.75" hidden="false" customHeight="true" outlineLevel="0" collapsed="false">
      <c r="A127" s="27" t="s">
        <v>176</v>
      </c>
    </row>
    <row r="128" s="13" customFormat="true" ht="12.75" hidden="false" customHeight="true" outlineLevel="0" collapsed="false">
      <c r="A128" s="27"/>
    </row>
    <row r="129" s="13" customFormat="true" ht="12.75" hidden="false" customHeight="true" outlineLevel="0" collapsed="false">
      <c r="A129" s="27" t="s">
        <v>177</v>
      </c>
    </row>
    <row r="130" s="13" customFormat="true" ht="12.75" hidden="false" customHeight="true" outlineLevel="0" collapsed="false">
      <c r="A130" s="27" t="s">
        <v>178</v>
      </c>
    </row>
    <row r="131" s="13" customFormat="true" ht="13.5" hidden="false" customHeight="true" outlineLevel="0" collapsed="false">
      <c r="A131" s="27" t="s">
        <v>179</v>
      </c>
    </row>
    <row r="132" s="13" customFormat="true" ht="13.5" hidden="false" customHeight="true" outlineLevel="0" collapsed="false">
      <c r="A132" s="27" t="s">
        <v>180</v>
      </c>
    </row>
    <row r="133" s="13" customFormat="true" ht="12.75" hidden="false" customHeight="true" outlineLevel="0" collapsed="false">
      <c r="A133" s="27" t="s">
        <v>181</v>
      </c>
    </row>
    <row r="134" s="13" customFormat="true" ht="12.75" hidden="false" customHeight="true" outlineLevel="0" collapsed="false">
      <c r="A134" s="27" t="s">
        <v>182</v>
      </c>
    </row>
    <row r="135" s="13" customFormat="true" ht="27" hidden="false" customHeight="true" outlineLevel="0" collapsed="false">
      <c r="A135" s="27" t="s">
        <v>183</v>
      </c>
    </row>
    <row r="136" s="13" customFormat="true" ht="12.75" hidden="false" customHeight="true" outlineLevel="0" collapsed="false">
      <c r="B136" s="17"/>
    </row>
    <row r="137" s="13" customFormat="true" ht="12.75" hidden="false" customHeight="true" outlineLevel="0" collapsed="false">
      <c r="A137" s="21" t="s">
        <v>184</v>
      </c>
      <c r="B137" s="17"/>
    </row>
    <row r="138" s="13" customFormat="true" ht="12.75" hidden="false" customHeight="true" outlineLevel="0" collapsed="false">
      <c r="A138" s="27"/>
      <c r="B138" s="17"/>
    </row>
    <row r="139" s="13" customFormat="true" ht="12.75" hidden="false" customHeight="true" outlineLevel="0" collapsed="false">
      <c r="A139" s="27"/>
      <c r="B139" s="17"/>
    </row>
    <row r="140" s="3" customFormat="true" ht="12.75" hidden="false" customHeight="true" outlineLevel="0" collapsed="false">
      <c r="A140" s="28" t="s">
        <v>185</v>
      </c>
      <c r="B140" s="36"/>
    </row>
    <row r="141" customFormat="false" ht="12.75" hidden="false" customHeight="true" outlineLevel="0" collapsed="false">
      <c r="A141" s="27"/>
      <c r="B141" s="24"/>
    </row>
    <row r="142" customFormat="false" ht="12.75" hidden="false" customHeight="true" outlineLevel="0" collapsed="false">
      <c r="A142" s="27" t="s">
        <v>186</v>
      </c>
      <c r="B142" s="24"/>
    </row>
    <row r="143" customFormat="false" ht="12.75" hidden="false" customHeight="true" outlineLevel="0" collapsed="false">
      <c r="A143" s="27" t="s">
        <v>187</v>
      </c>
      <c r="B143" s="24"/>
    </row>
    <row r="144" customFormat="false" ht="12.75" hidden="false" customHeight="true" outlineLevel="0" collapsed="false">
      <c r="A144" s="27" t="s">
        <v>188</v>
      </c>
      <c r="B144" s="24"/>
    </row>
    <row r="145" customFormat="false" ht="12.75" hidden="false" customHeight="true" outlineLevel="0" collapsed="false">
      <c r="A145" s="27" t="s">
        <v>189</v>
      </c>
      <c r="B145" s="24"/>
    </row>
    <row r="146" customFormat="false" ht="12.75" hidden="false" customHeight="true" outlineLevel="0" collapsed="false">
      <c r="A146" s="27" t="s">
        <v>190</v>
      </c>
      <c r="B146" s="24"/>
    </row>
    <row r="147" customFormat="false" ht="12.75" hidden="false" customHeight="true" outlineLevel="0" collapsed="false">
      <c r="A147" s="27" t="s">
        <v>191</v>
      </c>
      <c r="B147" s="24"/>
    </row>
    <row r="148" customFormat="false" ht="12.75" hidden="false" customHeight="true" outlineLevel="0" collapsed="false">
      <c r="A148" s="27" t="s">
        <v>192</v>
      </c>
      <c r="B148" s="24"/>
    </row>
    <row r="149" customFormat="false" ht="12.75" hidden="false" customHeight="true" outlineLevel="0" collapsed="false">
      <c r="A149" s="27" t="s">
        <v>193</v>
      </c>
      <c r="B149" s="24"/>
    </row>
    <row r="150" customFormat="false" ht="12.75" hidden="false" customHeight="true" outlineLevel="0" collapsed="false">
      <c r="A150" s="27" t="s">
        <v>194</v>
      </c>
      <c r="B150" s="24"/>
    </row>
    <row r="151" customFormat="false" ht="12.75" hidden="false" customHeight="true" outlineLevel="0" collapsed="false">
      <c r="A151" s="27" t="s">
        <v>195</v>
      </c>
      <c r="B151" s="24"/>
    </row>
    <row r="152" customFormat="false" ht="12.75" hidden="false" customHeight="true" outlineLevel="0" collapsed="false">
      <c r="A152" s="27" t="s">
        <v>196</v>
      </c>
      <c r="B152" s="24"/>
    </row>
    <row r="153" customFormat="false" ht="12.75" hidden="false" customHeight="true" outlineLevel="0" collapsed="false">
      <c r="A153" s="27" t="s">
        <v>197</v>
      </c>
      <c r="B153" s="24"/>
    </row>
    <row r="154" customFormat="false" ht="12.75" hidden="false" customHeight="true" outlineLevel="0" collapsed="false">
      <c r="A154" s="27" t="s">
        <v>198</v>
      </c>
      <c r="B154" s="24"/>
    </row>
    <row r="155" customFormat="false" ht="12.75" hidden="false" customHeight="true" outlineLevel="0" collapsed="false">
      <c r="A155" s="27" t="s">
        <v>199</v>
      </c>
      <c r="B155" s="24"/>
    </row>
    <row r="156" customFormat="false" ht="12.75" hidden="false" customHeight="true" outlineLevel="0" collapsed="false">
      <c r="A156" s="27"/>
      <c r="B156" s="24"/>
    </row>
    <row r="157" customFormat="false" ht="12.75" hidden="false" customHeight="true" outlineLevel="0" collapsed="false">
      <c r="A157" s="27"/>
      <c r="B157" s="24"/>
    </row>
    <row r="158" s="3" customFormat="true" ht="12.75" hidden="false" customHeight="true" outlineLevel="0" collapsed="false">
      <c r="A158" s="28" t="s">
        <v>200</v>
      </c>
      <c r="B158" s="36"/>
    </row>
    <row r="159" customFormat="false" ht="12.75" hidden="false" customHeight="true" outlineLevel="0" collapsed="false">
      <c r="A159" s="27"/>
    </row>
    <row r="160" customFormat="false" ht="12.75" hidden="false" customHeight="true" outlineLevel="0" collapsed="false">
      <c r="A160" s="27" t="s">
        <v>201</v>
      </c>
    </row>
    <row r="161" customFormat="false" ht="12.75" hidden="false" customHeight="true" outlineLevel="0" collapsed="false">
      <c r="A161" s="27"/>
    </row>
    <row r="162" customFormat="false" ht="38.25" hidden="false" customHeight="true" outlineLevel="0" collapsed="false">
      <c r="A162" s="27" t="s">
        <v>202</v>
      </c>
    </row>
    <row r="163" customFormat="false" ht="49.5" hidden="false" customHeight="true" outlineLevel="0" collapsed="false">
      <c r="A163" s="27"/>
    </row>
    <row r="164" customFormat="false" ht="12.75" hidden="false" customHeight="true" outlineLevel="0" collapsed="false">
      <c r="A164" s="27"/>
    </row>
    <row r="165" customFormat="false" ht="12.75" hidden="false" customHeight="true" outlineLevel="0" collapsed="false">
      <c r="A165" s="27"/>
    </row>
    <row r="166" customFormat="false" ht="12.75" hidden="false" customHeight="true" outlineLevel="0" collapsed="false">
      <c r="A166" s="27"/>
    </row>
    <row r="167" customFormat="false" ht="12.75" hidden="false" customHeight="true" outlineLevel="0" collapsed="false">
      <c r="A167" s="27"/>
    </row>
    <row r="168" customFormat="false" ht="12.75" hidden="false" customHeight="true" outlineLevel="0" collapsed="false">
      <c r="A168" s="27"/>
    </row>
    <row r="169" customFormat="false" ht="12.75" hidden="false" customHeight="true" outlineLevel="0" collapsed="false">
      <c r="A169" s="27"/>
    </row>
    <row r="170" customFormat="false" ht="12.75" hidden="false" customHeight="true" outlineLevel="0" collapsed="false">
      <c r="A170" s="27"/>
    </row>
    <row r="171" customFormat="false" ht="12.75" hidden="false" customHeight="true" outlineLevel="0" collapsed="false">
      <c r="A171" s="27"/>
    </row>
    <row r="172" customFormat="false" ht="12.75" hidden="false" customHeight="true" outlineLevel="0" collapsed="false">
      <c r="A172" s="27"/>
    </row>
    <row r="173" customFormat="false" ht="12.75" hidden="false" customHeight="true" outlineLevel="0" collapsed="false">
      <c r="A173" s="27"/>
    </row>
    <row r="174" customFormat="false" ht="12.75" hidden="false" customHeight="true" outlineLevel="0" collapsed="false">
      <c r="A174" s="27"/>
    </row>
    <row r="175" customFormat="false" ht="12.75" hidden="false" customHeight="true" outlineLevel="0" collapsed="false">
      <c r="A175" s="27"/>
    </row>
    <row r="176" customFormat="false" ht="12.75" hidden="false" customHeight="true" outlineLevel="0" collapsed="false">
      <c r="A176" s="27"/>
    </row>
    <row r="177" customFormat="false" ht="12.75" hidden="false" customHeight="true" outlineLevel="0" collapsed="false">
      <c r="A177" s="27"/>
    </row>
    <row r="178" customFormat="false" ht="12.75" hidden="false" customHeight="true" outlineLevel="0" collapsed="false">
      <c r="A178" s="27"/>
    </row>
    <row r="179" customFormat="false" ht="12.75" hidden="false" customHeight="true" outlineLevel="0" collapsed="false">
      <c r="A179" s="27"/>
    </row>
    <row r="180" customFormat="false" ht="12.75" hidden="false" customHeight="true" outlineLevel="0" collapsed="false">
      <c r="A180" s="27"/>
    </row>
    <row r="181" customFormat="false" ht="12.75" hidden="false" customHeight="true" outlineLevel="0" collapsed="false">
      <c r="A181" s="27"/>
    </row>
    <row r="182" customFormat="false" ht="12.75" hidden="false" customHeight="true" outlineLevel="0" collapsed="false">
      <c r="A182" s="27"/>
    </row>
    <row r="183" customFormat="false" ht="12.75" hidden="false" customHeight="true" outlineLevel="0" collapsed="false">
      <c r="A183" s="27"/>
    </row>
    <row r="184" customFormat="false" ht="12.75" hidden="false" customHeight="true" outlineLevel="0" collapsed="false">
      <c r="A184" s="27"/>
    </row>
    <row r="185" customFormat="false" ht="12.75" hidden="false" customHeight="true" outlineLevel="0" collapsed="false">
      <c r="A185" s="27"/>
    </row>
    <row r="186" customFormat="false" ht="12.75" hidden="false" customHeight="true" outlineLevel="0" collapsed="false">
      <c r="A186" s="27"/>
    </row>
    <row r="187" customFormat="false" ht="12.75" hidden="false" customHeight="true" outlineLevel="0" collapsed="false">
      <c r="A187" s="27"/>
    </row>
    <row r="188" customFormat="false" ht="12.75" hidden="false" customHeight="true" outlineLevel="0" collapsed="false">
      <c r="A188" s="27"/>
    </row>
    <row r="189" customFormat="false" ht="12.75" hidden="false" customHeight="true" outlineLevel="0" collapsed="false">
      <c r="A189" s="27"/>
    </row>
    <row r="190" customFormat="false" ht="12.75" hidden="false" customHeight="true" outlineLevel="0" collapsed="false">
      <c r="A190" s="27"/>
    </row>
    <row r="191" customFormat="false" ht="12.75" hidden="false" customHeight="true" outlineLevel="0" collapsed="false">
      <c r="A191" s="27"/>
    </row>
    <row r="192" customFormat="false" ht="12.75" hidden="false" customHeight="true" outlineLevel="0" collapsed="false">
      <c r="A192" s="27"/>
    </row>
    <row r="193" customFormat="false" ht="12.75" hidden="false" customHeight="true" outlineLevel="0" collapsed="false">
      <c r="A193" s="27"/>
    </row>
    <row r="194" customFormat="false" ht="12.75" hidden="false" customHeight="true" outlineLevel="0" collapsed="false">
      <c r="A194" s="27"/>
    </row>
    <row r="195" customFormat="false" ht="12.75" hidden="false" customHeight="true" outlineLevel="0" collapsed="false">
      <c r="A195" s="27"/>
    </row>
    <row r="196" customFormat="false" ht="12.75" hidden="false" customHeight="true" outlineLevel="0" collapsed="false">
      <c r="A196" s="27"/>
    </row>
    <row r="197" customFormat="false" ht="12.75" hidden="false" customHeight="true" outlineLevel="0" collapsed="false">
      <c r="A197" s="27"/>
    </row>
    <row r="198" customFormat="false" ht="12.75" hidden="false" customHeight="true" outlineLevel="0" collapsed="false">
      <c r="A198" s="27"/>
    </row>
    <row r="199" customFormat="false" ht="12.75" hidden="false" customHeight="true" outlineLevel="0" collapsed="false">
      <c r="A199" s="27"/>
    </row>
    <row r="200" customFormat="false" ht="12.75" hidden="false" customHeight="true" outlineLevel="0" collapsed="false">
      <c r="A200" s="27"/>
    </row>
    <row r="201" customFormat="false" ht="12.75" hidden="false" customHeight="true" outlineLevel="0" collapsed="false">
      <c r="A201" s="27"/>
    </row>
    <row r="202" customFormat="false" ht="12.75" hidden="false" customHeight="true" outlineLevel="0" collapsed="false">
      <c r="A202" s="27"/>
    </row>
    <row r="203" customFormat="false" ht="12.75" hidden="false" customHeight="true" outlineLevel="0" collapsed="false">
      <c r="A203" s="27"/>
    </row>
    <row r="204" customFormat="false" ht="12.75" hidden="false" customHeight="true" outlineLevel="0" collapsed="false">
      <c r="A204" s="27"/>
    </row>
    <row r="205" customFormat="false" ht="12.75" hidden="false" customHeight="true" outlineLevel="0" collapsed="false">
      <c r="A205" s="27"/>
    </row>
    <row r="206" customFormat="false" ht="12.75" hidden="false" customHeight="true" outlineLevel="0" collapsed="false">
      <c r="A206" s="27"/>
    </row>
    <row r="207" customFormat="false" ht="12.75" hidden="false" customHeight="true" outlineLevel="0" collapsed="false">
      <c r="A207" s="27"/>
    </row>
    <row r="208" customFormat="false" ht="12.75" hidden="false" customHeight="true" outlineLevel="0" collapsed="false">
      <c r="A208" s="27"/>
    </row>
    <row r="209" customFormat="false" ht="12.75" hidden="false" customHeight="true" outlineLevel="0" collapsed="false">
      <c r="A209" s="27"/>
    </row>
    <row r="210" customFormat="false" ht="12.75" hidden="false" customHeight="true" outlineLevel="0" collapsed="false">
      <c r="A210" s="27"/>
    </row>
    <row r="211" customFormat="false" ht="12.75" hidden="false" customHeight="true" outlineLevel="0" collapsed="false">
      <c r="A211" s="27"/>
    </row>
    <row r="212" customFormat="false" ht="12.75" hidden="false" customHeight="true" outlineLevel="0" collapsed="false">
      <c r="A212" s="27"/>
    </row>
    <row r="213" customFormat="false" ht="12.75" hidden="false" customHeight="true" outlineLevel="0" collapsed="false">
      <c r="A213" s="27"/>
    </row>
    <row r="214" customFormat="false" ht="12.75" hidden="false" customHeight="true" outlineLevel="0" collapsed="false">
      <c r="A214" s="27"/>
    </row>
    <row r="215" customFormat="false" ht="12.75" hidden="false" customHeight="true" outlineLevel="0" collapsed="false">
      <c r="A215" s="27"/>
    </row>
    <row r="216" customFormat="false" ht="12.75" hidden="false" customHeight="true" outlineLevel="0" collapsed="false">
      <c r="A216" s="27"/>
    </row>
    <row r="217" customFormat="false" ht="12.75" hidden="false" customHeight="true" outlineLevel="0" collapsed="false">
      <c r="A217" s="27"/>
    </row>
    <row r="218" customFormat="false" ht="12.75" hidden="false" customHeight="true" outlineLevel="0" collapsed="false">
      <c r="A218" s="27"/>
    </row>
    <row r="219" customFormat="false" ht="12.75" hidden="false" customHeight="true" outlineLevel="0" collapsed="false">
      <c r="A219" s="27"/>
    </row>
    <row r="220" customFormat="false" ht="12.75" hidden="false" customHeight="true" outlineLevel="0" collapsed="false">
      <c r="A220" s="27"/>
    </row>
    <row r="221" customFormat="false" ht="12.75" hidden="false" customHeight="true" outlineLevel="0" collapsed="false">
      <c r="A221" s="27"/>
    </row>
    <row r="222" customFormat="false" ht="12.75" hidden="false" customHeight="true" outlineLevel="0" collapsed="false">
      <c r="A222" s="27"/>
    </row>
    <row r="223" customFormat="false" ht="12.75" hidden="false" customHeight="true" outlineLevel="0" collapsed="false">
      <c r="A223" s="27"/>
    </row>
    <row r="224" customFormat="false" ht="12.75" hidden="false" customHeight="true" outlineLevel="0" collapsed="false">
      <c r="A224" s="27"/>
    </row>
    <row r="225" customFormat="false" ht="12.75" hidden="false" customHeight="true" outlineLevel="0" collapsed="false">
      <c r="A225" s="27"/>
    </row>
    <row r="226" customFormat="false" ht="12.75" hidden="false" customHeight="true" outlineLevel="0" collapsed="false">
      <c r="A226" s="27"/>
    </row>
    <row r="227" customFormat="false" ht="12.75" hidden="false" customHeight="true" outlineLevel="0" collapsed="false">
      <c r="A227" s="27"/>
    </row>
    <row r="228" customFormat="false" ht="12.75" hidden="false" customHeight="true" outlineLevel="0" collapsed="false">
      <c r="A228" s="27"/>
    </row>
    <row r="229" customFormat="false" ht="12.75" hidden="false" customHeight="true" outlineLevel="0" collapsed="false">
      <c r="A229" s="27"/>
    </row>
    <row r="230" customFormat="false" ht="12.75" hidden="false" customHeight="true" outlineLevel="0" collapsed="false">
      <c r="A230" s="27"/>
    </row>
    <row r="231" customFormat="false" ht="12.75" hidden="false" customHeight="true" outlineLevel="0" collapsed="false">
      <c r="A231" s="27"/>
    </row>
    <row r="232" customFormat="false" ht="12.75" hidden="false" customHeight="true" outlineLevel="0" collapsed="false">
      <c r="A232" s="27"/>
    </row>
    <row r="233" customFormat="false" ht="12.75" hidden="false" customHeight="true" outlineLevel="0" collapsed="false">
      <c r="A233" s="27"/>
    </row>
    <row r="234" customFormat="false" ht="12.75" hidden="false" customHeight="true" outlineLevel="0" collapsed="false">
      <c r="A234" s="27"/>
    </row>
    <row r="235" customFormat="false" ht="12.75" hidden="false" customHeight="true" outlineLevel="0" collapsed="false">
      <c r="A235" s="27"/>
    </row>
    <row r="236" customFormat="false" ht="12.75" hidden="false" customHeight="true" outlineLevel="0" collapsed="false">
      <c r="A236" s="27"/>
    </row>
    <row r="237" customFormat="false" ht="12.75" hidden="false" customHeight="true" outlineLevel="0" collapsed="false">
      <c r="A237" s="27"/>
    </row>
    <row r="238" customFormat="false" ht="12.75" hidden="false" customHeight="true" outlineLevel="0" collapsed="false">
      <c r="A238" s="27"/>
    </row>
    <row r="239" customFormat="false" ht="12.75" hidden="false" customHeight="true" outlineLevel="0" collapsed="false">
      <c r="A239" s="27"/>
    </row>
    <row r="240" customFormat="false" ht="12.75" hidden="false" customHeight="true" outlineLevel="0" collapsed="false">
      <c r="A240" s="27"/>
    </row>
    <row r="241" customFormat="false" ht="12.75" hidden="false" customHeight="true" outlineLevel="0" collapsed="false">
      <c r="A241" s="27"/>
    </row>
    <row r="242" customFormat="false" ht="12.75" hidden="false" customHeight="true" outlineLevel="0" collapsed="false">
      <c r="A242" s="27"/>
    </row>
    <row r="243" customFormat="false" ht="12.75" hidden="false" customHeight="true" outlineLevel="0" collapsed="false">
      <c r="A243" s="27"/>
    </row>
    <row r="244" customFormat="false" ht="12.75" hidden="false" customHeight="true" outlineLevel="0" collapsed="false">
      <c r="A244" s="27"/>
    </row>
    <row r="245" customFormat="false" ht="12.75" hidden="false" customHeight="true" outlineLevel="0" collapsed="false">
      <c r="A245" s="27"/>
    </row>
    <row r="246" customFormat="false" ht="12.75" hidden="false" customHeight="true" outlineLevel="0" collapsed="false">
      <c r="A246" s="27"/>
    </row>
    <row r="247" customFormat="false" ht="12.75" hidden="false" customHeight="true" outlineLevel="0" collapsed="false">
      <c r="A247" s="27"/>
    </row>
    <row r="248" customFormat="false" ht="12.75" hidden="false" customHeight="true" outlineLevel="0" collapsed="false">
      <c r="A248" s="27"/>
    </row>
    <row r="249" customFormat="false" ht="12.75" hidden="false" customHeight="true" outlineLevel="0" collapsed="false">
      <c r="A249" s="27"/>
    </row>
    <row r="250" customFormat="false" ht="12.75" hidden="false" customHeight="true" outlineLevel="0" collapsed="false">
      <c r="A250" s="27"/>
    </row>
    <row r="251" customFormat="false" ht="12.75" hidden="false" customHeight="true" outlineLevel="0" collapsed="false">
      <c r="A251" s="27"/>
    </row>
    <row r="252" customFormat="false" ht="12.75" hidden="false" customHeight="true" outlineLevel="0" collapsed="false">
      <c r="A252" s="27"/>
    </row>
    <row r="253" customFormat="false" ht="12.75" hidden="false" customHeight="true" outlineLevel="0" collapsed="false">
      <c r="A253" s="27"/>
    </row>
    <row r="254" customFormat="false" ht="12.75" hidden="false" customHeight="true" outlineLevel="0" collapsed="false">
      <c r="A254" s="27"/>
    </row>
    <row r="255" customFormat="false" ht="12.75" hidden="false" customHeight="true" outlineLevel="0" collapsed="false">
      <c r="A255" s="27"/>
    </row>
    <row r="256" customFormat="false" ht="12.75" hidden="false" customHeight="true" outlineLevel="0" collapsed="false">
      <c r="A256" s="27"/>
    </row>
    <row r="257" customFormat="false" ht="12.75" hidden="false" customHeight="true" outlineLevel="0" collapsed="false">
      <c r="A257" s="27"/>
    </row>
    <row r="258" customFormat="false" ht="12.75" hidden="false" customHeight="true" outlineLevel="0" collapsed="false">
      <c r="A258" s="27"/>
    </row>
    <row r="259" customFormat="false" ht="12.75" hidden="false" customHeight="true" outlineLevel="0" collapsed="false">
      <c r="A259" s="27"/>
    </row>
    <row r="260" customFormat="false" ht="12.75" hidden="false" customHeight="true" outlineLevel="0" collapsed="false">
      <c r="A260" s="27"/>
    </row>
    <row r="261" customFormat="false" ht="12.75" hidden="false" customHeight="true" outlineLevel="0" collapsed="false">
      <c r="A261" s="27"/>
    </row>
    <row r="262" customFormat="false" ht="12.75" hidden="false" customHeight="true" outlineLevel="0" collapsed="false">
      <c r="A262" s="27"/>
    </row>
    <row r="263" customFormat="false" ht="12.75" hidden="false" customHeight="true" outlineLevel="0" collapsed="false">
      <c r="A263" s="27"/>
    </row>
    <row r="264" customFormat="false" ht="12.75" hidden="false" customHeight="true" outlineLevel="0" collapsed="false">
      <c r="A264" s="27"/>
    </row>
    <row r="265" customFormat="false" ht="12.75" hidden="false" customHeight="true" outlineLevel="0" collapsed="false">
      <c r="A265" s="27"/>
    </row>
    <row r="266" customFormat="false" ht="12.75" hidden="false" customHeight="true" outlineLevel="0" collapsed="false">
      <c r="A266" s="27"/>
    </row>
    <row r="267" customFormat="false" ht="12.75" hidden="false" customHeight="true" outlineLevel="0" collapsed="false">
      <c r="A267" s="27"/>
    </row>
    <row r="268" customFormat="false" ht="12.75" hidden="false" customHeight="true" outlineLevel="0" collapsed="false">
      <c r="A268" s="27"/>
    </row>
    <row r="269" customFormat="false" ht="12.75" hidden="false" customHeight="true" outlineLevel="0" collapsed="false">
      <c r="A269" s="27"/>
    </row>
    <row r="270" customFormat="false" ht="12.75" hidden="false" customHeight="true" outlineLevel="0" collapsed="false">
      <c r="A270" s="27"/>
    </row>
    <row r="271" customFormat="false" ht="12.75" hidden="false" customHeight="true" outlineLevel="0" collapsed="false">
      <c r="A271" s="27"/>
    </row>
    <row r="272" customFormat="false" ht="12.75" hidden="false" customHeight="true" outlineLevel="0" collapsed="false">
      <c r="A272" s="27"/>
    </row>
    <row r="273" customFormat="false" ht="12.75" hidden="false" customHeight="true" outlineLevel="0" collapsed="false">
      <c r="A273" s="27"/>
    </row>
    <row r="274" customFormat="false" ht="12.75" hidden="false" customHeight="true" outlineLevel="0" collapsed="false">
      <c r="A274" s="27"/>
    </row>
    <row r="275" customFormat="false" ht="12.75" hidden="false" customHeight="true" outlineLevel="0" collapsed="false">
      <c r="A275" s="27"/>
    </row>
    <row r="276" customFormat="false" ht="12.75" hidden="false" customHeight="true" outlineLevel="0" collapsed="false">
      <c r="A276" s="27"/>
    </row>
    <row r="277" customFormat="false" ht="12.75" hidden="false" customHeight="true" outlineLevel="0" collapsed="false">
      <c r="A277" s="27"/>
    </row>
    <row r="278" customFormat="false" ht="12.75" hidden="false" customHeight="true" outlineLevel="0" collapsed="false">
      <c r="A278" s="27"/>
    </row>
    <row r="279" customFormat="false" ht="12.75" hidden="false" customHeight="true" outlineLevel="0" collapsed="false">
      <c r="A279" s="27"/>
    </row>
    <row r="280" customFormat="false" ht="12.75" hidden="false" customHeight="true" outlineLevel="0" collapsed="false">
      <c r="A280" s="27"/>
    </row>
    <row r="281" customFormat="false" ht="12.75" hidden="false" customHeight="true" outlineLevel="0" collapsed="false">
      <c r="A281" s="27"/>
    </row>
    <row r="282" customFormat="false" ht="12.75" hidden="false" customHeight="true" outlineLevel="0" collapsed="false">
      <c r="A282" s="27"/>
    </row>
    <row r="283" customFormat="false" ht="12.75" hidden="false" customHeight="true" outlineLevel="0" collapsed="false">
      <c r="A283" s="27"/>
    </row>
    <row r="284" customFormat="false" ht="12.75" hidden="false" customHeight="true" outlineLevel="0" collapsed="false">
      <c r="A284" s="27"/>
    </row>
    <row r="285" customFormat="false" ht="12.75" hidden="false" customHeight="true" outlineLevel="0" collapsed="false">
      <c r="A285" s="27"/>
    </row>
    <row r="286" customFormat="false" ht="12.75" hidden="false" customHeight="true" outlineLevel="0" collapsed="false">
      <c r="A286" s="27"/>
    </row>
    <row r="287" customFormat="false" ht="12.75" hidden="false" customHeight="true" outlineLevel="0" collapsed="false">
      <c r="A287" s="27"/>
    </row>
    <row r="288" customFormat="false" ht="12.75" hidden="false" customHeight="true" outlineLevel="0" collapsed="false">
      <c r="A288" s="27"/>
    </row>
    <row r="289" customFormat="false" ht="12.75" hidden="false" customHeight="true" outlineLevel="0" collapsed="false">
      <c r="A289" s="27"/>
    </row>
    <row r="290" customFormat="false" ht="12.75" hidden="false" customHeight="true" outlineLevel="0" collapsed="false">
      <c r="A290" s="27"/>
    </row>
    <row r="291" customFormat="false" ht="12.75" hidden="false" customHeight="true" outlineLevel="0" collapsed="false">
      <c r="A291" s="27"/>
    </row>
    <row r="292" customFormat="false" ht="12.75" hidden="false" customHeight="true" outlineLevel="0" collapsed="false">
      <c r="A292" s="27"/>
    </row>
    <row r="293" customFormat="false" ht="12.75" hidden="false" customHeight="true" outlineLevel="0" collapsed="false">
      <c r="A293" s="27"/>
    </row>
    <row r="294" customFormat="false" ht="12.75" hidden="false" customHeight="true" outlineLevel="0" collapsed="false">
      <c r="A294" s="27"/>
    </row>
    <row r="295" customFormat="false" ht="12.75" hidden="false" customHeight="true" outlineLevel="0" collapsed="false">
      <c r="A295" s="27"/>
    </row>
    <row r="296" customFormat="false" ht="12.75" hidden="false" customHeight="true" outlineLevel="0" collapsed="false">
      <c r="A296" s="27"/>
    </row>
    <row r="297" customFormat="false" ht="12.75" hidden="false" customHeight="true" outlineLevel="0" collapsed="false">
      <c r="A297" s="27"/>
    </row>
    <row r="298" customFormat="false" ht="12.75" hidden="false" customHeight="true" outlineLevel="0" collapsed="false">
      <c r="A298" s="27"/>
    </row>
    <row r="299" customFormat="false" ht="12.75" hidden="false" customHeight="true" outlineLevel="0" collapsed="false">
      <c r="A299" s="27"/>
    </row>
    <row r="300" customFormat="false" ht="12.75" hidden="false" customHeight="true" outlineLevel="0" collapsed="false">
      <c r="A300" s="27"/>
    </row>
    <row r="301" customFormat="false" ht="12.75" hidden="false" customHeight="true" outlineLevel="0" collapsed="false">
      <c r="A301" s="27"/>
    </row>
    <row r="302" customFormat="false" ht="12.75" hidden="false" customHeight="true" outlineLevel="0" collapsed="false">
      <c r="A302" s="27"/>
    </row>
    <row r="303" customFormat="false" ht="12.75" hidden="false" customHeight="true" outlineLevel="0" collapsed="false">
      <c r="A303" s="27"/>
    </row>
    <row r="304" customFormat="false" ht="12.75" hidden="false" customHeight="true" outlineLevel="0" collapsed="false">
      <c r="A304" s="27"/>
    </row>
    <row r="305" customFormat="false" ht="12.75" hidden="false" customHeight="true" outlineLevel="0" collapsed="false">
      <c r="A305" s="27"/>
    </row>
    <row r="306" customFormat="false" ht="12.75" hidden="false" customHeight="true" outlineLevel="0" collapsed="false">
      <c r="A306" s="27"/>
    </row>
    <row r="307" customFormat="false" ht="12.75" hidden="false" customHeight="true" outlineLevel="0" collapsed="false">
      <c r="A307" s="27"/>
    </row>
    <row r="308" customFormat="false" ht="12.75" hidden="false" customHeight="true" outlineLevel="0" collapsed="false">
      <c r="A308" s="27"/>
    </row>
    <row r="309" customFormat="false" ht="12.75" hidden="false" customHeight="true" outlineLevel="0" collapsed="false">
      <c r="A309" s="27"/>
    </row>
    <row r="310" customFormat="false" ht="12.75" hidden="false" customHeight="true" outlineLevel="0" collapsed="false">
      <c r="A310" s="27"/>
    </row>
    <row r="311" customFormat="false" ht="12.75" hidden="false" customHeight="true" outlineLevel="0" collapsed="false">
      <c r="A311" s="27"/>
    </row>
    <row r="312" customFormat="false" ht="12.75" hidden="false" customHeight="true" outlineLevel="0" collapsed="false">
      <c r="A312" s="27"/>
    </row>
    <row r="313" customFormat="false" ht="12.75" hidden="false" customHeight="true" outlineLevel="0" collapsed="false">
      <c r="A313" s="27"/>
    </row>
    <row r="314" customFormat="false" ht="12.75" hidden="false" customHeight="true" outlineLevel="0" collapsed="false">
      <c r="A314" s="27"/>
    </row>
    <row r="315" customFormat="false" ht="12.75" hidden="false" customHeight="true" outlineLevel="0" collapsed="false">
      <c r="A315" s="27"/>
    </row>
    <row r="316" customFormat="false" ht="12.75" hidden="false" customHeight="true" outlineLevel="0" collapsed="false">
      <c r="A316" s="27"/>
    </row>
    <row r="317" customFormat="false" ht="12.75" hidden="false" customHeight="true" outlineLevel="0" collapsed="false">
      <c r="A317" s="27"/>
    </row>
    <row r="318" customFormat="false" ht="12.75" hidden="false" customHeight="true" outlineLevel="0" collapsed="false">
      <c r="A318" s="27"/>
    </row>
    <row r="319" customFormat="false" ht="12.75" hidden="false" customHeight="true" outlineLevel="0" collapsed="false">
      <c r="A319" s="27"/>
    </row>
    <row r="320" customFormat="false" ht="12.75" hidden="false" customHeight="true" outlineLevel="0" collapsed="false">
      <c r="A320" s="27"/>
    </row>
    <row r="321" customFormat="false" ht="12.75" hidden="false" customHeight="true" outlineLevel="0" collapsed="false">
      <c r="A321" s="27"/>
    </row>
    <row r="322" customFormat="false" ht="12.75" hidden="false" customHeight="true" outlineLevel="0" collapsed="false">
      <c r="A322" s="27"/>
    </row>
    <row r="323" customFormat="false" ht="12.75" hidden="false" customHeight="true" outlineLevel="0" collapsed="false">
      <c r="A323" s="27"/>
    </row>
    <row r="324" customFormat="false" ht="12.75" hidden="false" customHeight="true" outlineLevel="0" collapsed="false">
      <c r="A324" s="27"/>
    </row>
    <row r="325" customFormat="false" ht="12.75" hidden="false" customHeight="true" outlineLevel="0" collapsed="false">
      <c r="A325" s="27"/>
    </row>
    <row r="326" customFormat="false" ht="12.75" hidden="false" customHeight="true" outlineLevel="0" collapsed="false">
      <c r="A326" s="27"/>
    </row>
    <row r="327" customFormat="false" ht="12.75" hidden="false" customHeight="true" outlineLevel="0" collapsed="false">
      <c r="A327" s="27"/>
    </row>
    <row r="328" customFormat="false" ht="12.75" hidden="false" customHeight="true" outlineLevel="0" collapsed="false">
      <c r="A328" s="27"/>
    </row>
    <row r="329" customFormat="false" ht="12.75" hidden="false" customHeight="true" outlineLevel="0" collapsed="false">
      <c r="A329" s="27"/>
    </row>
    <row r="330" customFormat="false" ht="12.75" hidden="false" customHeight="true" outlineLevel="0" collapsed="false">
      <c r="A330" s="27"/>
    </row>
    <row r="331" customFormat="false" ht="12.75" hidden="false" customHeight="true" outlineLevel="0" collapsed="false">
      <c r="A331" s="27"/>
    </row>
    <row r="332" customFormat="false" ht="12.75" hidden="false" customHeight="true" outlineLevel="0" collapsed="false">
      <c r="A332" s="27"/>
    </row>
    <row r="333" customFormat="false" ht="12.75" hidden="false" customHeight="true" outlineLevel="0" collapsed="false">
      <c r="A333" s="27"/>
    </row>
    <row r="334" customFormat="false" ht="12.75" hidden="false" customHeight="true" outlineLevel="0" collapsed="false">
      <c r="A334" s="27"/>
    </row>
    <row r="335" customFormat="false" ht="12.75" hidden="false" customHeight="true" outlineLevel="0" collapsed="false">
      <c r="A335" s="27"/>
    </row>
    <row r="336" customFormat="false" ht="12.75" hidden="false" customHeight="true" outlineLevel="0" collapsed="false">
      <c r="A336" s="27"/>
    </row>
    <row r="337" customFormat="false" ht="12.75" hidden="false" customHeight="true" outlineLevel="0" collapsed="false">
      <c r="A337" s="27"/>
    </row>
    <row r="338" customFormat="false" ht="12.75" hidden="false" customHeight="true" outlineLevel="0" collapsed="false">
      <c r="A338" s="27"/>
    </row>
    <row r="339" customFormat="false" ht="12.75" hidden="false" customHeight="true" outlineLevel="0" collapsed="false">
      <c r="A339" s="27"/>
    </row>
    <row r="340" customFormat="false" ht="12.75" hidden="false" customHeight="true" outlineLevel="0" collapsed="false">
      <c r="A340" s="27"/>
    </row>
    <row r="341" customFormat="false" ht="12.75" hidden="false" customHeight="true" outlineLevel="0" collapsed="false">
      <c r="A341" s="27"/>
    </row>
    <row r="342" customFormat="false" ht="12.75" hidden="false" customHeight="true" outlineLevel="0" collapsed="false">
      <c r="A342" s="27"/>
    </row>
    <row r="343" customFormat="false" ht="12.75" hidden="false" customHeight="true" outlineLevel="0" collapsed="false">
      <c r="A343" s="27"/>
    </row>
    <row r="344" customFormat="false" ht="12.75" hidden="false" customHeight="true" outlineLevel="0" collapsed="false">
      <c r="A344" s="27"/>
    </row>
    <row r="345" customFormat="false" ht="12.75" hidden="false" customHeight="true" outlineLevel="0" collapsed="false">
      <c r="A345" s="27"/>
    </row>
    <row r="346" customFormat="false" ht="12.75" hidden="false" customHeight="true" outlineLevel="0" collapsed="false">
      <c r="A346" s="27"/>
    </row>
    <row r="347" customFormat="false" ht="12.75" hidden="false" customHeight="true" outlineLevel="0" collapsed="false">
      <c r="A347" s="27"/>
    </row>
    <row r="348" customFormat="false" ht="12.75" hidden="false" customHeight="true" outlineLevel="0" collapsed="false">
      <c r="A348" s="27"/>
    </row>
    <row r="349" customFormat="false" ht="12.75" hidden="false" customHeight="true" outlineLevel="0" collapsed="false">
      <c r="A349" s="27"/>
    </row>
    <row r="350" customFormat="false" ht="12.75" hidden="false" customHeight="true" outlineLevel="0" collapsed="false">
      <c r="A350" s="27"/>
    </row>
    <row r="351" customFormat="false" ht="12.75" hidden="false" customHeight="true" outlineLevel="0" collapsed="false">
      <c r="A351" s="27"/>
    </row>
    <row r="352" customFormat="false" ht="12.75" hidden="false" customHeight="true" outlineLevel="0" collapsed="false">
      <c r="A352" s="27"/>
    </row>
    <row r="353" customFormat="false" ht="12.75" hidden="false" customHeight="true" outlineLevel="0" collapsed="false">
      <c r="A353" s="27"/>
    </row>
    <row r="354" customFormat="false" ht="12.75" hidden="false" customHeight="true" outlineLevel="0" collapsed="false">
      <c r="A354" s="27"/>
    </row>
    <row r="355" customFormat="false" ht="12.75" hidden="false" customHeight="true" outlineLevel="0" collapsed="false">
      <c r="A355" s="27"/>
    </row>
    <row r="356" customFormat="false" ht="12.75" hidden="false" customHeight="true" outlineLevel="0" collapsed="false">
      <c r="A356" s="27"/>
    </row>
    <row r="357" customFormat="false" ht="12.75" hidden="false" customHeight="true" outlineLevel="0" collapsed="false">
      <c r="A357" s="27"/>
    </row>
    <row r="358" customFormat="false" ht="12.75" hidden="false" customHeight="true" outlineLevel="0" collapsed="false">
      <c r="A358" s="27"/>
    </row>
    <row r="359" customFormat="false" ht="12.75" hidden="false" customHeight="true" outlineLevel="0" collapsed="false">
      <c r="A359" s="27"/>
    </row>
    <row r="360" customFormat="false" ht="12.75" hidden="false" customHeight="true" outlineLevel="0" collapsed="false">
      <c r="A360" s="27"/>
    </row>
    <row r="361" customFormat="false" ht="12.75" hidden="false" customHeight="true" outlineLevel="0" collapsed="false">
      <c r="A361" s="27"/>
    </row>
    <row r="362" customFormat="false" ht="12.75" hidden="false" customHeight="true" outlineLevel="0" collapsed="false">
      <c r="A362" s="27"/>
    </row>
    <row r="363" customFormat="false" ht="12.75" hidden="false" customHeight="true" outlineLevel="0" collapsed="false">
      <c r="A363" s="27"/>
    </row>
    <row r="364" customFormat="false" ht="12.75" hidden="false" customHeight="true" outlineLevel="0" collapsed="false">
      <c r="A364" s="27"/>
    </row>
    <row r="365" customFormat="false" ht="12.75" hidden="false" customHeight="true" outlineLevel="0" collapsed="false">
      <c r="A365" s="27"/>
    </row>
    <row r="366" customFormat="false" ht="12.75" hidden="false" customHeight="true" outlineLevel="0" collapsed="false">
      <c r="A366" s="27"/>
    </row>
    <row r="367" customFormat="false" ht="12.75" hidden="false" customHeight="true" outlineLevel="0" collapsed="false">
      <c r="A367" s="27"/>
    </row>
    <row r="368" customFormat="false" ht="12.75" hidden="false" customHeight="true" outlineLevel="0" collapsed="false">
      <c r="A368" s="27"/>
    </row>
    <row r="369" customFormat="false" ht="12.75" hidden="false" customHeight="true" outlineLevel="0" collapsed="false">
      <c r="A369" s="27"/>
    </row>
    <row r="370" customFormat="false" ht="12.75" hidden="false" customHeight="true" outlineLevel="0" collapsed="false">
      <c r="A370" s="27"/>
    </row>
    <row r="371" customFormat="false" ht="12.75" hidden="false" customHeight="true" outlineLevel="0" collapsed="false">
      <c r="A371" s="27"/>
    </row>
    <row r="372" customFormat="false" ht="12.75" hidden="false" customHeight="true" outlineLevel="0" collapsed="false">
      <c r="A372" s="27"/>
    </row>
    <row r="373" customFormat="false" ht="12.75" hidden="false" customHeight="true" outlineLevel="0" collapsed="false">
      <c r="A373" s="27"/>
    </row>
    <row r="374" customFormat="false" ht="12.75" hidden="false" customHeight="true" outlineLevel="0" collapsed="false">
      <c r="A374" s="27"/>
    </row>
    <row r="375" customFormat="false" ht="12.75" hidden="false" customHeight="true" outlineLevel="0" collapsed="false">
      <c r="A375" s="27"/>
    </row>
    <row r="376" customFormat="false" ht="12.75" hidden="false" customHeight="true" outlineLevel="0" collapsed="false">
      <c r="A376" s="27"/>
    </row>
    <row r="377" customFormat="false" ht="12.75" hidden="false" customHeight="true" outlineLevel="0" collapsed="false">
      <c r="A377" s="27"/>
    </row>
    <row r="378" customFormat="false" ht="12.75" hidden="false" customHeight="true" outlineLevel="0" collapsed="false">
      <c r="A378" s="27"/>
    </row>
    <row r="379" customFormat="false" ht="12.75" hidden="false" customHeight="true" outlineLevel="0" collapsed="false">
      <c r="A379" s="27"/>
    </row>
    <row r="380" customFormat="false" ht="12.75" hidden="false" customHeight="true" outlineLevel="0" collapsed="false">
      <c r="A380" s="27"/>
    </row>
    <row r="381" customFormat="false" ht="12.75" hidden="false" customHeight="true" outlineLevel="0" collapsed="false">
      <c r="A381" s="27"/>
    </row>
    <row r="382" customFormat="false" ht="12.75" hidden="false" customHeight="true" outlineLevel="0" collapsed="false">
      <c r="A382" s="27"/>
    </row>
    <row r="383" customFormat="false" ht="12.75" hidden="false" customHeight="true" outlineLevel="0" collapsed="false">
      <c r="A383" s="27"/>
    </row>
    <row r="384" customFormat="false" ht="12.75" hidden="false" customHeight="true" outlineLevel="0" collapsed="false">
      <c r="A384" s="27"/>
    </row>
    <row r="385" customFormat="false" ht="12.75" hidden="false" customHeight="true" outlineLevel="0" collapsed="false">
      <c r="A385" s="27"/>
    </row>
    <row r="386" customFormat="false" ht="12.75" hidden="false" customHeight="true" outlineLevel="0" collapsed="false">
      <c r="A386" s="27"/>
    </row>
    <row r="387" customFormat="false" ht="12.75" hidden="false" customHeight="true" outlineLevel="0" collapsed="false">
      <c r="A387" s="27"/>
    </row>
    <row r="388" customFormat="false" ht="12.75" hidden="false" customHeight="true" outlineLevel="0" collapsed="false">
      <c r="A388" s="27"/>
    </row>
    <row r="389" customFormat="false" ht="12.75" hidden="false" customHeight="true" outlineLevel="0" collapsed="false">
      <c r="A389" s="27"/>
    </row>
    <row r="390" customFormat="false" ht="12.75" hidden="false" customHeight="true" outlineLevel="0" collapsed="false">
      <c r="A390" s="27"/>
    </row>
    <row r="391" customFormat="false" ht="12.75" hidden="false" customHeight="true" outlineLevel="0" collapsed="false">
      <c r="A391" s="27"/>
    </row>
    <row r="392" customFormat="false" ht="12.75" hidden="false" customHeight="true" outlineLevel="0" collapsed="false">
      <c r="A392" s="27"/>
    </row>
    <row r="393" customFormat="false" ht="12.75" hidden="false" customHeight="true" outlineLevel="0" collapsed="false">
      <c r="A393" s="27"/>
    </row>
    <row r="394" customFormat="false" ht="12.75" hidden="false" customHeight="true" outlineLevel="0" collapsed="false">
      <c r="A394" s="27"/>
    </row>
    <row r="395" customFormat="false" ht="12.75" hidden="false" customHeight="true" outlineLevel="0" collapsed="false">
      <c r="A395" s="27"/>
    </row>
    <row r="396" customFormat="false" ht="12.75" hidden="false" customHeight="true" outlineLevel="0" collapsed="false">
      <c r="A396" s="27"/>
    </row>
    <row r="397" customFormat="false" ht="12.75" hidden="false" customHeight="true" outlineLevel="0" collapsed="false">
      <c r="A397" s="27"/>
    </row>
    <row r="398" customFormat="false" ht="12.75" hidden="false" customHeight="true" outlineLevel="0" collapsed="false">
      <c r="A398" s="27"/>
    </row>
    <row r="399" customFormat="false" ht="12.75" hidden="false" customHeight="true" outlineLevel="0" collapsed="false">
      <c r="A399" s="27"/>
    </row>
    <row r="400" customFormat="false" ht="12.75" hidden="false" customHeight="true" outlineLevel="0" collapsed="false">
      <c r="A400" s="27"/>
    </row>
    <row r="401" customFormat="false" ht="12.75" hidden="false" customHeight="true" outlineLevel="0" collapsed="false">
      <c r="A401" s="27"/>
    </row>
    <row r="402" customFormat="false" ht="12.75" hidden="false" customHeight="true" outlineLevel="0" collapsed="false">
      <c r="A402" s="27"/>
    </row>
    <row r="403" customFormat="false" ht="12.75" hidden="false" customHeight="true" outlineLevel="0" collapsed="false">
      <c r="A403" s="27"/>
    </row>
    <row r="404" customFormat="false" ht="12.75" hidden="false" customHeight="true" outlineLevel="0" collapsed="false">
      <c r="A404" s="27"/>
    </row>
    <row r="405" customFormat="false" ht="12.75" hidden="false" customHeight="true" outlineLevel="0" collapsed="false">
      <c r="A405" s="27"/>
    </row>
    <row r="406" customFormat="false" ht="12.75" hidden="false" customHeight="true" outlineLevel="0" collapsed="false">
      <c r="A406" s="27"/>
    </row>
    <row r="407" customFormat="false" ht="12.75" hidden="false" customHeight="true" outlineLevel="0" collapsed="false">
      <c r="A407" s="27"/>
    </row>
    <row r="408" customFormat="false" ht="12.75" hidden="false" customHeight="true" outlineLevel="0" collapsed="false">
      <c r="A408" s="27"/>
    </row>
    <row r="409" customFormat="false" ht="12.75" hidden="false" customHeight="true" outlineLevel="0" collapsed="false">
      <c r="A409" s="27"/>
    </row>
    <row r="410" customFormat="false" ht="12.75" hidden="false" customHeight="true" outlineLevel="0" collapsed="false">
      <c r="A410" s="27"/>
    </row>
    <row r="411" customFormat="false" ht="12.75" hidden="false" customHeight="true" outlineLevel="0" collapsed="false">
      <c r="A411" s="27"/>
    </row>
    <row r="412" customFormat="false" ht="12.75" hidden="false" customHeight="true" outlineLevel="0" collapsed="false">
      <c r="A412" s="27"/>
    </row>
    <row r="413" customFormat="false" ht="12.75" hidden="false" customHeight="true" outlineLevel="0" collapsed="false">
      <c r="A413" s="27"/>
    </row>
    <row r="414" customFormat="false" ht="12.75" hidden="false" customHeight="true" outlineLevel="0" collapsed="false">
      <c r="A414" s="27"/>
    </row>
    <row r="415" customFormat="false" ht="12.75" hidden="false" customHeight="true" outlineLevel="0" collapsed="false">
      <c r="A415" s="27"/>
    </row>
    <row r="416" customFormat="false" ht="12.75" hidden="false" customHeight="true" outlineLevel="0" collapsed="false">
      <c r="A416" s="27"/>
    </row>
    <row r="417" customFormat="false" ht="12.75" hidden="false" customHeight="true" outlineLevel="0" collapsed="false">
      <c r="A417" s="27"/>
    </row>
    <row r="418" customFormat="false" ht="12.75" hidden="false" customHeight="true" outlineLevel="0" collapsed="false">
      <c r="A418" s="27"/>
    </row>
    <row r="419" customFormat="false" ht="12.75" hidden="false" customHeight="true" outlineLevel="0" collapsed="false">
      <c r="A419" s="27"/>
    </row>
    <row r="420" customFormat="false" ht="12.75" hidden="false" customHeight="true" outlineLevel="0" collapsed="false">
      <c r="A420" s="27"/>
    </row>
    <row r="421" customFormat="false" ht="12.75" hidden="false" customHeight="true" outlineLevel="0" collapsed="false">
      <c r="A421" s="27"/>
    </row>
    <row r="422" customFormat="false" ht="12.75" hidden="false" customHeight="true" outlineLevel="0" collapsed="false">
      <c r="A422" s="27"/>
    </row>
    <row r="423" customFormat="false" ht="12.75" hidden="false" customHeight="true" outlineLevel="0" collapsed="false">
      <c r="A423" s="27"/>
    </row>
    <row r="424" customFormat="false" ht="12.75" hidden="false" customHeight="true" outlineLevel="0" collapsed="false">
      <c r="A424" s="27"/>
    </row>
    <row r="425" customFormat="false" ht="12.75" hidden="false" customHeight="true" outlineLevel="0" collapsed="false">
      <c r="A425" s="27"/>
    </row>
    <row r="426" customFormat="false" ht="12.75" hidden="false" customHeight="true" outlineLevel="0" collapsed="false">
      <c r="A426" s="27"/>
    </row>
    <row r="427" customFormat="false" ht="12.75" hidden="false" customHeight="true" outlineLevel="0" collapsed="false">
      <c r="A427" s="27"/>
    </row>
    <row r="428" customFormat="false" ht="12.75" hidden="false" customHeight="true" outlineLevel="0" collapsed="false">
      <c r="A428" s="27"/>
    </row>
    <row r="429" customFormat="false" ht="12.75" hidden="false" customHeight="true" outlineLevel="0" collapsed="false">
      <c r="A429" s="27"/>
    </row>
    <row r="430" customFormat="false" ht="12.75" hidden="false" customHeight="true" outlineLevel="0" collapsed="false">
      <c r="A430" s="27"/>
    </row>
    <row r="431" customFormat="false" ht="12.75" hidden="false" customHeight="true" outlineLevel="0" collapsed="false">
      <c r="A431" s="27"/>
    </row>
    <row r="432" customFormat="false" ht="12.75" hidden="false" customHeight="true" outlineLevel="0" collapsed="false">
      <c r="A432" s="27"/>
    </row>
    <row r="433" customFormat="false" ht="12.75" hidden="false" customHeight="true" outlineLevel="0" collapsed="false">
      <c r="A433" s="27"/>
    </row>
    <row r="434" customFormat="false" ht="12.75" hidden="false" customHeight="true" outlineLevel="0" collapsed="false">
      <c r="A434" s="27"/>
    </row>
    <row r="435" customFormat="false" ht="12.75" hidden="false" customHeight="true" outlineLevel="0" collapsed="false">
      <c r="A435" s="27"/>
    </row>
    <row r="436" customFormat="false" ht="12.75" hidden="false" customHeight="true" outlineLevel="0" collapsed="false">
      <c r="A436" s="27"/>
    </row>
    <row r="437" customFormat="false" ht="12.75" hidden="false" customHeight="true" outlineLevel="0" collapsed="false">
      <c r="A437" s="27"/>
    </row>
    <row r="438" customFormat="false" ht="12.75" hidden="false" customHeight="true" outlineLevel="0" collapsed="false">
      <c r="A438" s="27"/>
    </row>
    <row r="439" customFormat="false" ht="12.75" hidden="false" customHeight="true" outlineLevel="0" collapsed="false">
      <c r="A439" s="27"/>
    </row>
    <row r="440" customFormat="false" ht="12.75" hidden="false" customHeight="true" outlineLevel="0" collapsed="false">
      <c r="A440" s="27"/>
    </row>
    <row r="441" customFormat="false" ht="12.75" hidden="false" customHeight="true" outlineLevel="0" collapsed="false">
      <c r="A441" s="27"/>
    </row>
    <row r="442" customFormat="false" ht="12.75" hidden="false" customHeight="true" outlineLevel="0" collapsed="false">
      <c r="A442" s="27"/>
    </row>
    <row r="443" customFormat="false" ht="12.75" hidden="false" customHeight="true" outlineLevel="0" collapsed="false">
      <c r="A443" s="27"/>
    </row>
    <row r="444" customFormat="false" ht="12.75" hidden="false" customHeight="true" outlineLevel="0" collapsed="false">
      <c r="A444" s="2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3" man="true" max="16383" min="0"/>
    <brk id="73" man="true" max="16383" min="0"/>
    <brk id="98" man="true" max="16383" min="0"/>
    <brk id="13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6.14"/>
    <col collapsed="false" customWidth="true" hidden="false" outlineLevel="0" max="2" min="2" style="14" width="2.99"/>
    <col collapsed="false" customWidth="true" hidden="false" outlineLevel="0" max="3" min="3" style="14" width="83.99"/>
    <col collapsed="false" customWidth="false" hidden="false" outlineLevel="0" max="257" min="4" style="14" width="11.42"/>
  </cols>
  <sheetData>
    <row r="1" customFormat="false" ht="12.75" hidden="false" customHeight="true" outlineLevel="0" collapsed="false">
      <c r="A1" s="21" t="s">
        <v>203</v>
      </c>
    </row>
    <row r="4" customFormat="false" ht="12.75" hidden="false" customHeight="true" outlineLevel="0" collapsed="false">
      <c r="A4" s="37" t="s">
        <v>42</v>
      </c>
    </row>
    <row r="5" customFormat="false" ht="12.75" hidden="false" customHeight="true" outlineLevel="0" collapsed="false">
      <c r="A5" s="37"/>
    </row>
    <row r="6" customFormat="false" ht="12.75" hidden="false" customHeight="true" outlineLevel="0" collapsed="false">
      <c r="A6" s="14" t="s">
        <v>204</v>
      </c>
    </row>
    <row r="7" customFormat="false" ht="12.75" hidden="false" customHeight="true" outlineLevel="0" collapsed="false">
      <c r="A7" s="14" t="s">
        <v>205</v>
      </c>
    </row>
    <row r="8" customFormat="false" ht="12.75" hidden="false" customHeight="true" outlineLevel="0" collapsed="false">
      <c r="A8" s="14" t="s">
        <v>206</v>
      </c>
    </row>
    <row r="10" customFormat="false" ht="12.75" hidden="false" customHeight="true" outlineLevel="0" collapsed="false">
      <c r="A10" s="38" t="s">
        <v>207</v>
      </c>
    </row>
    <row r="11" customFormat="false" ht="12.75" hidden="false" customHeight="true" outlineLevel="0" collapsed="false">
      <c r="A11" s="14" t="s">
        <v>208</v>
      </c>
    </row>
    <row r="12" customFormat="false" ht="12.75" hidden="false" customHeight="true" outlineLevel="0" collapsed="false">
      <c r="A12" s="38" t="s">
        <v>209</v>
      </c>
      <c r="B12" s="13"/>
    </row>
    <row r="13" customFormat="false" ht="12.75" hidden="false" customHeight="true" outlineLevel="0" collapsed="false">
      <c r="A13" s="14" t="s">
        <v>210</v>
      </c>
      <c r="B13" s="38"/>
    </row>
    <row r="14" customFormat="false" ht="12.75" hidden="false" customHeight="true" outlineLevel="0" collapsed="false">
      <c r="A14" s="38" t="s">
        <v>211</v>
      </c>
      <c r="B14" s="13"/>
    </row>
    <row r="15" customFormat="false" ht="12.75" hidden="false" customHeight="true" outlineLevel="0" collapsed="false">
      <c r="A15" s="14" t="s">
        <v>212</v>
      </c>
    </row>
    <row r="16" customFormat="false" ht="12.75" hidden="false" customHeight="true" outlineLevel="0" collapsed="false">
      <c r="A16" s="38" t="s">
        <v>213</v>
      </c>
    </row>
    <row r="17" customFormat="false" ht="12.75" hidden="false" customHeight="true" outlineLevel="0" collapsed="false">
      <c r="A17" s="38" t="s">
        <v>214</v>
      </c>
    </row>
    <row r="18" customFormat="false" ht="12.75" hidden="false" customHeight="true" outlineLevel="0" collapsed="false">
      <c r="A18" s="38" t="s">
        <v>215</v>
      </c>
    </row>
    <row r="19" customFormat="false" ht="12.75" hidden="false" customHeight="true" outlineLevel="0" collapsed="false">
      <c r="A19" s="38" t="s">
        <v>216</v>
      </c>
    </row>
    <row r="20" customFormat="false" ht="12.75" hidden="false" customHeight="true" outlineLevel="0" collapsed="false">
      <c r="A20" s="38" t="s">
        <v>217</v>
      </c>
    </row>
    <row r="21" customFormat="false" ht="12.75" hidden="false" customHeight="true" outlineLevel="0" collapsed="false">
      <c r="A21" s="38" t="s">
        <v>218</v>
      </c>
    </row>
    <row r="22" customFormat="false" ht="12.75" hidden="false" customHeight="true" outlineLevel="0" collapsed="false">
      <c r="A22" s="38"/>
    </row>
    <row r="23" customFormat="false" ht="12.75" hidden="false" customHeight="true" outlineLevel="0" collapsed="false">
      <c r="A23" s="38" t="s">
        <v>219</v>
      </c>
    </row>
    <row r="24" customFormat="false" ht="12.75" hidden="false" customHeight="true" outlineLevel="0" collapsed="false">
      <c r="A24" s="38" t="s">
        <v>220</v>
      </c>
    </row>
    <row r="25" customFormat="false" ht="12.75" hidden="false" customHeight="true" outlineLevel="0" collapsed="false">
      <c r="A25" s="38" t="s">
        <v>221</v>
      </c>
    </row>
    <row r="26" customFormat="false" ht="12.75" hidden="false" customHeight="true" outlineLevel="0" collapsed="false">
      <c r="A26" s="38" t="s">
        <v>222</v>
      </c>
    </row>
    <row r="27" customFormat="false" ht="12.75" hidden="false" customHeight="true" outlineLevel="0" collapsed="false">
      <c r="A27" s="38" t="s">
        <v>223</v>
      </c>
    </row>
    <row r="28" customFormat="false" ht="12.75" hidden="false" customHeight="true" outlineLevel="0" collapsed="false">
      <c r="A28" s="39" t="s">
        <v>224</v>
      </c>
    </row>
    <row r="29" customFormat="false" ht="12.75" hidden="false" customHeight="true" outlineLevel="0" collapsed="false">
      <c r="A29" s="38"/>
    </row>
    <row r="30" customFormat="false" ht="12.75" hidden="false" customHeight="true" outlineLevel="0" collapsed="false">
      <c r="A30" s="38" t="s">
        <v>225</v>
      </c>
    </row>
    <row r="31" customFormat="false" ht="12.75" hidden="false" customHeight="true" outlineLevel="0" collapsed="false">
      <c r="A31" s="14" t="s">
        <v>226</v>
      </c>
    </row>
    <row r="32" customFormat="false" ht="12.75" hidden="false" customHeight="true" outlineLevel="0" collapsed="false">
      <c r="A32" s="38"/>
    </row>
    <row r="33" customFormat="false" ht="12.75" hidden="false" customHeight="true" outlineLevel="0" collapsed="false">
      <c r="A33" s="14" t="s">
        <v>227</v>
      </c>
    </row>
    <row r="34" customFormat="false" ht="12.75" hidden="false" customHeight="true" outlineLevel="0" collapsed="false">
      <c r="A34" s="38" t="s">
        <v>228</v>
      </c>
    </row>
    <row r="35" customFormat="false" ht="12.75" hidden="false" customHeight="true" outlineLevel="0" collapsed="false">
      <c r="A35" s="38" t="s">
        <v>229</v>
      </c>
    </row>
    <row r="36" customFormat="false" ht="12.75" hidden="false" customHeight="true" outlineLevel="0" collapsed="false">
      <c r="A36" s="38"/>
    </row>
    <row r="37" customFormat="false" ht="12.75" hidden="false" customHeight="true" outlineLevel="0" collapsed="false">
      <c r="A37" s="38" t="s">
        <v>230</v>
      </c>
    </row>
    <row r="38" customFormat="false" ht="12.75" hidden="false" customHeight="true" outlineLevel="0" collapsed="false">
      <c r="A38" s="38" t="s">
        <v>231</v>
      </c>
    </row>
    <row r="40" customFormat="false" ht="12.75" hidden="false" customHeight="true" outlineLevel="0" collapsed="false">
      <c r="A40" s="38" t="s">
        <v>232</v>
      </c>
    </row>
    <row r="41" customFormat="false" ht="12.75" hidden="false" customHeight="true" outlineLevel="0" collapsed="false">
      <c r="A41" s="14" t="s">
        <v>233</v>
      </c>
    </row>
    <row r="43" customFormat="false" ht="12.75" hidden="false" customHeight="true" outlineLevel="0" collapsed="false">
      <c r="A43" s="38" t="s">
        <v>234</v>
      </c>
    </row>
    <row r="44" customFormat="false" ht="12.75" hidden="false" customHeight="true" outlineLevel="0" collapsed="false">
      <c r="A44" s="38" t="s">
        <v>235</v>
      </c>
    </row>
    <row r="46" customFormat="false" ht="12.75" hidden="false" customHeight="true" outlineLevel="0" collapsed="false">
      <c r="A46" s="40" t="s">
        <v>236</v>
      </c>
    </row>
    <row r="47" customFormat="false" ht="12.75" hidden="false" customHeight="true" outlineLevel="0" collapsed="false">
      <c r="A47" s="41" t="s">
        <v>237</v>
      </c>
    </row>
    <row r="49" customFormat="false" ht="12.75" hidden="false" customHeight="true" outlineLevel="0" collapsed="false">
      <c r="A49" s="38" t="s">
        <v>238</v>
      </c>
    </row>
    <row r="50" customFormat="false" ht="12.75" hidden="false" customHeight="true" outlineLevel="0" collapsed="false">
      <c r="A50" s="14" t="s">
        <v>2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95.56"/>
    <col collapsed="false" customWidth="false" hidden="false" outlineLevel="0" max="257" min="2" style="42" width="11.42"/>
  </cols>
  <sheetData>
    <row r="1" customFormat="false" ht="12.75" hidden="false" customHeight="false" outlineLevel="0" collapsed="false">
      <c r="A1" s="43" t="s">
        <v>240</v>
      </c>
    </row>
    <row r="2" customFormat="false" ht="12.75" hidden="false" customHeight="false" outlineLevel="0" collapsed="false">
      <c r="A2" s="44"/>
    </row>
    <row r="3" customFormat="false" ht="12.75" hidden="false" customHeight="false" outlineLevel="0" collapsed="false">
      <c r="A3" s="44"/>
    </row>
    <row r="4" customFormat="false" ht="12.75" hidden="false" customHeight="false" outlineLevel="0" collapsed="false">
      <c r="A4" s="45" t="s">
        <v>43</v>
      </c>
    </row>
    <row r="5" customFormat="false" ht="12.75" hidden="false" customHeight="false" outlineLevel="0" collapsed="false">
      <c r="A5" s="46"/>
    </row>
    <row r="6" customFormat="false" ht="12.75" hidden="false" customHeight="false" outlineLevel="0" collapsed="false">
      <c r="A6" s="46"/>
    </row>
    <row r="7" customFormat="false" ht="60" hidden="false" customHeight="false" outlineLevel="0" collapsed="false">
      <c r="A7" s="47" t="s">
        <v>241</v>
      </c>
    </row>
    <row r="8" customFormat="false" ht="12.75" hidden="false" customHeight="false" outlineLevel="0" collapsed="false">
      <c r="A8" s="48"/>
    </row>
    <row r="9" customFormat="false" ht="86.25" hidden="false" customHeight="true" outlineLevel="0" collapsed="false">
      <c r="A9" s="49" t="s">
        <v>242</v>
      </c>
    </row>
    <row r="10" customFormat="false" ht="73.5" hidden="false" customHeight="false" outlineLevel="0" collapsed="false">
      <c r="A10" s="49" t="s">
        <v>243</v>
      </c>
    </row>
    <row r="11" customFormat="false" ht="12.75" hidden="false" customHeight="false" outlineLevel="0" collapsed="false">
      <c r="A11" s="50"/>
    </row>
    <row r="12" customFormat="false" ht="24" hidden="false" customHeight="false" outlineLevel="0" collapsed="false">
      <c r="A12" s="49" t="s">
        <v>244</v>
      </c>
    </row>
    <row r="13" customFormat="false" ht="24" hidden="false" customHeight="false" outlineLevel="0" collapsed="false">
      <c r="A13" s="49" t="s">
        <v>245</v>
      </c>
    </row>
    <row r="14" customFormat="false" ht="24" hidden="false" customHeight="false" outlineLevel="0" collapsed="false">
      <c r="A14" s="49" t="s">
        <v>246</v>
      </c>
    </row>
    <row r="15" customFormat="false" ht="24" hidden="false" customHeight="false" outlineLevel="0" collapsed="false">
      <c r="A15" s="49" t="s">
        <v>247</v>
      </c>
    </row>
    <row r="16" customFormat="false" ht="27.75" hidden="false" customHeight="true" outlineLevel="0" collapsed="false">
      <c r="A16" s="49" t="s">
        <v>248</v>
      </c>
    </row>
    <row r="17" customFormat="false" ht="12.75" hidden="false" customHeight="false" outlineLevel="0" collapsed="false">
      <c r="A17" s="50"/>
    </row>
    <row r="18" customFormat="false" ht="24" hidden="false" customHeight="false" outlineLevel="0" collapsed="false">
      <c r="A18" s="49" t="s">
        <v>249</v>
      </c>
    </row>
    <row r="19" customFormat="false" ht="6.75" hidden="false" customHeight="true" outlineLevel="0" collapsed="false"/>
    <row r="20" customFormat="false" ht="84.75" hidden="false" customHeight="true" outlineLevel="0" collapsed="false">
      <c r="A20" s="49" t="s">
        <v>250</v>
      </c>
    </row>
    <row r="21" customFormat="false" ht="33.75" hidden="false" customHeight="true" outlineLevel="0" collapsed="false">
      <c r="A21" s="51" t="s">
        <v>251</v>
      </c>
    </row>
    <row r="22" customFormat="false" ht="60" hidden="true" customHeight="false" outlineLevel="0" collapsed="false">
      <c r="A22" s="50" t="s">
        <v>252</v>
      </c>
    </row>
    <row r="23" customFormat="false" ht="48" hidden="false" customHeight="false" outlineLevel="0" collapsed="false">
      <c r="A23" s="49" t="s">
        <v>253</v>
      </c>
    </row>
    <row r="24" customFormat="false" ht="12.75" hidden="false" customHeight="false" outlineLevel="0" collapsed="false">
      <c r="A24" s="50"/>
    </row>
    <row r="25" customFormat="false" ht="12.75" hidden="false" customHeight="false" outlineLevel="0" collapsed="false">
      <c r="A25" s="50"/>
    </row>
    <row r="26" customFormat="false" ht="12.75" hidden="false" customHeight="false" outlineLevel="0" collapsed="false">
      <c r="A26" s="50"/>
    </row>
    <row r="27" customFormat="false" ht="24" hidden="false" customHeight="false" outlineLevel="0" collapsed="false">
      <c r="A27" s="49" t="s">
        <v>254</v>
      </c>
    </row>
    <row r="28" customFormat="false" ht="12.75" hidden="false" customHeight="false" outlineLevel="0" collapsed="false">
      <c r="A28" s="50"/>
    </row>
    <row r="29" customFormat="false" ht="12.75" hidden="false" customHeight="false" outlineLevel="0" collapsed="false">
      <c r="A29" s="50"/>
    </row>
    <row r="30" customFormat="false" ht="12.75" hidden="false" customHeight="false" outlineLevel="0" collapsed="false">
      <c r="A30" s="43" t="s">
        <v>255</v>
      </c>
    </row>
    <row r="31" customFormat="false" ht="12.75" hidden="false" customHeight="false" outlineLevel="0" collapsed="false">
      <c r="A31" s="52"/>
    </row>
    <row r="33" customFormat="false" ht="36" hidden="false" customHeight="false" outlineLevel="0" collapsed="false">
      <c r="A33" s="49" t="s">
        <v>256</v>
      </c>
    </row>
    <row r="34" customFormat="false" ht="29.25" hidden="false" customHeight="true" outlineLevel="0" collapsed="false">
      <c r="A34" s="49" t="s">
        <v>257</v>
      </c>
    </row>
    <row r="35" customFormat="false" ht="12.75" hidden="false" customHeight="false" outlineLevel="0" collapsed="false">
      <c r="A35" s="50"/>
    </row>
    <row r="36" customFormat="false" ht="48" hidden="false" customHeight="false" outlineLevel="0" collapsed="false">
      <c r="A36" s="53" t="s">
        <v>258</v>
      </c>
    </row>
    <row r="37" customFormat="false" ht="12.75" hidden="false" customHeight="false" outlineLevel="0" collapsed="false">
      <c r="A37" s="50"/>
    </row>
    <row r="38" customFormat="false" ht="24" hidden="false" customHeight="false" outlineLevel="0" collapsed="false">
      <c r="A38" s="49" t="s">
        <v>259</v>
      </c>
    </row>
    <row r="39" customFormat="false" ht="12.75" hidden="false" customHeight="false" outlineLevel="0" collapsed="false">
      <c r="A39" s="50" t="s">
        <v>15</v>
      </c>
    </row>
    <row r="40" customFormat="false" ht="15" hidden="false" customHeight="false" outlineLevel="0" collapsed="false">
      <c r="A40" s="54"/>
    </row>
    <row r="41" customFormat="false" ht="15" hidden="false" customHeight="false" outlineLevel="0" collapsed="false">
      <c r="A41" s="54"/>
    </row>
    <row r="42" customFormat="false" ht="13.5" hidden="false" customHeight="false" outlineLevel="0" collapsed="false">
      <c r="A42" s="55" t="s">
        <v>44</v>
      </c>
    </row>
    <row r="43" customFormat="false" ht="12.75" hidden="false" customHeight="false" outlineLevel="0" collapsed="false">
      <c r="A43" s="56"/>
    </row>
    <row r="44" customFormat="false" ht="76.5" hidden="false" customHeight="false" outlineLevel="0" collapsed="false">
      <c r="A44" s="49" t="s">
        <v>260</v>
      </c>
    </row>
    <row r="45" customFormat="false" ht="63" hidden="false" customHeight="false" outlineLevel="0" collapsed="false">
      <c r="A45" s="49" t="s">
        <v>261</v>
      </c>
    </row>
    <row r="46" customFormat="false" ht="40.5" hidden="false" customHeight="true" outlineLevel="0" collapsed="false">
      <c r="A46" s="49" t="s">
        <v>262</v>
      </c>
    </row>
    <row r="47" customFormat="false" ht="12.75" hidden="false" customHeight="false" outlineLevel="0" collapsed="false">
      <c r="A47" s="49"/>
    </row>
    <row r="48" customFormat="false" ht="107.25" hidden="false" customHeight="true" outlineLevel="0" collapsed="false">
      <c r="A48" s="49" t="s">
        <v>263</v>
      </c>
    </row>
    <row r="49" customFormat="false" ht="12.75" hidden="false" customHeight="false" outlineLevel="0" collapsed="false">
      <c r="A49" s="57"/>
    </row>
    <row r="50" customFormat="false" ht="25.5" hidden="false" customHeight="false" outlineLevel="0" collapsed="false">
      <c r="A50" s="49" t="s">
        <v>264</v>
      </c>
    </row>
    <row r="51" customFormat="false" ht="12.75" hidden="false" customHeight="false" outlineLevel="0" collapsed="false">
      <c r="A51" s="52"/>
    </row>
    <row r="52" customFormat="false" ht="12.75" hidden="false" customHeight="false" outlineLevel="0" collapsed="false">
      <c r="A52" s="52"/>
    </row>
    <row r="53" customFormat="false" ht="12.75" hidden="false" customHeight="false" outlineLevel="0" collapsed="false">
      <c r="A53" s="52"/>
    </row>
    <row r="54" customFormat="false" ht="12.75" hidden="false" customHeight="false" outlineLevel="0" collapsed="false">
      <c r="A54" s="52"/>
    </row>
    <row r="55" customFormat="false" ht="12.75" hidden="false" customHeight="false" outlineLevel="0" collapsed="false">
      <c r="A55" s="52"/>
    </row>
    <row r="56" customFormat="false" ht="12.75" hidden="false" customHeight="false" outlineLevel="0" collapsed="false">
      <c r="A56" s="52"/>
    </row>
    <row r="57" customFormat="false" ht="15" hidden="false" customHeight="false" outlineLevel="0" collapsed="false">
      <c r="A57" s="58"/>
    </row>
    <row r="58" customFormat="false" ht="12.75" hidden="false" customHeight="false" outlineLevel="0" collapsed="false">
      <c r="A58" s="52"/>
    </row>
    <row r="59" customFormat="false" ht="12.75" hidden="false" customHeight="false" outlineLevel="0" collapsed="false">
      <c r="A59" s="52"/>
    </row>
    <row r="60" customFormat="false" ht="12.75" hidden="false" customHeight="false" outlineLevel="0" collapsed="false">
      <c r="A60" s="52"/>
    </row>
    <row r="61" customFormat="false" ht="12.75" hidden="false" customHeight="false" outlineLevel="0" collapsed="false">
      <c r="A61" s="52"/>
    </row>
    <row r="62" customFormat="false" ht="12.75" hidden="false" customHeight="false" outlineLevel="0" collapsed="false">
      <c r="A62" s="52"/>
    </row>
    <row r="63" customFormat="false" ht="12.75" hidden="false" customHeight="false" outlineLevel="0" collapsed="false">
      <c r="A63" s="52"/>
    </row>
    <row r="64" customFormat="false" ht="12.75" hidden="false" customHeight="false" outlineLevel="0" collapsed="false">
      <c r="A64" s="52"/>
    </row>
    <row r="65" customFormat="false" ht="12.75" hidden="false" customHeight="false" outlineLevel="0" collapsed="false">
      <c r="A65" s="52"/>
    </row>
    <row r="66" customFormat="false" ht="12.75" hidden="false" customHeight="false" outlineLevel="0" collapsed="false">
      <c r="A66" s="59"/>
    </row>
    <row r="67" customFormat="false" ht="12.75" hidden="false" customHeight="false" outlineLevel="0" collapsed="false">
      <c r="A67" s="52"/>
    </row>
    <row r="68" customFormat="false" ht="12.75" hidden="false" customHeight="false" outlineLevel="0" collapsed="false">
      <c r="A68" s="52"/>
    </row>
    <row r="69" customFormat="false" ht="12.75" hidden="false" customHeight="false" outlineLevel="0" collapsed="false">
      <c r="A69" s="52"/>
    </row>
    <row r="70" customFormat="false" ht="12.75" hidden="false" customHeight="false" outlineLevel="0" collapsed="false">
      <c r="A70" s="52"/>
    </row>
    <row r="71" customFormat="false" ht="12.75" hidden="false" customHeight="false" outlineLevel="0" collapsed="false">
      <c r="A71" s="52"/>
    </row>
    <row r="72" customFormat="false" ht="12.75" hidden="false" customHeight="false" outlineLevel="0" collapsed="false">
      <c r="A72" s="52"/>
    </row>
    <row r="73" customFormat="false" ht="12.75" hidden="false" customHeight="false" outlineLevel="0" collapsed="false">
      <c r="A73" s="52"/>
    </row>
    <row r="74" customFormat="false" ht="12.75" hidden="false" customHeight="false" outlineLevel="0" collapsed="false">
      <c r="A74" s="52"/>
    </row>
    <row r="75" customFormat="false" ht="15" hidden="false" customHeight="false" outlineLevel="0" collapsed="false">
      <c r="A75" s="58"/>
    </row>
    <row r="76" customFormat="false" ht="12.75" hidden="false" customHeight="false" outlineLevel="0" collapsed="false">
      <c r="A76" s="52"/>
    </row>
    <row r="77" customFormat="false" ht="12.75" hidden="false" customHeight="false" outlineLevel="0" collapsed="false">
      <c r="A77" s="52"/>
    </row>
    <row r="78" customFormat="false" ht="12.75" hidden="false" customHeight="false" outlineLevel="0" collapsed="false">
      <c r="A78" s="52"/>
    </row>
    <row r="79" customFormat="false" ht="12.75" hidden="false" customHeight="false" outlineLevel="0" collapsed="false">
      <c r="A79" s="52"/>
    </row>
    <row r="80" customFormat="false" ht="12.75" hidden="false" customHeight="false" outlineLevel="0" collapsed="false">
      <c r="A80" s="52"/>
    </row>
    <row r="81" customFormat="false" ht="12.75" hidden="false" customHeight="false" outlineLevel="0" collapsed="false">
      <c r="A81" s="52"/>
    </row>
    <row r="82" customFormat="false" ht="12.75" hidden="false" customHeight="false" outlineLevel="0" collapsed="false">
      <c r="A82" s="46"/>
    </row>
    <row r="83" customFormat="false" ht="12.75" hidden="false" customHeight="false" outlineLevel="0" collapsed="false">
      <c r="A83" s="60"/>
    </row>
    <row r="84" customFormat="false" ht="12.75" hidden="false" customHeight="false" outlineLevel="0" collapsed="false">
      <c r="A84" s="60"/>
    </row>
    <row r="85" customFormat="false" ht="12.75" hidden="false" customHeight="false" outlineLevel="0" collapsed="false">
      <c r="A85" s="52"/>
    </row>
    <row r="86" customFormat="false" ht="12.75" hidden="false" customHeight="false" outlineLevel="0" collapsed="false">
      <c r="A86" s="52"/>
    </row>
    <row r="87" customFormat="false" ht="12.75" hidden="false" customHeight="false" outlineLevel="0" collapsed="false">
      <c r="A87" s="52"/>
    </row>
    <row r="88" customFormat="false" ht="12.75" hidden="false" customHeight="false" outlineLevel="0" collapsed="false">
      <c r="A88" s="52"/>
    </row>
    <row r="89" customFormat="false" ht="12.75" hidden="false" customHeight="false" outlineLevel="0" collapsed="false">
      <c r="A89" s="52"/>
    </row>
    <row r="90" customFormat="false" ht="15" hidden="false" customHeight="false" outlineLevel="0" collapsed="false">
      <c r="A90" s="58"/>
    </row>
    <row r="91" customFormat="false" ht="12.75" hidden="false" customHeight="false" outlineLevel="0" collapsed="false">
      <c r="A91" s="52"/>
    </row>
    <row r="92" customFormat="false" ht="12.75" hidden="false" customHeight="false" outlineLevel="0" collapsed="false">
      <c r="A92" s="52"/>
    </row>
    <row r="93" customFormat="false" ht="12.75" hidden="false" customHeight="false" outlineLevel="0" collapsed="false">
      <c r="A93" s="52"/>
    </row>
    <row r="94" customFormat="false" ht="12.75" hidden="false" customHeight="false" outlineLevel="0" collapsed="false">
      <c r="A94" s="52"/>
    </row>
    <row r="95" customFormat="false" ht="12.75" hidden="false" customHeight="false" outlineLevel="0" collapsed="false">
      <c r="A95" s="52"/>
    </row>
    <row r="96" customFormat="false" ht="12.75" hidden="false" customHeight="false" outlineLevel="0" collapsed="false">
      <c r="A96" s="52"/>
    </row>
    <row r="97" customFormat="false" ht="12.75" hidden="false" customHeight="false" outlineLevel="0" collapsed="false">
      <c r="A97" s="52"/>
    </row>
    <row r="98" customFormat="false" ht="12.75" hidden="false" customHeight="false" outlineLevel="0" collapsed="false">
      <c r="A98" s="52"/>
    </row>
    <row r="99" customFormat="false" ht="12.75" hidden="false" customHeight="false" outlineLevel="0" collapsed="false">
      <c r="A99" s="52"/>
    </row>
    <row r="100" customFormat="false" ht="12.75" hidden="false" customHeight="false" outlineLevel="0" collapsed="false">
      <c r="A100" s="52"/>
    </row>
    <row r="101" customFormat="false" ht="15" hidden="false" customHeight="false" outlineLevel="0" collapsed="false">
      <c r="A101" s="58"/>
    </row>
    <row r="102" customFormat="false" ht="12.75" hidden="false" customHeight="false" outlineLevel="0" collapsed="false">
      <c r="A102" s="52"/>
    </row>
    <row r="103" customFormat="false" ht="12.75" hidden="false" customHeight="false" outlineLevel="0" collapsed="false">
      <c r="A103" s="52"/>
    </row>
    <row r="104" customFormat="false" ht="12.75" hidden="false" customHeight="false" outlineLevel="0" collapsed="false">
      <c r="A104" s="52"/>
    </row>
    <row r="105" customFormat="false" ht="12.75" hidden="false" customHeight="false" outlineLevel="0" collapsed="false">
      <c r="A105" s="52"/>
    </row>
    <row r="106" customFormat="false" ht="12.75" hidden="false" customHeight="false" outlineLevel="0" collapsed="false">
      <c r="A106" s="52"/>
    </row>
    <row r="107" customFormat="false" ht="12.75" hidden="false" customHeight="false" outlineLevel="0" collapsed="false">
      <c r="A107" s="52"/>
    </row>
    <row r="108" customFormat="false" ht="12.75" hidden="false" customHeight="false" outlineLevel="0" collapsed="false">
      <c r="A108" s="52"/>
    </row>
    <row r="109" customFormat="false" ht="12.75" hidden="false" customHeight="false" outlineLevel="0" collapsed="false">
      <c r="A109" s="52"/>
    </row>
    <row r="110" customFormat="false" ht="15" hidden="false" customHeight="false" outlineLevel="0" collapsed="false">
      <c r="A110" s="58"/>
    </row>
    <row r="111" customFormat="false" ht="12.75" hidden="false" customHeight="false" outlineLevel="0" collapsed="false">
      <c r="A111" s="52"/>
    </row>
    <row r="112" customFormat="false" ht="12.75" hidden="false" customHeight="false" outlineLevel="0" collapsed="false">
      <c r="A112" s="52"/>
    </row>
    <row r="113" customFormat="false" ht="12.75" hidden="false" customHeight="false" outlineLevel="0" collapsed="false">
      <c r="A113" s="59"/>
    </row>
    <row r="114" customFormat="false" ht="12.75" hidden="false" customHeight="false" outlineLevel="0" collapsed="false">
      <c r="A114" s="60"/>
    </row>
    <row r="115" customFormat="false" ht="12.75" hidden="false" customHeight="false" outlineLevel="0" collapsed="false">
      <c r="A115" s="59"/>
    </row>
    <row r="116" customFormat="false" ht="12.75" hidden="false" customHeight="false" outlineLevel="0" collapsed="false">
      <c r="A116" s="59"/>
    </row>
    <row r="117" customFormat="false" ht="12.75" hidden="false" customHeight="false" outlineLevel="0" collapsed="false">
      <c r="A117" s="59"/>
    </row>
    <row r="118" customFormat="false" ht="12.75" hidden="false" customHeight="false" outlineLevel="0" collapsed="false">
      <c r="A118" s="59"/>
    </row>
    <row r="119" customFormat="false" ht="12.75" hidden="false" customHeight="false" outlineLevel="0" collapsed="false">
      <c r="A119" s="59"/>
    </row>
    <row r="120" customFormat="false" ht="12.75" hidden="false" customHeight="false" outlineLevel="0" collapsed="false">
      <c r="A120" s="59"/>
    </row>
    <row r="121" customFormat="false" ht="12.75" hidden="false" customHeight="false" outlineLevel="0" collapsed="false">
      <c r="A121" s="59"/>
    </row>
    <row r="122" customFormat="false" ht="12.75" hidden="false" customHeight="false" outlineLevel="0" collapsed="false">
      <c r="A122" s="59"/>
    </row>
    <row r="123" customFormat="false" ht="12.75" hidden="false" customHeight="false" outlineLevel="0" collapsed="false">
      <c r="A123" s="59"/>
    </row>
    <row r="124" customFormat="false" ht="12.75" hidden="false" customHeight="false" outlineLevel="0" collapsed="false">
      <c r="A124" s="59"/>
    </row>
    <row r="125" customFormat="false" ht="12.75" hidden="false" customHeight="false" outlineLevel="0" collapsed="false">
      <c r="A125" s="59"/>
    </row>
    <row r="126" customFormat="false" ht="12.75" hidden="false" customHeight="false" outlineLevel="0" collapsed="false">
      <c r="A126" s="59"/>
    </row>
    <row r="127" customFormat="false" ht="12.75" hidden="false" customHeight="false" outlineLevel="0" collapsed="false">
      <c r="A127" s="59"/>
    </row>
    <row r="128" customFormat="false" ht="12.75" hidden="false" customHeight="false" outlineLevel="0" collapsed="false">
      <c r="A128" s="59"/>
    </row>
    <row r="129" customFormat="false" ht="12.75" hidden="false" customHeight="false" outlineLevel="0" collapsed="false">
      <c r="A129" s="59"/>
    </row>
    <row r="130" customFormat="false" ht="12.75" hidden="false" customHeight="false" outlineLevel="0" collapsed="false">
      <c r="A130" s="59"/>
    </row>
    <row r="131" customFormat="false" ht="12.75" hidden="false" customHeight="false" outlineLevel="0" collapsed="false">
      <c r="A131" s="59"/>
    </row>
    <row r="132" customFormat="false" ht="12.75" hidden="false" customHeight="false" outlineLevel="0" collapsed="false">
      <c r="A132" s="59"/>
    </row>
    <row r="133" customFormat="false" ht="12.75" hidden="false" customHeight="false" outlineLevel="0" collapsed="false">
      <c r="A133" s="59"/>
    </row>
    <row r="134" customFormat="false" ht="12.75" hidden="false" customHeight="false" outlineLevel="0" collapsed="false">
      <c r="A134" s="59"/>
    </row>
    <row r="135" customFormat="false" ht="12.75" hidden="false" customHeight="false" outlineLevel="0" collapsed="false">
      <c r="A135" s="59"/>
    </row>
    <row r="136" customFormat="false" ht="12.75" hidden="false" customHeight="false" outlineLevel="0" collapsed="false">
      <c r="A136" s="59"/>
    </row>
    <row r="137" customFormat="false" ht="12.75" hidden="false" customHeight="false" outlineLevel="0" collapsed="false">
      <c r="A137" s="59"/>
    </row>
    <row r="138" customFormat="false" ht="12.75" hidden="false" customHeight="false" outlineLevel="0" collapsed="false">
      <c r="A138" s="59"/>
    </row>
    <row r="139" customFormat="false" ht="12.75" hidden="false" customHeight="false" outlineLevel="0" collapsed="false">
      <c r="A139" s="59"/>
    </row>
    <row r="140" customFormat="false" ht="12.75" hidden="false" customHeight="false" outlineLevel="0" collapsed="false">
      <c r="A140" s="59"/>
    </row>
    <row r="141" customFormat="false" ht="12.75" hidden="false" customHeight="false" outlineLevel="0" collapsed="false">
      <c r="A141" s="59"/>
    </row>
    <row r="142" customFormat="false" ht="12.75" hidden="false" customHeight="false" outlineLevel="0" collapsed="false">
      <c r="A142" s="59"/>
    </row>
    <row r="143" customFormat="false" ht="12.75" hidden="false" customHeight="false" outlineLevel="0" collapsed="false">
      <c r="A143" s="59"/>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4" customFormat="false" ht="12.75" hidden="false" customHeight="false" outlineLevel="0" collapsed="false">
      <c r="A14" s="3"/>
    </row>
    <row r="43" customFormat="false" ht="12.75" hidden="false" customHeight="false" outlineLevel="0" collapsed="false">
      <c r="B43" s="0" t="n">
        <v>174.322</v>
      </c>
    </row>
    <row r="62" customFormat="false" ht="12.75" hidden="false" customHeight="false" outlineLevel="0" collapsed="false">
      <c r="A62" s="14"/>
    </row>
    <row r="86" customFormat="false" ht="12.75" hidden="false" customHeight="false" outlineLevel="0" collapsed="false">
      <c r="A86" s="14"/>
    </row>
    <row r="90" customFormat="false" ht="12.75" hidden="false" customHeight="false" outlineLevel="0" collapsed="false">
      <c r="A90" s="14"/>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4" customFormat="false" ht="12.75" hidden="false" customHeight="false" outlineLevel="0" collapsed="false">
      <c r="A14" s="3"/>
    </row>
    <row r="43" customFormat="false" ht="12.75" hidden="false" customHeight="false" outlineLevel="0" collapsed="false">
      <c r="B43" s="0" t="n">
        <v>174.322</v>
      </c>
    </row>
    <row r="62" customFormat="false" ht="12.75" hidden="false" customHeight="false" outlineLevel="0" collapsed="false">
      <c r="A62" s="14"/>
    </row>
    <row r="86" customFormat="false" ht="12.75" hidden="false" customHeight="false" outlineLevel="0" collapsed="false">
      <c r="A86" s="14"/>
    </row>
    <row r="90" customFormat="false" ht="12.75" hidden="false" customHeight="false" outlineLevel="0" collapsed="false">
      <c r="A90" s="14"/>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61" width="8.7"/>
    <col collapsed="false" customWidth="false" hidden="false" outlineLevel="0" max="2" min="2" style="62" width="11.42"/>
    <col collapsed="false" customWidth="true" hidden="false" outlineLevel="0" max="5" min="3" style="62" width="8.7"/>
    <col collapsed="false" customWidth="true" hidden="false" outlineLevel="0" max="6" min="6" style="62" width="9.14"/>
    <col collapsed="false" customWidth="true" hidden="false" outlineLevel="0" max="7" min="7" style="62" width="11.7"/>
    <col collapsed="false" customWidth="true" hidden="false" outlineLevel="0" max="8" min="8" style="62" width="9.41"/>
    <col collapsed="false" customWidth="true" hidden="false" outlineLevel="0" max="9" min="9" style="62" width="8.7"/>
    <col collapsed="false" customWidth="false" hidden="false" outlineLevel="0" max="257" min="10" style="62" width="11.42"/>
  </cols>
  <sheetData>
    <row r="1" customFormat="false" ht="11.25" hidden="false" customHeight="true" outlineLevel="0" collapsed="false">
      <c r="A1" s="63"/>
      <c r="B1" s="61"/>
      <c r="C1" s="61"/>
      <c r="D1" s="61"/>
      <c r="E1" s="61"/>
      <c r="F1" s="61"/>
      <c r="G1" s="61"/>
      <c r="H1" s="61"/>
    </row>
    <row r="2" customFormat="false" ht="11.25" hidden="false" customHeight="true" outlineLevel="0" collapsed="false">
      <c r="A2" s="63"/>
      <c r="B2" s="61"/>
      <c r="C2" s="61"/>
      <c r="D2" s="61"/>
      <c r="E2" s="61"/>
      <c r="F2" s="61"/>
      <c r="G2" s="61"/>
      <c r="H2" s="61"/>
    </row>
    <row r="3" customFormat="false" ht="12.75" hidden="false" customHeight="true" outlineLevel="0" collapsed="false">
      <c r="A3" s="64" t="s">
        <v>52</v>
      </c>
      <c r="B3" s="64"/>
      <c r="C3" s="64"/>
      <c r="D3" s="64"/>
      <c r="E3" s="64"/>
      <c r="F3" s="64"/>
      <c r="G3" s="64"/>
      <c r="H3" s="64"/>
      <c r="I3" s="64"/>
    </row>
    <row r="6" customFormat="false" ht="15" hidden="false" customHeight="true" outlineLevel="0" collapsed="false">
      <c r="A6" s="65" t="s">
        <v>265</v>
      </c>
      <c r="B6" s="66" t="s">
        <v>266</v>
      </c>
      <c r="C6" s="67" t="s">
        <v>267</v>
      </c>
      <c r="D6" s="67"/>
      <c r="E6" s="67"/>
      <c r="F6" s="67"/>
      <c r="G6" s="67"/>
      <c r="H6" s="67"/>
      <c r="I6" s="67"/>
    </row>
    <row r="7" customFormat="false" ht="15" hidden="false" customHeight="true" outlineLevel="0" collapsed="false">
      <c r="A7" s="65"/>
      <c r="B7" s="68" t="s">
        <v>268</v>
      </c>
      <c r="C7" s="69" t="s">
        <v>269</v>
      </c>
      <c r="D7" s="69" t="s">
        <v>270</v>
      </c>
      <c r="E7" s="69" t="s">
        <v>271</v>
      </c>
      <c r="F7" s="69" t="s">
        <v>272</v>
      </c>
      <c r="G7" s="70" t="s">
        <v>273</v>
      </c>
      <c r="H7" s="71" t="s">
        <v>274</v>
      </c>
      <c r="I7" s="71" t="s">
        <v>275</v>
      </c>
    </row>
    <row r="8" customFormat="false" ht="11.25" hidden="false" customHeight="true" outlineLevel="0" collapsed="false">
      <c r="A8" s="72"/>
      <c r="B8" s="73"/>
    </row>
    <row r="9" customFormat="false" ht="11.25" hidden="false" customHeight="true" outlineLevel="0" collapsed="false">
      <c r="A9" s="74" t="s">
        <v>276</v>
      </c>
      <c r="B9" s="74"/>
      <c r="C9" s="74"/>
      <c r="D9" s="74"/>
      <c r="E9" s="74"/>
      <c r="F9" s="74"/>
      <c r="G9" s="74"/>
      <c r="H9" s="74"/>
      <c r="I9" s="74"/>
    </row>
    <row r="10" customFormat="false" ht="11.25" hidden="false" customHeight="true" outlineLevel="0" collapsed="false">
      <c r="A10" s="72"/>
      <c r="B10" s="73"/>
      <c r="I10" s="75"/>
    </row>
    <row r="11" customFormat="false" ht="11.25" hidden="false" customHeight="true" outlineLevel="0" collapsed="false">
      <c r="A11" s="76" t="n">
        <v>1990</v>
      </c>
      <c r="B11" s="77" t="n">
        <v>354526</v>
      </c>
      <c r="C11" s="78" t="n">
        <v>233565</v>
      </c>
      <c r="D11" s="78" t="n">
        <v>55976</v>
      </c>
      <c r="E11" s="78" t="n">
        <v>21792</v>
      </c>
      <c r="F11" s="78" t="n">
        <v>41242</v>
      </c>
      <c r="G11" s="78" t="n">
        <v>1951</v>
      </c>
      <c r="H11" s="79" t="s">
        <v>277</v>
      </c>
      <c r="I11" s="79" t="s">
        <v>277</v>
      </c>
    </row>
    <row r="12" customFormat="false" ht="11.25" hidden="false" customHeight="true" outlineLevel="0" collapsed="false">
      <c r="A12" s="76" t="n">
        <v>1995</v>
      </c>
      <c r="B12" s="78" t="n">
        <v>225967.391483642</v>
      </c>
      <c r="C12" s="78" t="n">
        <v>28303.170174</v>
      </c>
      <c r="D12" s="78" t="n">
        <v>104788.497379772</v>
      </c>
      <c r="E12" s="78" t="n">
        <v>60650.2923752201</v>
      </c>
      <c r="F12" s="78" t="n">
        <v>29802.942</v>
      </c>
      <c r="G12" s="78" t="n">
        <v>2400</v>
      </c>
      <c r="H12" s="78" t="n">
        <v>22</v>
      </c>
      <c r="I12" s="79" t="s">
        <v>277</v>
      </c>
    </row>
    <row r="13" customFormat="false" ht="11.25" hidden="false" customHeight="true" outlineLevel="0" collapsed="false">
      <c r="A13" s="76" t="n">
        <v>2000</v>
      </c>
      <c r="B13" s="78" t="n">
        <v>224078.31952046</v>
      </c>
      <c r="C13" s="78" t="n">
        <v>6234.316718</v>
      </c>
      <c r="D13" s="78" t="n">
        <v>98681.342523</v>
      </c>
      <c r="E13" s="78" t="n">
        <v>83155.37559786</v>
      </c>
      <c r="F13" s="78" t="n">
        <v>27663.5448</v>
      </c>
      <c r="G13" s="78" t="n">
        <v>7784</v>
      </c>
      <c r="H13" s="78" t="n">
        <v>559.929</v>
      </c>
      <c r="I13" s="79" t="s">
        <v>277</v>
      </c>
    </row>
    <row r="14" customFormat="false" ht="11.25" hidden="false" customHeight="true" outlineLevel="0" collapsed="false">
      <c r="A14" s="76" t="n">
        <v>2005</v>
      </c>
      <c r="B14" s="78" t="n">
        <v>248551.159778518</v>
      </c>
      <c r="C14" s="78" t="n">
        <v>4579.649606</v>
      </c>
      <c r="D14" s="78" t="n">
        <v>87916.48203696</v>
      </c>
      <c r="E14" s="78" t="n">
        <v>89962.829</v>
      </c>
      <c r="F14" s="78" t="n">
        <v>30463.1568</v>
      </c>
      <c r="G14" s="78" t="n">
        <v>34686.7753355583</v>
      </c>
      <c r="H14" s="78" t="n">
        <v>291.6</v>
      </c>
      <c r="I14" s="78" t="n">
        <v>650.667</v>
      </c>
    </row>
    <row r="15" customFormat="false" ht="11.25" hidden="false" customHeight="true" outlineLevel="0" collapsed="false">
      <c r="A15" s="76" t="n">
        <v>2006</v>
      </c>
      <c r="B15" s="78" t="n">
        <v>250626.388882693</v>
      </c>
      <c r="C15" s="78" t="n">
        <v>4298.302374</v>
      </c>
      <c r="D15" s="78" t="n">
        <v>87403.34742256</v>
      </c>
      <c r="E15" s="78" t="n">
        <v>89114.624528</v>
      </c>
      <c r="F15" s="78" t="n">
        <v>30452.6736</v>
      </c>
      <c r="G15" s="78" t="n">
        <v>38721.440158133</v>
      </c>
      <c r="H15" s="78" t="n">
        <v>270.9468</v>
      </c>
      <c r="I15" s="78" t="n">
        <v>365.054</v>
      </c>
    </row>
    <row r="16" customFormat="false" ht="11.25" hidden="false" customHeight="true" outlineLevel="0" collapsed="false">
      <c r="A16" s="76" t="n">
        <v>2007</v>
      </c>
      <c r="B16" s="78" t="n">
        <v>241970.231531536</v>
      </c>
      <c r="C16" s="78" t="n">
        <v>5223.166239</v>
      </c>
      <c r="D16" s="78" t="n">
        <v>75256.855585</v>
      </c>
      <c r="E16" s="78" t="n">
        <v>83976.375712</v>
      </c>
      <c r="F16" s="78" t="n">
        <v>29059.8504261595</v>
      </c>
      <c r="G16" s="78" t="n">
        <v>46682.0235693762</v>
      </c>
      <c r="H16" s="78" t="n">
        <v>265.86</v>
      </c>
      <c r="I16" s="78" t="n">
        <v>1506.1</v>
      </c>
    </row>
    <row r="17" customFormat="false" ht="11.25" hidden="false" customHeight="true" outlineLevel="0" collapsed="false">
      <c r="A17" s="76" t="n">
        <v>2008</v>
      </c>
      <c r="B17" s="78" t="n">
        <v>249605.601667976</v>
      </c>
      <c r="C17" s="78" t="n">
        <v>5602.821068</v>
      </c>
      <c r="D17" s="78" t="n">
        <v>81989.612052</v>
      </c>
      <c r="E17" s="78" t="n">
        <v>83238.376059</v>
      </c>
      <c r="F17" s="78" t="n">
        <v>29624.406516</v>
      </c>
      <c r="G17" s="78" t="n">
        <v>47148.0907729762</v>
      </c>
      <c r="H17" s="78" t="n">
        <v>277.7292</v>
      </c>
      <c r="I17" s="78" t="n">
        <v>1724.566</v>
      </c>
    </row>
    <row r="18" customFormat="false" ht="11.25" hidden="false" customHeight="true" outlineLevel="0" collapsed="false">
      <c r="A18" s="76" t="n">
        <v>2009</v>
      </c>
      <c r="B18" s="78" t="n">
        <v>246334.020173813</v>
      </c>
      <c r="C18" s="78" t="n">
        <v>6116.702784</v>
      </c>
      <c r="D18" s="78" t="n">
        <v>79697.462216</v>
      </c>
      <c r="E18" s="78" t="n">
        <v>78600.6272803421</v>
      </c>
      <c r="F18" s="78" t="n">
        <v>26503.569288</v>
      </c>
      <c r="G18" s="78" t="n">
        <v>52122.913805471</v>
      </c>
      <c r="H18" s="78" t="n">
        <v>303.7428</v>
      </c>
      <c r="I18" s="78" t="n">
        <v>2989.002</v>
      </c>
    </row>
    <row r="19" customFormat="false" ht="11.25" hidden="false" customHeight="true" outlineLevel="0" collapsed="false">
      <c r="A19" s="76" t="n">
        <v>2010</v>
      </c>
      <c r="B19" s="78" t="n">
        <v>256271.884377954</v>
      </c>
      <c r="C19" s="78" t="n">
        <v>6420.737186</v>
      </c>
      <c r="D19" s="78" t="n">
        <v>79304.852674</v>
      </c>
      <c r="E19" s="78" t="n">
        <v>80817.2484448947</v>
      </c>
      <c r="F19" s="78" t="n">
        <v>28743.9570252</v>
      </c>
      <c r="G19" s="78" t="n">
        <v>57589.038847859</v>
      </c>
      <c r="H19" s="78" t="n">
        <v>339.5592</v>
      </c>
      <c r="I19" s="78" t="n">
        <v>3056.491</v>
      </c>
    </row>
    <row r="20" customFormat="false" ht="11.25" hidden="false" customHeight="true" outlineLevel="0" collapsed="false">
      <c r="A20" s="76" t="n">
        <v>2011</v>
      </c>
      <c r="B20" s="78" t="n">
        <v>244064.219910747</v>
      </c>
      <c r="C20" s="78" t="n">
        <v>6383.470356</v>
      </c>
      <c r="D20" s="78" t="n">
        <v>76568.592469</v>
      </c>
      <c r="E20" s="78" t="n">
        <v>72009.7072689474</v>
      </c>
      <c r="F20" s="78" t="n">
        <v>27788.49504</v>
      </c>
      <c r="G20" s="78" t="n">
        <v>57468.8545768</v>
      </c>
      <c r="H20" s="78" t="n">
        <v>297.9972</v>
      </c>
      <c r="I20" s="78" t="n">
        <v>3547.103</v>
      </c>
    </row>
    <row r="21" customFormat="false" ht="11.25" hidden="false" customHeight="true" outlineLevel="0" collapsed="false">
      <c r="A21" s="72"/>
      <c r="B21" s="78"/>
      <c r="C21" s="78"/>
      <c r="D21" s="78"/>
      <c r="E21" s="78"/>
      <c r="F21" s="78"/>
      <c r="G21" s="78"/>
      <c r="H21" s="78"/>
      <c r="I21" s="78"/>
    </row>
    <row r="22" customFormat="false" ht="11.25" hidden="false" customHeight="true" outlineLevel="0" collapsed="false">
      <c r="A22" s="74" t="s">
        <v>278</v>
      </c>
      <c r="B22" s="74"/>
      <c r="C22" s="74"/>
      <c r="D22" s="74"/>
      <c r="E22" s="74"/>
      <c r="F22" s="74"/>
      <c r="G22" s="74"/>
      <c r="H22" s="74"/>
      <c r="I22" s="74"/>
    </row>
    <row r="24" customFormat="false" ht="11.25" hidden="false" customHeight="true" outlineLevel="0" collapsed="false">
      <c r="A24" s="76" t="n">
        <v>1990</v>
      </c>
      <c r="B24" s="80" t="n">
        <v>100</v>
      </c>
      <c r="C24" s="80" t="n">
        <v>65.8809226967839</v>
      </c>
      <c r="D24" s="80" t="n">
        <v>15.7889689331671</v>
      </c>
      <c r="E24" s="80" t="n">
        <v>6.14679882434575</v>
      </c>
      <c r="F24" s="80" t="n">
        <v>11.6329972978004</v>
      </c>
      <c r="G24" s="80" t="n">
        <v>0.550312247902834</v>
      </c>
      <c r="H24" s="79" t="s">
        <v>277</v>
      </c>
      <c r="I24" s="79" t="s">
        <v>277</v>
      </c>
    </row>
    <row r="25" customFormat="false" ht="11.25" hidden="false" customHeight="true" outlineLevel="0" collapsed="false">
      <c r="A25" s="76" t="n">
        <v>1995</v>
      </c>
      <c r="B25" s="80" t="n">
        <v>100</v>
      </c>
      <c r="C25" s="80" t="n">
        <v>12.5253338493527</v>
      </c>
      <c r="D25" s="80" t="n">
        <v>46.3732827518867</v>
      </c>
      <c r="E25" s="80" t="n">
        <v>26.8402852185912</v>
      </c>
      <c r="F25" s="80" t="n">
        <v>13.189045465508</v>
      </c>
      <c r="G25" s="80" t="n">
        <v>1.0621001482746</v>
      </c>
      <c r="H25" s="80" t="n">
        <v>0.00973591802585047</v>
      </c>
      <c r="I25" s="79" t="s">
        <v>277</v>
      </c>
    </row>
    <row r="26" customFormat="false" ht="11.25" hidden="false" customHeight="true" outlineLevel="0" collapsed="false">
      <c r="A26" s="76" t="n">
        <v>2000</v>
      </c>
      <c r="B26" s="80" t="n">
        <v>100</v>
      </c>
      <c r="C26" s="80" t="n">
        <v>2.78220433433354</v>
      </c>
      <c r="D26" s="80" t="n">
        <v>44.0387730210506</v>
      </c>
      <c r="E26" s="80" t="n">
        <v>37.1099603816278</v>
      </c>
      <c r="F26" s="80" t="n">
        <v>12.3454803031375</v>
      </c>
      <c r="G26" s="80" t="n">
        <v>3.47378542317623</v>
      </c>
      <c r="H26" s="80" t="n">
        <v>0.249880935022308</v>
      </c>
      <c r="I26" s="79" t="s">
        <v>277</v>
      </c>
    </row>
    <row r="27" customFormat="false" ht="11.25" hidden="false" customHeight="true" outlineLevel="0" collapsed="false">
      <c r="A27" s="76" t="n">
        <v>2005</v>
      </c>
      <c r="B27" s="80" t="n">
        <v>100</v>
      </c>
      <c r="C27" s="80" t="n">
        <v>1.8425380151438</v>
      </c>
      <c r="D27" s="80" t="n">
        <v>35.3715839086414</v>
      </c>
      <c r="E27" s="80" t="n">
        <v>36.1948940733831</v>
      </c>
      <c r="F27" s="80" t="n">
        <v>12.2562923573342</v>
      </c>
      <c r="G27" s="80" t="n">
        <v>13.9555878019106</v>
      </c>
      <c r="H27" s="80" t="n">
        <v>0.117319911224652</v>
      </c>
      <c r="I27" s="80" t="n">
        <v>0.261783932362176</v>
      </c>
    </row>
    <row r="28" customFormat="false" ht="11.25" hidden="false" customHeight="true" outlineLevel="0" collapsed="false">
      <c r="A28" s="76" t="n">
        <v>2006</v>
      </c>
      <c r="B28" s="80" t="n">
        <v>100</v>
      </c>
      <c r="C28" s="80" t="n">
        <v>1.71502386207697</v>
      </c>
      <c r="D28" s="80" t="n">
        <v>34.8739603248521</v>
      </c>
      <c r="E28" s="80" t="n">
        <v>35.5567603735896</v>
      </c>
      <c r="F28" s="80" t="n">
        <v>12.1506253733934</v>
      </c>
      <c r="G28" s="80" t="n">
        <v>15.4498655671318</v>
      </c>
      <c r="H28" s="80" t="n">
        <v>0.108107849779066</v>
      </c>
      <c r="I28" s="80" t="n">
        <v>0.145656649177061</v>
      </c>
    </row>
    <row r="29" customFormat="false" ht="11.25" hidden="false" customHeight="true" outlineLevel="0" collapsed="false">
      <c r="A29" s="76" t="n">
        <v>2007</v>
      </c>
      <c r="B29" s="80" t="n">
        <v>100</v>
      </c>
      <c r="C29" s="80" t="n">
        <v>2.15859868626826</v>
      </c>
      <c r="D29" s="80" t="n">
        <v>31.1017000350276</v>
      </c>
      <c r="E29" s="80" t="n">
        <v>34.7052507990246</v>
      </c>
      <c r="F29" s="80" t="n">
        <v>12.0096799685759</v>
      </c>
      <c r="G29" s="80" t="n">
        <v>19.2924655540912</v>
      </c>
      <c r="H29" s="80" t="n">
        <v>0.10987301963438</v>
      </c>
      <c r="I29" s="80" t="n">
        <v>0.622431937378095</v>
      </c>
    </row>
    <row r="30" customFormat="false" ht="11.25" hidden="false" customHeight="true" outlineLevel="0" collapsed="false">
      <c r="A30" s="76" t="n">
        <v>2008</v>
      </c>
      <c r="B30" s="80" t="n">
        <v>100</v>
      </c>
      <c r="C30" s="80" t="n">
        <v>2.24466960298945</v>
      </c>
      <c r="D30" s="80" t="n">
        <v>32.8476650780707</v>
      </c>
      <c r="E30" s="80" t="n">
        <v>33.3479599427112</v>
      </c>
      <c r="F30" s="80" t="n">
        <v>11.8684862511244</v>
      </c>
      <c r="G30" s="80" t="n">
        <v>18.8890355256098</v>
      </c>
      <c r="H30" s="80" t="n">
        <v>0.111267214415097</v>
      </c>
      <c r="I30" s="80" t="n">
        <v>0.690916385079373</v>
      </c>
    </row>
    <row r="31" customFormat="false" ht="11.25" hidden="false" customHeight="true" outlineLevel="0" collapsed="false">
      <c r="A31" s="76" t="n">
        <v>2009</v>
      </c>
      <c r="B31" s="80" t="n">
        <v>100</v>
      </c>
      <c r="C31" s="80" t="n">
        <v>2.48309298881416</v>
      </c>
      <c r="D31" s="80" t="n">
        <v>32.3534127197557</v>
      </c>
      <c r="E31" s="80" t="n">
        <v>31.9081494406991</v>
      </c>
      <c r="F31" s="80" t="n">
        <v>10.7591997521492</v>
      </c>
      <c r="G31" s="80" t="n">
        <v>21.1594459298367</v>
      </c>
      <c r="H31" s="80" t="n">
        <v>0.123305258358419</v>
      </c>
      <c r="I31" s="80" t="n">
        <v>1.21339391038678</v>
      </c>
    </row>
    <row r="32" customFormat="false" ht="11.25" hidden="false" customHeight="true" outlineLevel="0" collapsed="false">
      <c r="A32" s="76" t="n">
        <v>2010</v>
      </c>
      <c r="B32" s="80" t="n">
        <v>100</v>
      </c>
      <c r="C32" s="80" t="n">
        <v>2.50543956532141</v>
      </c>
      <c r="D32" s="80" t="n">
        <v>30.9455923604323</v>
      </c>
      <c r="E32" s="80" t="n">
        <v>31.5357451876009</v>
      </c>
      <c r="F32" s="80" t="n">
        <v>11.2161960704234</v>
      </c>
      <c r="G32" s="80" t="n">
        <v>22.4718521064628</v>
      </c>
      <c r="H32" s="80" t="n">
        <v>0.13249959152726</v>
      </c>
      <c r="I32" s="80" t="n">
        <v>1.19267511823195</v>
      </c>
    </row>
    <row r="33" customFormat="false" ht="11.25" hidden="false" customHeight="true" outlineLevel="0" collapsed="false">
      <c r="A33" s="76" t="n">
        <v>2011</v>
      </c>
      <c r="B33" s="80" t="n">
        <v>100</v>
      </c>
      <c r="C33" s="80" t="n">
        <v>2.61548798850335</v>
      </c>
      <c r="D33" s="80" t="n">
        <v>31.3723136054111</v>
      </c>
      <c r="E33" s="80" t="n">
        <v>29.5044096571307</v>
      </c>
      <c r="F33" s="80" t="n">
        <v>11.3857307925603</v>
      </c>
      <c r="G33" s="80" t="n">
        <v>23.5466118703577</v>
      </c>
      <c r="H33" s="80" t="n">
        <v>0.122097864287103</v>
      </c>
      <c r="I33" s="80" t="n">
        <v>1.45334822174965</v>
      </c>
    </row>
    <row r="34" customFormat="false" ht="11.25" hidden="false" customHeight="true" outlineLevel="0" collapsed="false">
      <c r="A34" s="72"/>
      <c r="B34" s="78"/>
      <c r="C34" s="80"/>
      <c r="D34" s="80"/>
      <c r="E34" s="80"/>
      <c r="F34" s="80"/>
      <c r="G34" s="80"/>
      <c r="H34" s="80"/>
    </row>
    <row r="35" customFormat="false" ht="11.25" hidden="false" customHeight="true" outlineLevel="0" collapsed="false">
      <c r="A35" s="74" t="s">
        <v>279</v>
      </c>
      <c r="B35" s="74"/>
      <c r="C35" s="74"/>
      <c r="D35" s="74"/>
      <c r="E35" s="74"/>
      <c r="F35" s="74"/>
      <c r="G35" s="74"/>
      <c r="H35" s="74"/>
      <c r="I35" s="74"/>
    </row>
    <row r="37" customFormat="false" ht="11.25" hidden="false" customHeight="true" outlineLevel="0" collapsed="false">
      <c r="A37" s="76" t="n">
        <v>1990</v>
      </c>
      <c r="B37" s="80" t="n">
        <v>100</v>
      </c>
      <c r="C37" s="80" t="n">
        <v>100</v>
      </c>
      <c r="D37" s="80" t="n">
        <v>100</v>
      </c>
      <c r="E37" s="80" t="n">
        <v>100</v>
      </c>
      <c r="F37" s="80" t="n">
        <v>100</v>
      </c>
      <c r="G37" s="80" t="n">
        <v>100</v>
      </c>
      <c r="H37" s="75" t="s">
        <v>280</v>
      </c>
      <c r="I37" s="75" t="s">
        <v>281</v>
      </c>
    </row>
    <row r="38" customFormat="false" ht="11.25" hidden="false" customHeight="true" outlineLevel="0" collapsed="false">
      <c r="A38" s="76" t="n">
        <v>1995</v>
      </c>
      <c r="B38" s="80" t="n">
        <v>63.7378898821644</v>
      </c>
      <c r="C38" s="80" t="n">
        <v>12.1178987322587</v>
      </c>
      <c r="D38" s="80" t="n">
        <v>187.202546412341</v>
      </c>
      <c r="E38" s="80" t="n">
        <v>278.31448410068</v>
      </c>
      <c r="F38" s="80" t="n">
        <v>72.2635711168227</v>
      </c>
      <c r="G38" s="80" t="n">
        <v>123.013839056894</v>
      </c>
      <c r="H38" s="75" t="s">
        <v>280</v>
      </c>
      <c r="I38" s="75" t="s">
        <v>281</v>
      </c>
    </row>
    <row r="39" customFormat="false" ht="11.25" hidden="false" customHeight="true" outlineLevel="0" collapsed="false">
      <c r="A39" s="76" t="n">
        <v>2000</v>
      </c>
      <c r="B39" s="80" t="n">
        <v>63.2050454749327</v>
      </c>
      <c r="C39" s="80" t="n">
        <v>2.78220433433354</v>
      </c>
      <c r="D39" s="80" t="n">
        <v>176.292236892597</v>
      </c>
      <c r="E39" s="80" t="n">
        <v>381.586708874174</v>
      </c>
      <c r="F39" s="80" t="n">
        <v>67.0761476165075</v>
      </c>
      <c r="G39" s="80" t="n">
        <v>398.974884674526</v>
      </c>
      <c r="H39" s="75" t="s">
        <v>280</v>
      </c>
      <c r="I39" s="75" t="s">
        <v>281</v>
      </c>
    </row>
    <row r="40" customFormat="false" ht="11.25" hidden="false" customHeight="true" outlineLevel="0" collapsed="false">
      <c r="A40" s="76" t="n">
        <v>2005</v>
      </c>
      <c r="B40" s="81" t="n">
        <v>70.1080202237687</v>
      </c>
      <c r="C40" s="81" t="n">
        <v>1.96076021921093</v>
      </c>
      <c r="D40" s="81" t="n">
        <v>157.061029793054</v>
      </c>
      <c r="E40" s="81" t="n">
        <v>412.8250229442</v>
      </c>
      <c r="F40" s="81" t="n">
        <v>73.8644023083265</v>
      </c>
      <c r="G40" s="81" t="n">
        <v>1777.89724938792</v>
      </c>
      <c r="H40" s="75" t="s">
        <v>280</v>
      </c>
      <c r="I40" s="75" t="s">
        <v>281</v>
      </c>
    </row>
    <row r="41" customFormat="false" ht="11.25" hidden="false" customHeight="true" outlineLevel="0" collapsed="false">
      <c r="A41" s="76" t="n">
        <v>2006</v>
      </c>
      <c r="B41" s="81" t="n">
        <v>70.6933733725293</v>
      </c>
      <c r="C41" s="81" t="n">
        <v>1.84030243144307</v>
      </c>
      <c r="D41" s="81" t="n">
        <v>156.144325108189</v>
      </c>
      <c r="E41" s="81" t="n">
        <v>408.932748384728</v>
      </c>
      <c r="F41" s="81" t="n">
        <v>73.8389835604481</v>
      </c>
      <c r="G41" s="81" t="n">
        <v>1984.69708652655</v>
      </c>
      <c r="H41" s="75" t="s">
        <v>280</v>
      </c>
      <c r="I41" s="75" t="s">
        <v>281</v>
      </c>
    </row>
    <row r="42" customFormat="false" ht="11.25" hidden="false" customHeight="true" outlineLevel="0" collapsed="false">
      <c r="A42" s="76" t="n">
        <v>2007</v>
      </c>
      <c r="B42" s="81" t="n">
        <v>68.2517591182412</v>
      </c>
      <c r="C42" s="81" t="n">
        <v>2.23627951062873</v>
      </c>
      <c r="D42" s="81" t="n">
        <v>134.444861342361</v>
      </c>
      <c r="E42" s="81" t="n">
        <v>385.354146989721</v>
      </c>
      <c r="F42" s="81" t="n">
        <v>70.4617875616108</v>
      </c>
      <c r="G42" s="81" t="n">
        <v>2392.72288925557</v>
      </c>
      <c r="H42" s="75" t="s">
        <v>280</v>
      </c>
      <c r="I42" s="75" t="s">
        <v>281</v>
      </c>
    </row>
    <row r="43" customFormat="false" ht="11.25" hidden="false" customHeight="true" outlineLevel="0" collapsed="false">
      <c r="A43" s="76" t="n">
        <v>2008</v>
      </c>
      <c r="B43" s="81" t="n">
        <v>70.4054432306731</v>
      </c>
      <c r="C43" s="81" t="n">
        <v>2.39882733628754</v>
      </c>
      <c r="D43" s="81" t="n">
        <v>146.472795576676</v>
      </c>
      <c r="E43" s="81" t="n">
        <v>381.967584705396</v>
      </c>
      <c r="F43" s="81" t="n">
        <v>71.8306738664468</v>
      </c>
      <c r="G43" s="81" t="n">
        <v>2416.61152091113</v>
      </c>
      <c r="H43" s="75" t="s">
        <v>280</v>
      </c>
      <c r="I43" s="75" t="s">
        <v>281</v>
      </c>
    </row>
    <row r="44" customFormat="false" ht="11.25" hidden="false" customHeight="true" outlineLevel="0" collapsed="false">
      <c r="A44" s="76" t="n">
        <v>2009</v>
      </c>
      <c r="B44" s="81" t="n">
        <v>69.482638839976</v>
      </c>
      <c r="C44" s="81" t="n">
        <v>2.61884391240126</v>
      </c>
      <c r="D44" s="81" t="n">
        <v>142.377915921109</v>
      </c>
      <c r="E44" s="81" t="n">
        <v>360.685697872348</v>
      </c>
      <c r="F44" s="81" t="n">
        <v>64.2635402938752</v>
      </c>
      <c r="G44" s="81" t="n">
        <v>2671.59988751774</v>
      </c>
      <c r="H44" s="75" t="s">
        <v>280</v>
      </c>
      <c r="I44" s="75" t="s">
        <v>281</v>
      </c>
    </row>
    <row r="45" customFormat="false" ht="11.25" hidden="false" customHeight="true" outlineLevel="0" collapsed="false">
      <c r="A45" s="76" t="n">
        <v>2010</v>
      </c>
      <c r="B45" s="81" t="n">
        <v>72.2857799929917</v>
      </c>
      <c r="C45" s="81" t="n">
        <v>1.8110765320456</v>
      </c>
      <c r="D45" s="81" t="n">
        <v>22.3692628111902</v>
      </c>
      <c r="E45" s="81" t="n">
        <v>370.857417606896</v>
      </c>
      <c r="F45" s="81" t="n">
        <v>69.6958368294457</v>
      </c>
      <c r="G45" s="81" t="n">
        <v>2951.77031511322</v>
      </c>
      <c r="H45" s="75" t="s">
        <v>280</v>
      </c>
      <c r="I45" s="75" t="s">
        <v>281</v>
      </c>
    </row>
    <row r="46" customFormat="false" ht="11.25" hidden="false" customHeight="true" outlineLevel="0" collapsed="false">
      <c r="A46" s="76" t="n">
        <v>2011</v>
      </c>
      <c r="B46" s="81" t="n">
        <v>68.8424036349231</v>
      </c>
      <c r="C46" s="81" t="n">
        <v>2.73305947209556</v>
      </c>
      <c r="D46" s="81" t="n">
        <v>136.788252945905</v>
      </c>
      <c r="E46" s="81" t="n">
        <v>330.441020874391</v>
      </c>
      <c r="F46" s="81" t="n">
        <v>67.3791160467485</v>
      </c>
      <c r="G46" s="81" t="n">
        <v>2945.61017820605</v>
      </c>
      <c r="H46" s="75" t="s">
        <v>280</v>
      </c>
      <c r="I46" s="75" t="s">
        <v>281</v>
      </c>
    </row>
    <row r="47" customFormat="false" ht="11.25" hidden="false" customHeight="true" outlineLevel="0" collapsed="false">
      <c r="A47" s="72"/>
      <c r="B47" s="80"/>
      <c r="C47" s="80"/>
      <c r="D47" s="80"/>
      <c r="E47" s="80"/>
      <c r="F47" s="80"/>
      <c r="G47" s="80"/>
      <c r="H47" s="80"/>
    </row>
    <row r="48" customFormat="false" ht="11.25" hidden="false" customHeight="true" outlineLevel="0" collapsed="false">
      <c r="A48" s="74" t="s">
        <v>282</v>
      </c>
      <c r="B48" s="74"/>
      <c r="C48" s="74"/>
      <c r="D48" s="74"/>
      <c r="E48" s="74"/>
      <c r="F48" s="74"/>
      <c r="G48" s="74"/>
      <c r="H48" s="74"/>
      <c r="I48" s="74"/>
    </row>
    <row r="50" customFormat="false" ht="11.25" hidden="false" customHeight="true" outlineLevel="0" collapsed="false">
      <c r="A50" s="76" t="n">
        <v>1990</v>
      </c>
      <c r="B50" s="82" t="n">
        <v>-11.0870906418816</v>
      </c>
      <c r="C50" s="83" t="n">
        <v>-15.0252488503405</v>
      </c>
      <c r="D50" s="84" t="n">
        <v>10.9886187889122</v>
      </c>
      <c r="E50" s="84" t="n">
        <v>-6.85587279876903</v>
      </c>
      <c r="F50" s="84" t="n">
        <v>-12.5228015102024</v>
      </c>
      <c r="G50" s="79" t="s">
        <v>283</v>
      </c>
      <c r="H50" s="79" t="s">
        <v>283</v>
      </c>
      <c r="I50" s="79" t="s">
        <v>283</v>
      </c>
    </row>
    <row r="51" customFormat="false" ht="11.25" hidden="false" customHeight="true" outlineLevel="0" collapsed="false">
      <c r="A51" s="76" t="n">
        <v>1995</v>
      </c>
      <c r="B51" s="82" t="n">
        <v>2.16262997488157</v>
      </c>
      <c r="C51" s="83" t="n">
        <v>-37.6637076601181</v>
      </c>
      <c r="D51" s="84" t="n">
        <v>5.7113575310178</v>
      </c>
      <c r="E51" s="84" t="n">
        <v>34.2890186325836</v>
      </c>
      <c r="F51" s="84" t="n">
        <v>1.85557758031445</v>
      </c>
      <c r="G51" s="84" t="n">
        <v>15.9980666988884</v>
      </c>
      <c r="H51" s="84" t="n">
        <v>-86.25</v>
      </c>
      <c r="I51" s="75" t="s">
        <v>281</v>
      </c>
    </row>
    <row r="52" customFormat="false" ht="11.25" hidden="false" customHeight="true" outlineLevel="0" collapsed="false">
      <c r="A52" s="76" t="n">
        <v>2000</v>
      </c>
      <c r="B52" s="82" t="n">
        <v>-1.66496198075269</v>
      </c>
      <c r="C52" s="83" t="n">
        <v>-22.0513387603594</v>
      </c>
      <c r="D52" s="84" t="n">
        <v>-4.07842192955772</v>
      </c>
      <c r="E52" s="84" t="n">
        <v>-0.553999649185244</v>
      </c>
      <c r="F52" s="84" t="n">
        <v>-1.10070463475378</v>
      </c>
      <c r="G52" s="84" t="n">
        <v>67.1462314794932</v>
      </c>
      <c r="H52" s="84" t="n">
        <v>-25.3533500598582</v>
      </c>
      <c r="I52" s="75" t="s">
        <v>281</v>
      </c>
    </row>
    <row r="53" customFormat="false" ht="11.25" hidden="false" customHeight="true" outlineLevel="0" collapsed="false">
      <c r="A53" s="76" t="n">
        <v>2005</v>
      </c>
      <c r="B53" s="82" t="n">
        <v>0.555872249668397</v>
      </c>
      <c r="C53" s="84" t="n">
        <v>4.29950711396332</v>
      </c>
      <c r="D53" s="84" t="n">
        <v>-3.90785040466415</v>
      </c>
      <c r="E53" s="84" t="n">
        <v>0</v>
      </c>
      <c r="F53" s="84" t="n">
        <v>9.516990817747</v>
      </c>
      <c r="G53" s="84" t="n">
        <v>6.07197532343066</v>
      </c>
      <c r="H53" s="84" t="n">
        <v>7.65550239234452</v>
      </c>
      <c r="I53" s="84" t="n">
        <v>19.6783034137728</v>
      </c>
    </row>
    <row r="54" customFormat="false" ht="11.25" hidden="false" customHeight="true" outlineLevel="0" collapsed="false">
      <c r="A54" s="76" t="n">
        <v>2006</v>
      </c>
      <c r="B54" s="82" t="n">
        <v>0.834930364446478</v>
      </c>
      <c r="C54" s="84" t="n">
        <v>-6.14342266778215</v>
      </c>
      <c r="D54" s="84" t="n">
        <v>-0.583661450630217</v>
      </c>
      <c r="E54" s="84" t="n">
        <v>-0.942838816240425</v>
      </c>
      <c r="F54" s="84" t="n">
        <v>-0.0344127172007092</v>
      </c>
      <c r="G54" s="84" t="n">
        <v>11.6317091558483</v>
      </c>
      <c r="H54" s="84" t="n">
        <v>-7.08271604938273</v>
      </c>
      <c r="I54" s="84" t="n">
        <v>-43.8954180863637</v>
      </c>
    </row>
    <row r="55" customFormat="false" ht="11.25" hidden="false" customHeight="true" outlineLevel="0" collapsed="false">
      <c r="A55" s="76" t="n">
        <v>2007</v>
      </c>
      <c r="B55" s="82" t="n">
        <v>-3.45380922964537</v>
      </c>
      <c r="C55" s="84" t="n">
        <v>21.5169568012341</v>
      </c>
      <c r="D55" s="84" t="n">
        <v>-13.8970556571897</v>
      </c>
      <c r="E55" s="84" t="n">
        <v>-5.76588729764052</v>
      </c>
      <c r="F55" s="84" t="n">
        <v>-4.57373034675184</v>
      </c>
      <c r="G55" s="84" t="n">
        <v>20.5585933238362</v>
      </c>
      <c r="H55" s="84" t="n">
        <v>-1.87741652604865</v>
      </c>
      <c r="I55" s="84" t="n">
        <v>312.569099366121</v>
      </c>
    </row>
    <row r="56" customFormat="false" ht="11.25" hidden="false" customHeight="true" outlineLevel="0" collapsed="false">
      <c r="A56" s="76" t="n">
        <v>2008</v>
      </c>
      <c r="B56" s="82" t="n">
        <v>3.15549978528881</v>
      </c>
      <c r="C56" s="84" t="n">
        <v>7.26867213540356</v>
      </c>
      <c r="D56" s="84" t="n">
        <v>8.94636962262607</v>
      </c>
      <c r="E56" s="84" t="n">
        <v>-0.878818175639083</v>
      </c>
      <c r="F56" s="84" t="n">
        <v>1.94273570428388</v>
      </c>
      <c r="G56" s="84" t="n">
        <v>0.99838689063543</v>
      </c>
      <c r="H56" s="84" t="n">
        <v>4.4644549763033</v>
      </c>
      <c r="I56" s="84" t="n">
        <v>14.5054113272691</v>
      </c>
    </row>
    <row r="57" customFormat="false" ht="11.25" hidden="false" customHeight="true" outlineLevel="0" collapsed="false">
      <c r="A57" s="76" t="n">
        <v>2009</v>
      </c>
      <c r="B57" s="82" t="n">
        <v>-1.31070034979219</v>
      </c>
      <c r="C57" s="84" t="n">
        <v>9.17183878912337</v>
      </c>
      <c r="D57" s="84" t="n">
        <v>-2.79565883852003</v>
      </c>
      <c r="E57" s="84" t="n">
        <v>-5.57164735574685</v>
      </c>
      <c r="F57" s="84" t="n">
        <v>-10.5346826992617</v>
      </c>
      <c r="G57" s="84" t="n">
        <v>10.5514835297345</v>
      </c>
      <c r="H57" s="84" t="n">
        <v>9.36653401946931</v>
      </c>
      <c r="I57" s="84" t="n">
        <v>73.3190843377406</v>
      </c>
    </row>
    <row r="58" customFormat="false" ht="11.25" hidden="false" customHeight="true" outlineLevel="0" collapsed="false">
      <c r="A58" s="76" t="n">
        <v>2010</v>
      </c>
      <c r="B58" s="82" t="n">
        <v>4.03430439576655</v>
      </c>
      <c r="C58" s="84" t="n">
        <v>4.97056032860203</v>
      </c>
      <c r="D58" s="84" t="n">
        <v>-0.492624898062545</v>
      </c>
      <c r="E58" s="84" t="n">
        <v>2.82010620175674</v>
      </c>
      <c r="F58" s="84" t="n">
        <v>8.45315479154867</v>
      </c>
      <c r="G58" s="84" t="n">
        <v>10.4869905446733</v>
      </c>
      <c r="H58" s="84" t="n">
        <v>11.7916869140602</v>
      </c>
      <c r="I58" s="84" t="n">
        <v>2.25791083445242</v>
      </c>
    </row>
    <row r="59" customFormat="false" ht="11.25" hidden="false" customHeight="true" outlineLevel="0" collapsed="false">
      <c r="A59" s="76" t="n">
        <v>2011</v>
      </c>
      <c r="B59" s="82" t="n">
        <v>-4.76355980166841</v>
      </c>
      <c r="C59" s="84" t="n">
        <v>-0.580413571221357</v>
      </c>
      <c r="D59" s="84" t="n">
        <v>-3.45030614488121</v>
      </c>
      <c r="E59" s="84" t="n">
        <v>-10.8980958216522</v>
      </c>
      <c r="F59" s="84" t="n">
        <v>-3.32404471785961</v>
      </c>
      <c r="G59" s="82" t="n">
        <v>-0.208692962173728</v>
      </c>
      <c r="H59" s="84" t="n">
        <v>-12.239986429465</v>
      </c>
      <c r="I59" s="84" t="n">
        <v>16.0514786400484</v>
      </c>
    </row>
    <row r="74" customFormat="false" ht="11.25" hidden="false" customHeight="true" outlineLevel="0" collapsed="false">
      <c r="A74" s="85"/>
    </row>
    <row r="78" customFormat="false" ht="11.25" hidden="false" customHeight="true" outlineLevel="0" collapsed="false">
      <c r="A78" s="85"/>
    </row>
  </sheetData>
  <mergeCells count="7">
    <mergeCell ref="A3:I3"/>
    <mergeCell ref="A6:A7"/>
    <mergeCell ref="C6:I6"/>
    <mergeCell ref="A9:I9"/>
    <mergeCell ref="A22:I22"/>
    <mergeCell ref="A35:I35"/>
    <mergeCell ref="A48:I48"/>
  </mergeCells>
  <printOptions headings="false" gridLines="false" gridLinesSet="true" horizontalCentered="false" verticalCentered="false"/>
  <pageMargins left="0.7875" right="0.7875" top="0.66944444444444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3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01:41Z</dcterms:created>
  <dc:creator>slt3b3</dc:creator>
  <dc:description/>
  <dc:language>en-US</dc:language>
  <cp:lastModifiedBy>TLS</cp:lastModifiedBy>
  <cp:lastPrinted>2013-09-18T11:27:51Z</cp:lastPrinted>
  <dcterms:modified xsi:type="dcterms:W3CDTF">2013-10-02T09:37:21Z</dcterms:modified>
  <cp:revision>0</cp:revision>
  <dc:subject/>
  <dc:title/>
</cp:coreProperties>
</file>