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47904787"/>
        <c:axId val="45364027"/>
      </c:lineChart>
      <c:catAx>
        <c:axId val="4790478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364027"/>
        <c:crossesAt val="0"/>
        <c:auto val="1"/>
        <c:lblAlgn val="ctr"/>
        <c:lblOffset val="100"/>
        <c:noMultiLvlLbl val="0"/>
      </c:catAx>
      <c:valAx>
        <c:axId val="4536402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90478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51863197"/>
        <c:axId val="35489846"/>
      </c:lineChart>
      <c:catAx>
        <c:axId val="5186319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489846"/>
        <c:crossesAt val="0"/>
        <c:auto val="1"/>
        <c:lblAlgn val="ctr"/>
        <c:lblOffset val="100"/>
        <c:noMultiLvlLbl val="0"/>
      </c:catAx>
      <c:valAx>
        <c:axId val="3548984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86319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