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87314079"/>
        <c:axId val="89297932"/>
      </c:lineChart>
      <c:catAx>
        <c:axId val="8731407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297932"/>
        <c:crossesAt val="0"/>
        <c:auto val="1"/>
        <c:lblAlgn val="ctr"/>
        <c:lblOffset val="100"/>
        <c:noMultiLvlLbl val="0"/>
      </c:catAx>
      <c:valAx>
        <c:axId val="8929793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1407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13613754"/>
        <c:axId val="18215598"/>
      </c:lineChart>
      <c:catAx>
        <c:axId val="1361375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15598"/>
        <c:crossesAt val="0"/>
        <c:auto val="1"/>
        <c:lblAlgn val="ctr"/>
        <c:lblOffset val="100"/>
        <c:noMultiLvlLbl val="0"/>
      </c:catAx>
      <c:valAx>
        <c:axId val="1821559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1375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