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8448068"/>
        <c:axId val="93312682"/>
      </c:lineChart>
      <c:catAx>
        <c:axId val="844806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12682"/>
        <c:crossesAt val="0"/>
        <c:auto val="1"/>
        <c:lblAlgn val="ctr"/>
        <c:lblOffset val="100"/>
        <c:noMultiLvlLbl val="0"/>
      </c:catAx>
      <c:valAx>
        <c:axId val="9331268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806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40241009"/>
        <c:axId val="32776412"/>
      </c:lineChart>
      <c:catAx>
        <c:axId val="4024100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776412"/>
        <c:crossesAt val="0"/>
        <c:auto val="1"/>
        <c:lblAlgn val="ctr"/>
        <c:lblOffset val="100"/>
        <c:noMultiLvlLbl val="0"/>
      </c:catAx>
      <c:valAx>
        <c:axId val="3277641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24100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