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28522514"/>
        <c:axId val="34647079"/>
      </c:lineChart>
      <c:catAx>
        <c:axId val="2852251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47079"/>
        <c:crossesAt val="0"/>
        <c:auto val="1"/>
        <c:lblAlgn val="ctr"/>
        <c:lblOffset val="100"/>
        <c:noMultiLvlLbl val="0"/>
      </c:catAx>
      <c:valAx>
        <c:axId val="3464707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52251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87646502"/>
        <c:axId val="86211727"/>
      </c:lineChart>
      <c:catAx>
        <c:axId val="8764650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211727"/>
        <c:crossesAt val="0"/>
        <c:auto val="1"/>
        <c:lblAlgn val="ctr"/>
        <c:lblOffset val="100"/>
        <c:noMultiLvlLbl val="0"/>
      </c:catAx>
      <c:valAx>
        <c:axId val="8621172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64650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