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95152138"/>
        <c:axId val="27594220"/>
      </c:lineChart>
      <c:catAx>
        <c:axId val="9515213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594220"/>
        <c:crossesAt val="0"/>
        <c:auto val="1"/>
        <c:lblAlgn val="ctr"/>
        <c:lblOffset val="100"/>
        <c:noMultiLvlLbl val="0"/>
      </c:catAx>
      <c:valAx>
        <c:axId val="2759422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5213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14003537"/>
        <c:axId val="38487154"/>
      </c:lineChart>
      <c:catAx>
        <c:axId val="1400353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87154"/>
        <c:crossesAt val="0"/>
        <c:auto val="1"/>
        <c:lblAlgn val="ctr"/>
        <c:lblOffset val="100"/>
        <c:noMultiLvlLbl val="0"/>
      </c:catAx>
      <c:valAx>
        <c:axId val="3848715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00353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