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46688041"/>
        <c:axId val="32621318"/>
      </c:lineChart>
      <c:catAx>
        <c:axId val="466880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621318"/>
        <c:crossesAt val="0"/>
        <c:auto val="1"/>
        <c:lblAlgn val="ctr"/>
        <c:lblOffset val="100"/>
        <c:noMultiLvlLbl val="0"/>
      </c:catAx>
      <c:valAx>
        <c:axId val="3262131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68804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16282552"/>
        <c:axId val="78025531"/>
      </c:lineChart>
      <c:catAx>
        <c:axId val="1628255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025531"/>
        <c:crossesAt val="0"/>
        <c:auto val="1"/>
        <c:lblAlgn val="ctr"/>
        <c:lblOffset val="100"/>
        <c:noMultiLvlLbl val="0"/>
      </c:catAx>
      <c:valAx>
        <c:axId val="780255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28255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