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3098268"/>
        <c:axId val="17882764"/>
      </c:lineChart>
      <c:catAx>
        <c:axId val="309826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882764"/>
        <c:crossesAt val="0"/>
        <c:auto val="1"/>
        <c:lblAlgn val="ctr"/>
        <c:lblOffset val="100"/>
        <c:noMultiLvlLbl val="0"/>
      </c:catAx>
      <c:valAx>
        <c:axId val="1788276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9826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86505814"/>
        <c:axId val="35525490"/>
      </c:lineChart>
      <c:catAx>
        <c:axId val="8650581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525490"/>
        <c:crossesAt val="0"/>
        <c:auto val="1"/>
        <c:lblAlgn val="ctr"/>
        <c:lblOffset val="100"/>
        <c:noMultiLvlLbl val="0"/>
      </c:catAx>
      <c:valAx>
        <c:axId val="3552549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50581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