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3130847"/>
        <c:axId val="94993235"/>
      </c:barChart>
      <c:catAx>
        <c:axId val="331308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993235"/>
        <c:crossesAt val="0"/>
        <c:auto val="1"/>
        <c:lblAlgn val="ctr"/>
        <c:lblOffset val="100"/>
        <c:noMultiLvlLbl val="0"/>
      </c:catAx>
      <c:valAx>
        <c:axId val="949932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308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9333744"/>
        <c:axId val="97440811"/>
      </c:barChart>
      <c:catAx>
        <c:axId val="293337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440811"/>
        <c:crossesAt val="0"/>
        <c:auto val="1"/>
        <c:lblAlgn val="ctr"/>
        <c:lblOffset val="100"/>
        <c:noMultiLvlLbl val="0"/>
      </c:catAx>
      <c:valAx>
        <c:axId val="974408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337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2061441"/>
        <c:axId val="65406836"/>
      </c:barChart>
      <c:catAx>
        <c:axId val="620614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406836"/>
        <c:crossesAt val="0"/>
        <c:auto val="1"/>
        <c:lblAlgn val="ctr"/>
        <c:lblOffset val="100"/>
        <c:noMultiLvlLbl val="0"/>
      </c:catAx>
      <c:valAx>
        <c:axId val="654068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614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6665671"/>
        <c:axId val="23551827"/>
      </c:barChart>
      <c:catAx>
        <c:axId val="66656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551827"/>
        <c:crossesAt val="0"/>
        <c:auto val="1"/>
        <c:lblAlgn val="ctr"/>
        <c:lblOffset val="100"/>
        <c:noMultiLvlLbl val="0"/>
      </c:catAx>
      <c:valAx>
        <c:axId val="235518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56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3951510"/>
        <c:axId val="21883693"/>
      </c:barChart>
      <c:catAx>
        <c:axId val="53951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883693"/>
        <c:crossesAt val="0"/>
        <c:auto val="1"/>
        <c:lblAlgn val="ctr"/>
        <c:lblOffset val="100"/>
        <c:noMultiLvlLbl val="0"/>
      </c:catAx>
      <c:valAx>
        <c:axId val="218836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515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41409896"/>
        <c:axId val="58868463"/>
      </c:barChart>
      <c:catAx>
        <c:axId val="414098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68463"/>
        <c:crossesAt val="0"/>
        <c:auto val="1"/>
        <c:lblAlgn val="ctr"/>
        <c:lblOffset val="100"/>
        <c:noMultiLvlLbl val="0"/>
      </c:catAx>
      <c:valAx>
        <c:axId val="588684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098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