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1273131"/>
        <c:axId val="64483972"/>
      </c:barChart>
      <c:catAx>
        <c:axId val="412731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83972"/>
        <c:crossesAt val="0"/>
        <c:auto val="1"/>
        <c:lblAlgn val="ctr"/>
        <c:lblOffset val="100"/>
        <c:noMultiLvlLbl val="0"/>
      </c:catAx>
      <c:valAx>
        <c:axId val="644839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731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2681297"/>
        <c:axId val="41071256"/>
      </c:barChart>
      <c:catAx>
        <c:axId val="126812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071256"/>
        <c:crossesAt val="0"/>
        <c:auto val="1"/>
        <c:lblAlgn val="ctr"/>
        <c:lblOffset val="100"/>
        <c:noMultiLvlLbl val="0"/>
      </c:catAx>
      <c:valAx>
        <c:axId val="410712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8129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9318637"/>
        <c:axId val="56509067"/>
      </c:barChart>
      <c:catAx>
        <c:axId val="493186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09067"/>
        <c:crossesAt val="0"/>
        <c:auto val="1"/>
        <c:lblAlgn val="ctr"/>
        <c:lblOffset val="100"/>
        <c:noMultiLvlLbl val="0"/>
      </c:catAx>
      <c:valAx>
        <c:axId val="565090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186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15447816"/>
        <c:axId val="6714517"/>
      </c:barChart>
      <c:catAx>
        <c:axId val="154478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14517"/>
        <c:crossesAt val="0"/>
        <c:auto val="1"/>
        <c:lblAlgn val="ctr"/>
        <c:lblOffset val="100"/>
        <c:noMultiLvlLbl val="0"/>
      </c:catAx>
      <c:valAx>
        <c:axId val="67145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478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3460447"/>
        <c:axId val="64044725"/>
      </c:barChart>
      <c:catAx>
        <c:axId val="734604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044725"/>
        <c:crossesAt val="0"/>
        <c:auto val="1"/>
        <c:lblAlgn val="ctr"/>
        <c:lblOffset val="100"/>
        <c:noMultiLvlLbl val="0"/>
      </c:catAx>
      <c:valAx>
        <c:axId val="640447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604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82934548"/>
        <c:axId val="9177101"/>
      </c:barChart>
      <c:catAx>
        <c:axId val="829345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77101"/>
        <c:crossesAt val="0"/>
        <c:auto val="1"/>
        <c:lblAlgn val="ctr"/>
        <c:lblOffset val="100"/>
        <c:noMultiLvlLbl val="0"/>
      </c:catAx>
      <c:valAx>
        <c:axId val="91771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345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