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3936733"/>
        <c:axId val="6855529"/>
      </c:barChart>
      <c:catAx>
        <c:axId val="139367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5529"/>
        <c:crossesAt val="0"/>
        <c:auto val="1"/>
        <c:lblAlgn val="ctr"/>
        <c:lblOffset val="100"/>
        <c:noMultiLvlLbl val="0"/>
      </c:catAx>
      <c:valAx>
        <c:axId val="68555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367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2730621"/>
        <c:axId val="18504429"/>
      </c:barChart>
      <c:catAx>
        <c:axId val="22730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04429"/>
        <c:crossesAt val="0"/>
        <c:auto val="1"/>
        <c:lblAlgn val="ctr"/>
        <c:lblOffset val="100"/>
        <c:noMultiLvlLbl val="0"/>
      </c:catAx>
      <c:valAx>
        <c:axId val="185044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306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4499492"/>
        <c:axId val="5867219"/>
      </c:barChart>
      <c:catAx>
        <c:axId val="24499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7219"/>
        <c:crossesAt val="0"/>
        <c:auto val="1"/>
        <c:lblAlgn val="ctr"/>
        <c:lblOffset val="100"/>
        <c:noMultiLvlLbl val="0"/>
      </c:catAx>
      <c:valAx>
        <c:axId val="5867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994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21198099"/>
        <c:axId val="33041039"/>
      </c:barChart>
      <c:catAx>
        <c:axId val="21198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41039"/>
        <c:crossesAt val="0"/>
        <c:auto val="1"/>
        <c:lblAlgn val="ctr"/>
        <c:lblOffset val="100"/>
        <c:noMultiLvlLbl val="0"/>
      </c:catAx>
      <c:valAx>
        <c:axId val="330410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8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3090341"/>
        <c:axId val="54940743"/>
      </c:barChart>
      <c:catAx>
        <c:axId val="23090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40743"/>
        <c:crossesAt val="0"/>
        <c:auto val="1"/>
        <c:lblAlgn val="ctr"/>
        <c:lblOffset val="100"/>
        <c:noMultiLvlLbl val="0"/>
      </c:catAx>
      <c:valAx>
        <c:axId val="549407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03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37136198"/>
        <c:axId val="81761426"/>
      </c:barChart>
      <c:catAx>
        <c:axId val="371361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61426"/>
        <c:crossesAt val="0"/>
        <c:auto val="1"/>
        <c:lblAlgn val="ctr"/>
        <c:lblOffset val="100"/>
        <c:noMultiLvlLbl val="0"/>
      </c:catAx>
      <c:valAx>
        <c:axId val="817614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61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