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482055"/>
        <c:axId val="56534361"/>
      </c:barChart>
      <c:catAx>
        <c:axId val="824820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34361"/>
        <c:crossesAt val="0"/>
        <c:auto val="1"/>
        <c:lblAlgn val="ctr"/>
        <c:lblOffset val="100"/>
        <c:noMultiLvlLbl val="0"/>
      </c:catAx>
      <c:valAx>
        <c:axId val="56534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20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3560192"/>
        <c:axId val="3069591"/>
      </c:barChart>
      <c:catAx>
        <c:axId val="83560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9591"/>
        <c:crossesAt val="0"/>
        <c:auto val="1"/>
        <c:lblAlgn val="ctr"/>
        <c:lblOffset val="100"/>
        <c:noMultiLvlLbl val="0"/>
      </c:catAx>
      <c:valAx>
        <c:axId val="30695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601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9988834"/>
        <c:axId val="87291797"/>
      </c:barChart>
      <c:catAx>
        <c:axId val="599888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91797"/>
        <c:crossesAt val="0"/>
        <c:auto val="1"/>
        <c:lblAlgn val="ctr"/>
        <c:lblOffset val="100"/>
        <c:noMultiLvlLbl val="0"/>
      </c:catAx>
      <c:valAx>
        <c:axId val="872917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88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21393295"/>
        <c:axId val="70682070"/>
      </c:barChart>
      <c:catAx>
        <c:axId val="21393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82070"/>
        <c:crossesAt val="0"/>
        <c:auto val="1"/>
        <c:lblAlgn val="ctr"/>
        <c:lblOffset val="100"/>
        <c:noMultiLvlLbl val="0"/>
      </c:catAx>
      <c:valAx>
        <c:axId val="706820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32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2338429"/>
        <c:axId val="2755029"/>
      </c:barChart>
      <c:catAx>
        <c:axId val="72338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5029"/>
        <c:crossesAt val="0"/>
        <c:auto val="1"/>
        <c:lblAlgn val="ctr"/>
        <c:lblOffset val="100"/>
        <c:noMultiLvlLbl val="0"/>
      </c:catAx>
      <c:valAx>
        <c:axId val="27550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384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67915624"/>
        <c:axId val="63141186"/>
      </c:barChart>
      <c:catAx>
        <c:axId val="679156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41186"/>
        <c:crossesAt val="0"/>
        <c:auto val="1"/>
        <c:lblAlgn val="ctr"/>
        <c:lblOffset val="100"/>
        <c:noMultiLvlLbl val="0"/>
      </c:catAx>
      <c:valAx>
        <c:axId val="631411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156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