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7687036"/>
        <c:axId val="59176672"/>
      </c:barChart>
      <c:catAx>
        <c:axId val="47687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76672"/>
        <c:crossesAt val="0"/>
        <c:auto val="1"/>
        <c:lblAlgn val="ctr"/>
        <c:lblOffset val="100"/>
        <c:noMultiLvlLbl val="0"/>
      </c:catAx>
      <c:valAx>
        <c:axId val="591766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870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129601"/>
        <c:axId val="90208936"/>
      </c:barChart>
      <c:catAx>
        <c:axId val="66129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08936"/>
        <c:crossesAt val="0"/>
        <c:auto val="1"/>
        <c:lblAlgn val="ctr"/>
        <c:lblOffset val="100"/>
        <c:noMultiLvlLbl val="0"/>
      </c:catAx>
      <c:valAx>
        <c:axId val="902089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96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8901750"/>
        <c:axId val="75452636"/>
      </c:barChart>
      <c:catAx>
        <c:axId val="989017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52636"/>
        <c:crossesAt val="0"/>
        <c:auto val="1"/>
        <c:lblAlgn val="ctr"/>
        <c:lblOffset val="100"/>
        <c:noMultiLvlLbl val="0"/>
      </c:catAx>
      <c:valAx>
        <c:axId val="754526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017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66164114"/>
        <c:axId val="81781896"/>
      </c:barChart>
      <c:catAx>
        <c:axId val="661641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81896"/>
        <c:crossesAt val="0"/>
        <c:auto val="1"/>
        <c:lblAlgn val="ctr"/>
        <c:lblOffset val="100"/>
        <c:noMultiLvlLbl val="0"/>
      </c:catAx>
      <c:valAx>
        <c:axId val="81781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641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8791844"/>
        <c:axId val="85138719"/>
      </c:barChart>
      <c:catAx>
        <c:axId val="687918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38719"/>
        <c:crossesAt val="0"/>
        <c:auto val="1"/>
        <c:lblAlgn val="ctr"/>
        <c:lblOffset val="100"/>
        <c:noMultiLvlLbl val="0"/>
      </c:catAx>
      <c:valAx>
        <c:axId val="851387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918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77774034"/>
        <c:axId val="45272243"/>
      </c:barChart>
      <c:catAx>
        <c:axId val="77774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72243"/>
        <c:crossesAt val="0"/>
        <c:auto val="1"/>
        <c:lblAlgn val="ctr"/>
        <c:lblOffset val="100"/>
        <c:noMultiLvlLbl val="0"/>
      </c:catAx>
      <c:valAx>
        <c:axId val="452722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40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