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9179473"/>
        <c:axId val="45423214"/>
      </c:barChart>
      <c:catAx>
        <c:axId val="691794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423214"/>
        <c:crossesAt val="0"/>
        <c:auto val="1"/>
        <c:lblAlgn val="ctr"/>
        <c:lblOffset val="100"/>
        <c:noMultiLvlLbl val="0"/>
      </c:catAx>
      <c:valAx>
        <c:axId val="454232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7947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231092"/>
        <c:axId val="84879506"/>
      </c:barChart>
      <c:catAx>
        <c:axId val="5231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79506"/>
        <c:crossesAt val="0"/>
        <c:auto val="1"/>
        <c:lblAlgn val="ctr"/>
        <c:lblOffset val="100"/>
        <c:noMultiLvlLbl val="0"/>
      </c:catAx>
      <c:valAx>
        <c:axId val="848795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10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17049"/>
        <c:axId val="35298095"/>
      </c:barChart>
      <c:catAx>
        <c:axId val="5170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98095"/>
        <c:crossesAt val="0"/>
        <c:auto val="1"/>
        <c:lblAlgn val="ctr"/>
        <c:lblOffset val="100"/>
        <c:noMultiLvlLbl val="0"/>
      </c:catAx>
      <c:valAx>
        <c:axId val="352980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0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14758293"/>
        <c:axId val="35801749"/>
      </c:barChart>
      <c:catAx>
        <c:axId val="147582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801749"/>
        <c:crossesAt val="0"/>
        <c:auto val="1"/>
        <c:lblAlgn val="ctr"/>
        <c:lblOffset val="100"/>
        <c:noMultiLvlLbl val="0"/>
      </c:catAx>
      <c:valAx>
        <c:axId val="358017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582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1728124"/>
        <c:axId val="53890699"/>
      </c:barChart>
      <c:catAx>
        <c:axId val="21728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890699"/>
        <c:crossesAt val="0"/>
        <c:auto val="1"/>
        <c:lblAlgn val="ctr"/>
        <c:lblOffset val="100"/>
        <c:noMultiLvlLbl val="0"/>
      </c:catAx>
      <c:valAx>
        <c:axId val="538906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281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80952432"/>
        <c:axId val="7580888"/>
      </c:barChart>
      <c:catAx>
        <c:axId val="809524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80888"/>
        <c:crossesAt val="0"/>
        <c:auto val="1"/>
        <c:lblAlgn val="ctr"/>
        <c:lblOffset val="100"/>
        <c:noMultiLvlLbl val="0"/>
      </c:catAx>
      <c:valAx>
        <c:axId val="75808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5243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