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1461988"/>
        <c:axId val="67353920"/>
      </c:barChart>
      <c:catAx>
        <c:axId val="714619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353920"/>
        <c:crossesAt val="0"/>
        <c:auto val="1"/>
        <c:lblAlgn val="ctr"/>
        <c:lblOffset val="100"/>
        <c:noMultiLvlLbl val="0"/>
      </c:catAx>
      <c:valAx>
        <c:axId val="673539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198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7355906"/>
        <c:axId val="73851558"/>
      </c:barChart>
      <c:catAx>
        <c:axId val="473559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51558"/>
        <c:crossesAt val="0"/>
        <c:auto val="1"/>
        <c:lblAlgn val="ctr"/>
        <c:lblOffset val="100"/>
        <c:noMultiLvlLbl val="0"/>
      </c:catAx>
      <c:valAx>
        <c:axId val="738515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5590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7114237"/>
        <c:axId val="77709404"/>
      </c:barChart>
      <c:catAx>
        <c:axId val="27114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09404"/>
        <c:crossesAt val="0"/>
        <c:auto val="1"/>
        <c:lblAlgn val="ctr"/>
        <c:lblOffset val="100"/>
        <c:noMultiLvlLbl val="0"/>
      </c:catAx>
      <c:valAx>
        <c:axId val="777094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142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41974192"/>
        <c:axId val="18163493"/>
      </c:barChart>
      <c:catAx>
        <c:axId val="41974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63493"/>
        <c:crossesAt val="0"/>
        <c:auto val="1"/>
        <c:lblAlgn val="ctr"/>
        <c:lblOffset val="100"/>
        <c:noMultiLvlLbl val="0"/>
      </c:catAx>
      <c:valAx>
        <c:axId val="181634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741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3867494"/>
        <c:axId val="88957384"/>
      </c:barChart>
      <c:catAx>
        <c:axId val="738674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57384"/>
        <c:crossesAt val="0"/>
        <c:auto val="1"/>
        <c:lblAlgn val="ctr"/>
        <c:lblOffset val="100"/>
        <c:noMultiLvlLbl val="0"/>
      </c:catAx>
      <c:valAx>
        <c:axId val="889573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74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25159301"/>
        <c:axId val="74313012"/>
      </c:barChart>
      <c:catAx>
        <c:axId val="25159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313012"/>
        <c:crossesAt val="0"/>
        <c:auto val="1"/>
        <c:lblAlgn val="ctr"/>
        <c:lblOffset val="100"/>
        <c:noMultiLvlLbl val="0"/>
      </c:catAx>
      <c:valAx>
        <c:axId val="743130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93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