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48542885"/>
        <c:axId val="98605114"/>
      </c:lineChart>
      <c:catAx>
        <c:axId val="485428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8605114"/>
        <c:crossesAt val="0"/>
        <c:auto val="1"/>
        <c:lblAlgn val="ctr"/>
        <c:lblOffset val="100"/>
        <c:noMultiLvlLbl val="0"/>
      </c:catAx>
      <c:valAx>
        <c:axId val="9860511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42885"/>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20339572"/>
        <c:axId val="755781"/>
      </c:barChart>
      <c:catAx>
        <c:axId val="20339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55781"/>
        <c:crossesAt val="0"/>
        <c:auto val="1"/>
        <c:lblAlgn val="ctr"/>
        <c:lblOffset val="100"/>
        <c:noMultiLvlLbl val="0"/>
      </c:catAx>
      <c:valAx>
        <c:axId val="755781"/>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33957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