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33">
  <si>
    <t xml:space="preserve">Impressum</t>
  </si>
  <si>
    <t xml:space="preserve">Insolvenz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0.6.2013 nach Kreisen und Planungsregionen</t>
  </si>
  <si>
    <t xml:space="preserve">   2. Beantragte Insolvenzverfahren 1.1. - 30.6.2013 nach Unternehmen und übrigen Schuldnern</t>
  </si>
  <si>
    <t xml:space="preserve">   3. Beantragte Insolvenzverfahren der Unternehmen 1.1. - 30.6.2013 nach Wirtschaftsabschnitten</t>
  </si>
  <si>
    <t xml:space="preserve">   4. Beantragte Insolvenzverfahren der Unternehmen 1.1. - 30.6.2013 nach Kammerbezirken</t>
  </si>
  <si>
    <t xml:space="preserve">Grafiken</t>
  </si>
  <si>
    <t xml:space="preserve">   1. Beantragte Insolvenzverfahren von Juni 2011 bis Juni 2013</t>
  </si>
  <si>
    <t xml:space="preserve">   2. Beantragte Insolvenzverfahren je 100 000 Einwohner 1.1. - 30.6.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Juni 2013 meldeten die Thüringer Amtsgerichte insgesamt 1 597 beantragte Insolvenzverfahren. Das waren 250 Anträge bzw. 13,5 Prozent weniger als im Vergleichszeitraum des vergangenen Jahres.</t>
  </si>
  <si>
    <t xml:space="preserve">1 497 Verfahren wurden eröffnet. Das waren 93,7 Prozent aller Insolvenzanträge. </t>
  </si>
  <si>
    <t xml:space="preserve">91 Verfahren (5,7 Prozent) wurden mangels Masse abgewiesen und 9 Verfahren endeten mit der Annahme eines Schuldenbereinigungsplanes.</t>
  </si>
  <si>
    <t xml:space="preserve">Die voraussichtlichen Gläubigerforderungen beliefen sich insgesamt auf rund 250 Millionen EUR. Pro Verfahren standen Forderungen von durchschnittlich 157 Tausend EUR aus. </t>
  </si>
  <si>
    <t xml:space="preserve">14,4 Prozent der Insolvenzanträge entfielen auf Unternehmen und 85,6 Prozent auf übrige Schuldner (natürliche Personen als Gesellschafter u. Ä., ehemals selbständig Tätige, Verbraucher und Nachlässe). Damit gab es in den ersten sechs Monaten 2013  gegenüber dem Vorjahreszeitraum 11,9 Prozent weniger insolvente Unternehmen. </t>
  </si>
  <si>
    <t xml:space="preserve">Die  230  insolventen Unternehmen beschäftigten zum Zeitpunkt des Antrags noch 1 537 Arbeitnehmer. </t>
  </si>
  <si>
    <t xml:space="preserve">Der wirtschaftliche Schwerpunkt der Unternehmensinsolvenzen lag mit 48 Verfahren im Handel; Instandhaltung und Reparatur von Kraftfahrzeugen, gefolgt vom Baugewerbe mit 43 Verfahren. Gegenüber dem Vergleichszeitraum 2012 stieg die Zahl der Unternehmensinsolvenzen im Bereich Handel; Instandhaltung und Reparatur von Kraftfahrzeugen um 4,3 Prozent und im Baugewerbe sank sie  um            15,7 Prozent. Im Verarbeitenden Gewerbe  gab  es  mit  24 Unternehmensinsolvenzen  35,1 Prozent bzw. 13 Verfahren weniger.  </t>
  </si>
  <si>
    <t xml:space="preserve">Nach Rechtsformen betrachtet mussten am häufigsten Gesellschaften mit beschränkter Haftung (131), sowie Einzelunternehmen, Freie Berufe und Kleingewerbe (71)  Insolvenz anmelden.</t>
  </si>
  <si>
    <t xml:space="preserve">Bei den übrigen Schuldnern wurden 1 367 Verfahren gezählt, 219 Verfahren bzw. 13,8 Prozent weniger als im Vergleichszeitraum des vergangenen Jahres.     1 023 private Verbraucher  nahmen von Januar bis Juni 2013  das  Insolvenzrecht  in   Anspruch (173 Verfahren weniger als im gleichen Zeitraum 2012).                                                                               317  Verfahren (8,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83 Insolvenzfälle je 100 000 Einwohner) als in den Landkreisen (70 Insolvenzfälle je                                            100 000 Einwohner). 
Die meisten Insolvenzfälle je 100 000 Einwohner wurden in der kreisfreien Stadt Suhl (113), sowie im Landkreis Sonneberg (101) registriert, die wenigsten Fälle im Landkreis Saalfeld-Rudolstadt (47) und im Saale-Holzland-Kreis (50) festgestellt. </t>
  </si>
  <si>
    <r>
      <rPr>
        <b val="true"/>
        <sz val="10"/>
        <rFont val="Arial"/>
        <family val="2"/>
      </rPr>
      <t xml:space="preserve">   1. Beantragte Insolvenzverfahren 1.1. - 30.6.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0.6.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C$3:$C$27</c:f>
              <c:numCache>
                <c:formatCode>General</c:formatCode>
                <c:ptCount val="25"/>
                <c:pt idx="0">
                  <c:v>315</c:v>
                </c:pt>
                <c:pt idx="1">
                  <c:v>279</c:v>
                </c:pt>
                <c:pt idx="2">
                  <c:v>335</c:v>
                </c:pt>
                <c:pt idx="3">
                  <c:v>309</c:v>
                </c:pt>
                <c:pt idx="4">
                  <c:v>269</c:v>
                </c:pt>
                <c:pt idx="5">
                  <c:v>301</c:v>
                </c:pt>
                <c:pt idx="6">
                  <c:v>253</c:v>
                </c:pt>
                <c:pt idx="7">
                  <c:v>331</c:v>
                </c:pt>
                <c:pt idx="8">
                  <c:v>321</c:v>
                </c:pt>
                <c:pt idx="9">
                  <c:v>300</c:v>
                </c:pt>
                <c:pt idx="10">
                  <c:v>288</c:v>
                </c:pt>
                <c:pt idx="11">
                  <c:v>316</c:v>
                </c:pt>
                <c:pt idx="12">
                  <c:v>291</c:v>
                </c:pt>
                <c:pt idx="13">
                  <c:v>413</c:v>
                </c:pt>
                <c:pt idx="14">
                  <c:v>317</c:v>
                </c:pt>
                <c:pt idx="15">
                  <c:v>253</c:v>
                </c:pt>
                <c:pt idx="16">
                  <c:v>347</c:v>
                </c:pt>
                <c:pt idx="17">
                  <c:v>320</c:v>
                </c:pt>
                <c:pt idx="18">
                  <c:v>242</c:v>
                </c:pt>
                <c:pt idx="19">
                  <c:v>325</c:v>
                </c:pt>
                <c:pt idx="20">
                  <c:v>203</c:v>
                </c:pt>
                <c:pt idx="21">
                  <c:v>252</c:v>
                </c:pt>
                <c:pt idx="22">
                  <c:v>252</c:v>
                </c:pt>
                <c:pt idx="23">
                  <c:v>321</c:v>
                </c:pt>
                <c:pt idx="24">
                  <c:v>244</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D$3:$D$27</c:f>
              <c:numCache>
                <c:formatCode>General</c:formatCode>
                <c:ptCount val="25"/>
                <c:pt idx="0">
                  <c:v>41</c:v>
                </c:pt>
                <c:pt idx="1">
                  <c:v>31</c:v>
                </c:pt>
                <c:pt idx="2">
                  <c:v>31</c:v>
                </c:pt>
                <c:pt idx="3">
                  <c:v>51</c:v>
                </c:pt>
                <c:pt idx="4">
                  <c:v>20</c:v>
                </c:pt>
                <c:pt idx="5">
                  <c:v>41</c:v>
                </c:pt>
                <c:pt idx="6">
                  <c:v>36</c:v>
                </c:pt>
                <c:pt idx="7">
                  <c:v>42</c:v>
                </c:pt>
                <c:pt idx="8">
                  <c:v>56</c:v>
                </c:pt>
                <c:pt idx="9">
                  <c:v>46</c:v>
                </c:pt>
                <c:pt idx="10">
                  <c:v>47</c:v>
                </c:pt>
                <c:pt idx="11">
                  <c:v>29</c:v>
                </c:pt>
                <c:pt idx="12">
                  <c:v>41</c:v>
                </c:pt>
                <c:pt idx="13">
                  <c:v>56</c:v>
                </c:pt>
                <c:pt idx="14">
                  <c:v>44</c:v>
                </c:pt>
                <c:pt idx="15">
                  <c:v>38</c:v>
                </c:pt>
                <c:pt idx="16">
                  <c:v>34</c:v>
                </c:pt>
                <c:pt idx="17">
                  <c:v>52</c:v>
                </c:pt>
                <c:pt idx="18">
                  <c:v>33</c:v>
                </c:pt>
                <c:pt idx="19">
                  <c:v>37</c:v>
                </c:pt>
                <c:pt idx="20">
                  <c:v>40</c:v>
                </c:pt>
                <c:pt idx="21">
                  <c:v>34</c:v>
                </c:pt>
                <c:pt idx="22">
                  <c:v>32</c:v>
                </c:pt>
                <c:pt idx="23">
                  <c:v>46</c:v>
                </c:pt>
                <c:pt idx="24">
                  <c:v>41</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1]Tabelle1!$E$3:$E$27</c:f>
              <c:numCache>
                <c:formatCode>General</c:formatCode>
                <c:ptCount val="25"/>
                <c:pt idx="0">
                  <c:v>274</c:v>
                </c:pt>
                <c:pt idx="1">
                  <c:v>248</c:v>
                </c:pt>
                <c:pt idx="2">
                  <c:v>304</c:v>
                </c:pt>
                <c:pt idx="3">
                  <c:v>258</c:v>
                </c:pt>
                <c:pt idx="4">
                  <c:v>249</c:v>
                </c:pt>
                <c:pt idx="5">
                  <c:v>260</c:v>
                </c:pt>
                <c:pt idx="6">
                  <c:v>217</c:v>
                </c:pt>
                <c:pt idx="7">
                  <c:v>289</c:v>
                </c:pt>
                <c:pt idx="8">
                  <c:v>265</c:v>
                </c:pt>
                <c:pt idx="9">
                  <c:v>254</c:v>
                </c:pt>
                <c:pt idx="10">
                  <c:v>241</c:v>
                </c:pt>
                <c:pt idx="11">
                  <c:v>287</c:v>
                </c:pt>
                <c:pt idx="12">
                  <c:v>250</c:v>
                </c:pt>
                <c:pt idx="13">
                  <c:v>357</c:v>
                </c:pt>
                <c:pt idx="14">
                  <c:v>273</c:v>
                </c:pt>
                <c:pt idx="15">
                  <c:v>215</c:v>
                </c:pt>
                <c:pt idx="16">
                  <c:v>313</c:v>
                </c:pt>
                <c:pt idx="17">
                  <c:v>268</c:v>
                </c:pt>
                <c:pt idx="18">
                  <c:v>209</c:v>
                </c:pt>
                <c:pt idx="19">
                  <c:v>288</c:v>
                </c:pt>
                <c:pt idx="20">
                  <c:v>163</c:v>
                </c:pt>
                <c:pt idx="21">
                  <c:v>218</c:v>
                </c:pt>
                <c:pt idx="22">
                  <c:v>220</c:v>
                </c:pt>
                <c:pt idx="23">
                  <c:v>275</c:v>
                </c:pt>
                <c:pt idx="24">
                  <c:v>203</c:v>
                </c:pt>
              </c:numCache>
            </c:numRef>
          </c:val>
          <c:smooth val="0"/>
        </c:ser>
        <c:hiLowLines>
          <c:spPr>
            <a:ln w="0">
              <a:noFill/>
            </a:ln>
          </c:spPr>
        </c:hiLowLines>
        <c:marker val="0"/>
        <c:axId val="2556046"/>
        <c:axId val="19504306"/>
      </c:lineChart>
      <c:catAx>
        <c:axId val="25560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9504306"/>
        <c:crossesAt val="0"/>
        <c:auto val="1"/>
        <c:lblAlgn val="ctr"/>
        <c:lblOffset val="100"/>
        <c:noMultiLvlLbl val="0"/>
      </c:catAx>
      <c:valAx>
        <c:axId val="19504306"/>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6046"/>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0.6.2013 nach Kreisen</a:t>
            </a:r>
          </a:p>
        </c:rich>
      </c:tx>
      <c:layout>
        <c:manualLayout>
          <c:xMode val="edge"/>
          <c:yMode val="edge"/>
          <c:x val="0.124835828736538"/>
          <c:y val="0.0272098980232952"/>
        </c:manualLayout>
      </c:layout>
      <c:overlay val="0"/>
      <c:spPr>
        <a:noFill/>
        <a:ln w="0">
          <a:noFill/>
        </a:ln>
      </c:spPr>
    </c:title>
    <c:autoTitleDeleted val="0"/>
    <c:plotArea>
      <c:layout>
        <c:manualLayout>
          <c:xMode val="edge"/>
          <c:yMode val="edge"/>
          <c:x val="0.0161544523246651"/>
          <c:y val="0.130153206708231"/>
          <c:w val="0.964933018124508"/>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70.2711206670512</c:v>
                </c:pt>
                <c:pt idx="1">
                  <c:v>60.6848721283052</c:v>
                </c:pt>
                <c:pt idx="2">
                  <c:v>73.0520436898352</c:v>
                </c:pt>
                <c:pt idx="3">
                  <c:v>43.9320359530283</c:v>
                </c:pt>
                <c:pt idx="4">
                  <c:v>44.6600033941603</c:v>
                </c:pt>
                <c:pt idx="5">
                  <c:v>92.8936367858802</c:v>
                </c:pt>
                <c:pt idx="6">
                  <c:v>79.0244732714916</c:v>
                </c:pt>
                <c:pt idx="7">
                  <c:v>65.5594405594406</c:v>
                </c:pt>
                <c:pt idx="8">
                  <c:v>78.9529622544107</c:v>
                </c:pt>
                <c:pt idx="9">
                  <c:v>60.2857263028026</c:v>
                </c:pt>
                <c:pt idx="10">
                  <c:v>75.8909822356157</c:v>
                </c:pt>
                <c:pt idx="11">
                  <c:v>60.0947282690346</c:v>
                </c:pt>
                <c:pt idx="12">
                  <c:v>89.7893112780434</c:v>
                </c:pt>
                <c:pt idx="13">
                  <c:v>65.5177325167355</c:v>
                </c:pt>
                <c:pt idx="14">
                  <c:v>47.0293149396457</c:v>
                </c:pt>
                <c:pt idx="15">
                  <c:v>63.7651587172769</c:v>
                </c:pt>
                <c:pt idx="16">
                  <c:v>66.8554349535945</c:v>
                </c:pt>
                <c:pt idx="17">
                  <c:v>0</c:v>
                </c:pt>
                <c:pt idx="18">
                  <c:v>64.6489799827603</c:v>
                </c:pt>
                <c:pt idx="19">
                  <c:v>84.0882768249536</c:v>
                </c:pt>
                <c:pt idx="20">
                  <c:v>110.189801933831</c:v>
                </c:pt>
                <c:pt idx="21">
                  <c:v>46.1202514965551</c:v>
                </c:pt>
                <c:pt idx="22">
                  <c:v>91.0861235002199</c:v>
                </c:pt>
                <c:pt idx="23">
                  <c:v>82.981813152617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5.24411348261576</c:v>
                </c:pt>
                <c:pt idx="1">
                  <c:v>2.88975581563358</c:v>
                </c:pt>
                <c:pt idx="2">
                  <c:v>4.71303507676356</c:v>
                </c:pt>
                <c:pt idx="3">
                  <c:v>5.9367616152741</c:v>
                </c:pt>
                <c:pt idx="4">
                  <c:v>2.67960020364962</c:v>
                </c:pt>
                <c:pt idx="5">
                  <c:v>6.88101013228742</c:v>
                </c:pt>
                <c:pt idx="6">
                  <c:v>2.43152225450743</c:v>
                </c:pt>
                <c:pt idx="7">
                  <c:v>2.73164335664336</c:v>
                </c:pt>
                <c:pt idx="8">
                  <c:v>3.03665239440041</c:v>
                </c:pt>
                <c:pt idx="9">
                  <c:v>2.80398726989779</c:v>
                </c:pt>
                <c:pt idx="10">
                  <c:v>1.47361130554594</c:v>
                </c:pt>
                <c:pt idx="11">
                  <c:v>4.74432065281852</c:v>
                </c:pt>
                <c:pt idx="12">
                  <c:v>5.05855274805878</c:v>
                </c:pt>
                <c:pt idx="13">
                  <c:v>3.79812942126003</c:v>
                </c:pt>
                <c:pt idx="14">
                  <c:v>4.70293149396457</c:v>
                </c:pt>
                <c:pt idx="15">
                  <c:v>2.31873304426461</c:v>
                </c:pt>
                <c:pt idx="16">
                  <c:v>2.94950448324681</c:v>
                </c:pt>
                <c:pt idx="17">
                  <c:v>0</c:v>
                </c:pt>
                <c:pt idx="18">
                  <c:v>4.78881333205632</c:v>
                </c:pt>
                <c:pt idx="19">
                  <c:v>3.17314252169636</c:v>
                </c:pt>
                <c:pt idx="20">
                  <c:v>2.75474504834578</c:v>
                </c:pt>
                <c:pt idx="21">
                  <c:v>7.52983697902941</c:v>
                </c:pt>
                <c:pt idx="22">
                  <c:v>6.28180162070482</c:v>
                </c:pt>
                <c:pt idx="23">
                  <c:v>4.44545427603307</c:v>
                </c:pt>
              </c:numCache>
            </c:numRef>
          </c:val>
        </c:ser>
        <c:gapWidth val="150"/>
        <c:overlap val="100"/>
        <c:axId val="34114660"/>
        <c:axId val="48589767"/>
      </c:barChart>
      <c:catAx>
        <c:axId val="34114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48589767"/>
        <c:crossesAt val="0"/>
        <c:auto val="1"/>
        <c:lblAlgn val="ctr"/>
        <c:lblOffset val="100"/>
        <c:noMultiLvlLbl val="0"/>
      </c:catAx>
      <c:valAx>
        <c:axId val="48589767"/>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11466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xdr:row>
      <xdr:rowOff>152280</xdr:rowOff>
    </xdr:from>
    <xdr:to>
      <xdr:col>6</xdr:col>
      <xdr:colOff>231840</xdr:colOff>
      <xdr:row>48</xdr:row>
      <xdr:rowOff>161640</xdr:rowOff>
    </xdr:to>
    <xdr:graphicFrame>
      <xdr:nvGraphicFramePr>
        <xdr:cNvPr id="3" name="Diagramm 1026"/>
        <xdr:cNvGraphicFramePr/>
      </xdr:nvGraphicFramePr>
      <xdr:xfrm>
        <a:off x="100440" y="3142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1034482758621</cdr:x>
      <cdr:y>0.730996641596897</cdr:y>
    </cdr:from>
    <cdr:to>
      <cdr:x>0.331034482758621</cdr:x>
      <cdr:y>0.793765668606026</cdr:y>
    </cdr:to>
    <cdr:sp>
      <cdr:nvSpPr>
        <cdr:cNvPr id="5" name="Line 20"/>
        <cdr:cNvSpPr/>
      </cdr:nvSpPr>
      <cdr:spPr>
        <a:xfrm>
          <a:off x="1641600" y="5563440"/>
          <a:ext cx="0" cy="477720"/>
        </a:xfrm>
        <a:prstGeom prst="line">
          <a:avLst/>
        </a:prstGeom>
        <a:ln w="9360">
          <a:solidFill>
            <a:srgbClr val="000000"/>
          </a:solidFill>
          <a:miter/>
        </a:ln>
      </cdr:spPr>
      <cdr:style>
        <a:lnRef idx="0"/>
        <a:fillRef idx="0"/>
        <a:effectRef idx="0"/>
        <a:fontRef idx="minor"/>
      </cdr:style>
    </cdr:sp>
  </cdr:relSizeAnchor>
  <cdr:relSizeAnchor>
    <cdr:from>
      <cdr:x>0.757531760435572</cdr:x>
      <cdr:y>0.728489664632704</cdr:y>
    </cdr:from>
    <cdr:to>
      <cdr:x>0.757531760435572</cdr:x>
      <cdr:y>0.788515207416868</cdr:y>
    </cdr:to>
    <cdr:sp>
      <cdr:nvSpPr>
        <cdr:cNvPr id="6" name="Line 24"/>
        <cdr:cNvSpPr/>
      </cdr:nvSpPr>
      <cdr:spPr>
        <a:xfrm>
          <a:off x="3756600" y="5544360"/>
          <a:ext cx="0" cy="456840"/>
        </a:xfrm>
        <a:prstGeom prst="line">
          <a:avLst/>
        </a:prstGeom>
        <a:ln w="9360">
          <a:solidFill>
            <a:srgbClr val="000000"/>
          </a:solidFill>
          <a:miter/>
        </a:ln>
      </cdr:spPr>
      <cdr:style>
        <a:lnRef idx="0"/>
        <a:fillRef idx="0"/>
        <a:effectRef idx="0"/>
        <a:fontRef idx="minor"/>
      </cdr:style>
    </cdr:sp>
  </cdr:relSizeAnchor>
  <cdr:relSizeAnchor>
    <cdr:from>
      <cdr:x>0.519491833030853</cdr:x>
      <cdr:y>0.766520032164987</cdr:y>
    </cdr:from>
    <cdr:to>
      <cdr:x>0.595716878402904</cdr:x>
      <cdr:y>0.78998155243366</cdr:y>
    </cdr:to>
    <cdr:sp>
      <cdr:nvSpPr>
        <cdr:cNvPr id="7" name="Text Box 28"/>
        <cdr:cNvSpPr/>
      </cdr:nvSpPr>
      <cdr:spPr>
        <a:xfrm>
          <a:off x="2576160" y="5833800"/>
          <a:ext cx="3780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2758620689655</cdr:x>
      <cdr:y>0.768979707677026</cdr:y>
    </cdr:from>
    <cdr:to>
      <cdr:x>0.907731397459165</cdr:x>
      <cdr:y>0.79050186840736</cdr:y>
    </cdr:to>
    <cdr:sp>
      <cdr:nvSpPr>
        <cdr:cNvPr id="8" name="Text Box 30"/>
        <cdr:cNvSpPr/>
      </cdr:nvSpPr>
      <cdr:spPr>
        <a:xfrm>
          <a:off x="4179240" y="58525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62250453720508</cdr:x>
      <cdr:y>0.765999716191287</cdr:y>
    </cdr:from>
    <cdr:to>
      <cdr:x>0.225263157894737</cdr:x>
      <cdr:y>0.791731706163379</cdr:y>
    </cdr:to>
    <cdr:sp>
      <cdr:nvSpPr>
        <cdr:cNvPr id="10" name="Text Box 28"/>
        <cdr:cNvSpPr/>
      </cdr:nvSpPr>
      <cdr:spPr>
        <a:xfrm>
          <a:off x="80460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722323049002</cdr:x>
      <cdr:y>0.00927108462229791</cdr:y>
    </cdr:from>
    <cdr:to>
      <cdr:x>0.97923774954628</cdr:x>
      <cdr:y>0.0412468662787948</cdr:y>
    </cdr:to>
    <cdr:sp>
      <cdr:nvSpPr>
        <cdr:cNvPr id="11" name="Textfeld 1"/>
        <cdr:cNvSpPr/>
      </cdr:nvSpPr>
      <cdr:spPr>
        <a:xfrm>
          <a:off x="348480" y="70560"/>
          <a:ext cx="45075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722323049002</cdr:x>
      <cdr:y>0.0120145688472636</cdr:y>
    </cdr:from>
    <cdr:to>
      <cdr:x>1.00399274047187</cdr:x>
      <cdr:y>0.0602620500449364</cdr:y>
    </cdr:to>
    <cdr:sp>
      <cdr:nvSpPr>
        <cdr:cNvPr id="13" name="Textfeld 5"/>
        <cdr:cNvSpPr/>
      </cdr:nvSpPr>
      <cdr:spPr>
        <a:xfrm>
          <a:off x="348480" y="91440"/>
          <a:ext cx="463032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Juni 2011 bis Juni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403200</xdr:colOff>
      <xdr:row>54</xdr:row>
      <xdr:rowOff>37800</xdr:rowOff>
    </xdr:to>
    <xdr:sp>
      <xdr:nvSpPr>
        <xdr:cNvPr id="27" name="Text Box 1038"/>
        <xdr:cNvSpPr/>
      </xdr:nvSpPr>
      <xdr:spPr>
        <a:xfrm>
          <a:off x="402120" y="8591400"/>
          <a:ext cx="4828320" cy="1904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4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40.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71</v>
      </c>
      <c r="C16" s="62" t="n">
        <v>68</v>
      </c>
      <c r="D16" s="62" t="n">
        <v>3</v>
      </c>
      <c r="E16" s="62" t="s">
        <v>19</v>
      </c>
      <c r="F16" s="63" t="n">
        <v>69.8049394368413</v>
      </c>
      <c r="G16" s="62" t="n">
        <v>105</v>
      </c>
      <c r="H16" s="64" t="n">
        <v>-32.3809523809524</v>
      </c>
      <c r="I16" s="62" t="n">
        <v>76</v>
      </c>
      <c r="J16" s="62" t="n">
        <v>8323</v>
      </c>
      <c r="K16" s="54"/>
      <c r="L16" s="54"/>
      <c r="M16" s="54"/>
    </row>
    <row r="17" customFormat="false" ht="12.75" hidden="false" customHeight="false" outlineLevel="0" collapsed="false">
      <c r="A17" s="60" t="s">
        <v>113</v>
      </c>
      <c r="B17" s="61" t="n">
        <v>57</v>
      </c>
      <c r="C17" s="62" t="n">
        <v>55</v>
      </c>
      <c r="D17" s="62" t="n">
        <v>2</v>
      </c>
      <c r="E17" s="62" t="s">
        <v>19</v>
      </c>
      <c r="F17" s="63" t="n">
        <v>66.0838917615415</v>
      </c>
      <c r="G17" s="62" t="n">
        <v>67</v>
      </c>
      <c r="H17" s="64" t="n">
        <v>-14.9253731343284</v>
      </c>
      <c r="I17" s="62" t="n">
        <v>63</v>
      </c>
      <c r="J17" s="62" t="n">
        <v>6488</v>
      </c>
      <c r="K17" s="54"/>
      <c r="L17" s="54"/>
      <c r="M17" s="54"/>
    </row>
    <row r="18" customFormat="false" ht="12.75" hidden="false" customHeight="false" outlineLevel="0" collapsed="false">
      <c r="A18" s="60" t="s">
        <v>114</v>
      </c>
      <c r="B18" s="61" t="n">
        <v>73</v>
      </c>
      <c r="C18" s="62" t="n">
        <v>69</v>
      </c>
      <c r="D18" s="62" t="n">
        <v>4</v>
      </c>
      <c r="E18" s="62" t="s">
        <v>19</v>
      </c>
      <c r="F18" s="63" t="n">
        <v>69.3158619379955</v>
      </c>
      <c r="G18" s="62" t="n">
        <v>80</v>
      </c>
      <c r="H18" s="64" t="n">
        <v>-8.75</v>
      </c>
      <c r="I18" s="62" t="n">
        <v>49</v>
      </c>
      <c r="J18" s="62" t="n">
        <v>13207</v>
      </c>
      <c r="K18" s="0"/>
      <c r="L18" s="0"/>
      <c r="M18" s="0"/>
    </row>
    <row r="19" customFormat="false" ht="12.75" hidden="false" customHeight="false" outlineLevel="0" collapsed="false">
      <c r="A19" s="60" t="s">
        <v>115</v>
      </c>
      <c r="B19" s="61" t="n">
        <v>75</v>
      </c>
      <c r="C19" s="62" t="n">
        <v>71</v>
      </c>
      <c r="D19" s="62" t="n">
        <v>4</v>
      </c>
      <c r="E19" s="62" t="s">
        <v>19</v>
      </c>
      <c r="F19" s="63" t="n">
        <v>94.8478640261021</v>
      </c>
      <c r="G19" s="62" t="n">
        <v>51</v>
      </c>
      <c r="H19" s="64" t="n">
        <v>47.0588235294118</v>
      </c>
      <c r="I19" s="62" t="n">
        <v>7</v>
      </c>
      <c r="J19" s="62" t="n">
        <v>7577</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276</v>
      </c>
      <c r="C21" s="67" t="n">
        <v>263</v>
      </c>
      <c r="D21" s="67" t="n">
        <v>13</v>
      </c>
      <c r="E21" s="67" t="s">
        <v>19</v>
      </c>
      <c r="F21" s="68" t="n">
        <v>74.1228129070376</v>
      </c>
      <c r="G21" s="67" t="n">
        <v>303</v>
      </c>
      <c r="H21" s="69" t="n">
        <v>-8.91089108910891</v>
      </c>
      <c r="I21" s="67" t="n">
        <v>195</v>
      </c>
      <c r="J21" s="67" t="n">
        <v>3559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178</v>
      </c>
      <c r="C23" s="62" t="n">
        <v>168</v>
      </c>
      <c r="D23" s="62" t="n">
        <v>9</v>
      </c>
      <c r="E23" s="62" t="n">
        <v>1</v>
      </c>
      <c r="F23" s="63" t="n">
        <v>87.9212067926541</v>
      </c>
      <c r="G23" s="62" t="n">
        <v>208</v>
      </c>
      <c r="H23" s="64" t="n">
        <v>-14.4230769230769</v>
      </c>
      <c r="I23" s="62" t="n">
        <v>137</v>
      </c>
      <c r="J23" s="62" t="n">
        <v>31910</v>
      </c>
      <c r="K23" s="0"/>
      <c r="L23" s="0"/>
      <c r="M23" s="0"/>
    </row>
    <row r="24" customFormat="false" ht="12.75" hidden="false" customHeight="false" outlineLevel="0" collapsed="false">
      <c r="A24" s="60" t="s">
        <v>118</v>
      </c>
      <c r="B24" s="61" t="n">
        <v>56</v>
      </c>
      <c r="C24" s="62" t="n">
        <v>53</v>
      </c>
      <c r="D24" s="62" t="n">
        <v>2</v>
      </c>
      <c r="E24" s="62" t="n">
        <v>1</v>
      </c>
      <c r="F24" s="63" t="n">
        <v>88.8479906074981</v>
      </c>
      <c r="G24" s="62" t="n">
        <v>52</v>
      </c>
      <c r="H24" s="64" t="n">
        <v>7.69230769230769</v>
      </c>
      <c r="I24" s="62" t="n">
        <v>9</v>
      </c>
      <c r="J24" s="62" t="n">
        <v>4957</v>
      </c>
      <c r="K24" s="3"/>
      <c r="L24" s="3"/>
      <c r="M24" s="3"/>
    </row>
    <row r="25" customFormat="false" ht="12.75" hidden="false" customHeight="false" outlineLevel="0" collapsed="false">
      <c r="A25" s="60" t="s">
        <v>119</v>
      </c>
      <c r="B25" s="61" t="n">
        <v>106</v>
      </c>
      <c r="C25" s="62" t="n">
        <v>103</v>
      </c>
      <c r="D25" s="62" t="n">
        <v>2</v>
      </c>
      <c r="E25" s="62" t="n">
        <v>1</v>
      </c>
      <c r="F25" s="63" t="n">
        <v>78.1013991939346</v>
      </c>
      <c r="G25" s="62" t="n">
        <v>140</v>
      </c>
      <c r="H25" s="64" t="n">
        <v>-24.2857142857143</v>
      </c>
      <c r="I25" s="62" t="n">
        <v>20</v>
      </c>
      <c r="J25" s="62" t="n">
        <v>9624</v>
      </c>
      <c r="K25" s="0"/>
      <c r="L25" s="0"/>
      <c r="M25" s="0"/>
    </row>
    <row r="26" customFormat="false" ht="12.75" hidden="false" customHeight="false" outlineLevel="0" collapsed="false">
      <c r="A26" s="60" t="s">
        <v>120</v>
      </c>
      <c r="B26" s="61" t="n">
        <v>45</v>
      </c>
      <c r="C26" s="62" t="n">
        <v>43</v>
      </c>
      <c r="D26" s="62" t="n">
        <v>2</v>
      </c>
      <c r="E26" s="62" t="s">
        <v>19</v>
      </c>
      <c r="F26" s="63" t="n">
        <v>63.0897135727004</v>
      </c>
      <c r="G26" s="62" t="n">
        <v>57</v>
      </c>
      <c r="H26" s="64" t="n">
        <v>-21.0526315789474</v>
      </c>
      <c r="I26" s="62" t="n">
        <v>14</v>
      </c>
      <c r="J26" s="62" t="n">
        <v>3552</v>
      </c>
      <c r="K26" s="0"/>
      <c r="L26" s="0"/>
      <c r="M26" s="0"/>
    </row>
    <row r="27" customFormat="false" ht="12.75" hidden="false" customHeight="false" outlineLevel="0" collapsed="false">
      <c r="A27" s="60" t="s">
        <v>121</v>
      </c>
      <c r="B27" s="61" t="n">
        <v>75</v>
      </c>
      <c r="C27" s="62" t="n">
        <v>72</v>
      </c>
      <c r="D27" s="62" t="n">
        <v>3</v>
      </c>
      <c r="E27" s="62" t="s">
        <v>19</v>
      </c>
      <c r="F27" s="63" t="n">
        <v>68.2910839160839</v>
      </c>
      <c r="G27" s="62" t="n">
        <v>86</v>
      </c>
      <c r="H27" s="64" t="n">
        <v>-12.7906976744186</v>
      </c>
      <c r="I27" s="62" t="n">
        <v>76</v>
      </c>
      <c r="J27" s="62" t="n">
        <v>7530</v>
      </c>
      <c r="K27" s="0"/>
      <c r="L27" s="0"/>
      <c r="M27" s="0"/>
    </row>
    <row r="28" customFormat="false" ht="12.75" hidden="false" customHeight="false" outlineLevel="0" collapsed="false">
      <c r="A28" s="60" t="s">
        <v>122</v>
      </c>
      <c r="B28" s="61" t="n">
        <v>69</v>
      </c>
      <c r="C28" s="62" t="n">
        <v>65</v>
      </c>
      <c r="D28" s="62" t="n">
        <v>2</v>
      </c>
      <c r="E28" s="62" t="n">
        <v>2</v>
      </c>
      <c r="F28" s="63" t="n">
        <v>83.8875177805065</v>
      </c>
      <c r="G28" s="62" t="n">
        <v>97</v>
      </c>
      <c r="H28" s="64" t="n">
        <v>-28.8659793814433</v>
      </c>
      <c r="I28" s="62" t="n">
        <v>6</v>
      </c>
      <c r="J28" s="62" t="n">
        <v>7173</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529</v>
      </c>
      <c r="C30" s="67" t="n">
        <v>504</v>
      </c>
      <c r="D30" s="67" t="n">
        <v>20</v>
      </c>
      <c r="E30" s="67" t="n">
        <v>5</v>
      </c>
      <c r="F30" s="68" t="n">
        <v>79.5957918050941</v>
      </c>
      <c r="G30" s="67" t="n">
        <v>640</v>
      </c>
      <c r="H30" s="69" t="n">
        <v>-17.34375</v>
      </c>
      <c r="I30" s="67" t="n">
        <v>262</v>
      </c>
      <c r="J30" s="67" t="n">
        <v>64746</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93</v>
      </c>
      <c r="C32" s="62" t="n">
        <v>87</v>
      </c>
      <c r="D32" s="62" t="n">
        <v>6</v>
      </c>
      <c r="E32" s="62" t="s">
        <v>19</v>
      </c>
      <c r="F32" s="63" t="n">
        <v>97.3679251209247</v>
      </c>
      <c r="G32" s="62" t="n">
        <v>125</v>
      </c>
      <c r="H32" s="64" t="n">
        <v>-25.6</v>
      </c>
      <c r="I32" s="62" t="n">
        <v>47</v>
      </c>
      <c r="J32" s="62" t="n">
        <v>19009</v>
      </c>
      <c r="K32" s="0"/>
      <c r="L32" s="0"/>
      <c r="M32" s="0"/>
    </row>
    <row r="33" customFormat="false" ht="12.75" hidden="false" customHeight="false" outlineLevel="0" collapsed="false">
      <c r="A33" s="60" t="s">
        <v>125</v>
      </c>
      <c r="B33" s="61" t="n">
        <v>57</v>
      </c>
      <c r="C33" s="62" t="n">
        <v>49</v>
      </c>
      <c r="D33" s="62" t="n">
        <v>8</v>
      </c>
      <c r="E33" s="62" t="s">
        <v>19</v>
      </c>
      <c r="F33" s="63" t="n">
        <v>53.6500884755845</v>
      </c>
      <c r="G33" s="62" t="n">
        <v>39</v>
      </c>
      <c r="H33" s="64" t="n">
        <v>46.1538461538462</v>
      </c>
      <c r="I33" s="62" t="n">
        <v>319</v>
      </c>
      <c r="J33" s="62" t="n">
        <v>19917</v>
      </c>
      <c r="K33" s="3"/>
      <c r="L33" s="3"/>
      <c r="M33" s="3"/>
    </row>
    <row r="34" customFormat="false" ht="12.75" hidden="false" customHeight="false" outlineLevel="0" collapsed="false">
      <c r="A34" s="60" t="s">
        <v>126</v>
      </c>
      <c r="B34" s="61" t="n">
        <v>53</v>
      </c>
      <c r="C34" s="62" t="n">
        <v>50</v>
      </c>
      <c r="D34" s="62" t="n">
        <v>3</v>
      </c>
      <c r="E34" s="62" t="s">
        <v>19</v>
      </c>
      <c r="F34" s="63" t="n">
        <v>47.3396035978099</v>
      </c>
      <c r="G34" s="62" t="n">
        <v>91</v>
      </c>
      <c r="H34" s="64" t="n">
        <v>-41.7582417582418</v>
      </c>
      <c r="I34" s="62" t="n">
        <v>116</v>
      </c>
      <c r="J34" s="62" t="n">
        <v>20915</v>
      </c>
      <c r="K34" s="0"/>
      <c r="L34" s="0"/>
      <c r="M34" s="0"/>
    </row>
    <row r="35" customFormat="false" ht="12.75" hidden="false" customHeight="false" outlineLevel="0" collapsed="false">
      <c r="A35" s="60" t="s">
        <v>127</v>
      </c>
      <c r="B35" s="61" t="n">
        <v>42</v>
      </c>
      <c r="C35" s="62" t="n">
        <v>37</v>
      </c>
      <c r="D35" s="62" t="n">
        <v>5</v>
      </c>
      <c r="E35" s="62" t="s">
        <v>19</v>
      </c>
      <c r="F35" s="63" t="n">
        <v>49.8687975683024</v>
      </c>
      <c r="G35" s="62" t="n">
        <v>48</v>
      </c>
      <c r="H35" s="64" t="n">
        <v>-12.5</v>
      </c>
      <c r="I35" s="62" t="n">
        <v>190</v>
      </c>
      <c r="J35" s="62" t="n">
        <v>12655</v>
      </c>
      <c r="K35" s="0"/>
      <c r="L35" s="0"/>
      <c r="M35" s="0"/>
    </row>
    <row r="36" customFormat="false" ht="12.75" hidden="false" customHeight="false" outlineLevel="0" collapsed="false">
      <c r="A36" s="60" t="s">
        <v>128</v>
      </c>
      <c r="B36" s="61" t="n">
        <v>66</v>
      </c>
      <c r="C36" s="62" t="n">
        <v>62</v>
      </c>
      <c r="D36" s="62" t="n">
        <v>4</v>
      </c>
      <c r="E36" s="62" t="s">
        <v>19</v>
      </c>
      <c r="F36" s="63" t="n">
        <v>77.7650787665987</v>
      </c>
      <c r="G36" s="62" t="n">
        <v>54</v>
      </c>
      <c r="H36" s="64" t="n">
        <v>22.2222222222222</v>
      </c>
      <c r="I36" s="62" t="n">
        <v>79</v>
      </c>
      <c r="J36" s="62" t="n">
        <v>7128</v>
      </c>
      <c r="K36" s="0"/>
      <c r="L36" s="0"/>
      <c r="M36" s="0"/>
    </row>
    <row r="37" customFormat="false" ht="12.75" hidden="false" customHeight="false" outlineLevel="0" collapsed="false">
      <c r="A37" s="60" t="s">
        <v>129</v>
      </c>
      <c r="B37" s="61" t="n">
        <v>66</v>
      </c>
      <c r="C37" s="62" t="n">
        <v>63</v>
      </c>
      <c r="D37" s="62" t="n">
        <v>3</v>
      </c>
      <c r="E37" s="62" t="s">
        <v>19</v>
      </c>
      <c r="F37" s="63" t="n">
        <v>63.5746279439387</v>
      </c>
      <c r="G37" s="62" t="n">
        <v>78</v>
      </c>
      <c r="H37" s="64" t="n">
        <v>-15.3846153846154</v>
      </c>
      <c r="I37" s="62" t="n">
        <v>75</v>
      </c>
      <c r="J37" s="62" t="n">
        <v>14810</v>
      </c>
      <c r="K37" s="0"/>
      <c r="L37" s="0"/>
      <c r="M37" s="0"/>
    </row>
    <row r="38" customFormat="false" ht="12.75" hidden="false" customHeight="false" outlineLevel="0" collapsed="false">
      <c r="A38" s="60" t="s">
        <v>130</v>
      </c>
      <c r="B38" s="61" t="n">
        <v>72</v>
      </c>
      <c r="C38" s="62" t="n">
        <v>67</v>
      </c>
      <c r="D38" s="62" t="n">
        <v>5</v>
      </c>
      <c r="E38" s="62" t="s">
        <v>19</v>
      </c>
      <c r="F38" s="63" t="n">
        <v>75.515234149667</v>
      </c>
      <c r="G38" s="62" t="n">
        <v>107</v>
      </c>
      <c r="H38" s="64" t="n">
        <v>-32.7102803738318</v>
      </c>
      <c r="I38" s="62" t="n">
        <v>16</v>
      </c>
      <c r="J38" s="62" t="n">
        <v>365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449</v>
      </c>
      <c r="C40" s="67" t="n">
        <v>415</v>
      </c>
      <c r="D40" s="67" t="n">
        <v>34</v>
      </c>
      <c r="E40" s="67" t="s">
        <v>19</v>
      </c>
      <c r="F40" s="68" t="n">
        <v>65.8389628823682</v>
      </c>
      <c r="G40" s="67" t="n">
        <v>542</v>
      </c>
      <c r="H40" s="69" t="n">
        <v>-17.1586715867159</v>
      </c>
      <c r="I40" s="67" t="n">
        <v>842</v>
      </c>
      <c r="J40" s="67" t="n">
        <v>98087</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41</v>
      </c>
      <c r="C42" s="62" t="n">
        <v>40</v>
      </c>
      <c r="D42" s="62" t="n">
        <v>1</v>
      </c>
      <c r="E42" s="62" t="s">
        <v>19</v>
      </c>
      <c r="F42" s="63" t="n">
        <v>112.944546982177</v>
      </c>
      <c r="G42" s="62" t="n">
        <v>40</v>
      </c>
      <c r="H42" s="64" t="n">
        <v>2.5</v>
      </c>
      <c r="I42" s="62" t="n">
        <v>18</v>
      </c>
      <c r="J42" s="62" t="n">
        <v>3988</v>
      </c>
      <c r="K42" s="0"/>
      <c r="L42" s="0"/>
      <c r="M42" s="0"/>
    </row>
    <row r="43" customFormat="false" ht="12.75" hidden="false" customHeight="false" outlineLevel="0" collapsed="false">
      <c r="A43" s="60" t="s">
        <v>133</v>
      </c>
      <c r="B43" s="61" t="n">
        <v>29</v>
      </c>
      <c r="C43" s="62" t="n">
        <v>27</v>
      </c>
      <c r="D43" s="62" t="n">
        <v>2</v>
      </c>
      <c r="E43" s="62" t="s">
        <v>19</v>
      </c>
      <c r="F43" s="63" t="n">
        <v>69.4377933148166</v>
      </c>
      <c r="G43" s="62" t="n">
        <v>31</v>
      </c>
      <c r="H43" s="64" t="n">
        <v>-6.45161290322581</v>
      </c>
      <c r="I43" s="62" t="n">
        <v>18</v>
      </c>
      <c r="J43" s="62" t="n">
        <v>2916</v>
      </c>
      <c r="K43" s="3"/>
      <c r="L43" s="3"/>
      <c r="M43" s="3"/>
    </row>
    <row r="44" customFormat="false" ht="12.75" hidden="false" customHeight="false" outlineLevel="0" collapsed="false">
      <c r="A44" s="60" t="s">
        <v>134</v>
      </c>
      <c r="B44" s="61" t="n">
        <v>66</v>
      </c>
      <c r="C44" s="62" t="n">
        <v>60</v>
      </c>
      <c r="D44" s="62" t="n">
        <v>6</v>
      </c>
      <c r="E44" s="62" t="s">
        <v>19</v>
      </c>
      <c r="F44" s="63" t="n">
        <v>51.7322464336103</v>
      </c>
      <c r="G44" s="62" t="n">
        <v>81</v>
      </c>
      <c r="H44" s="64" t="n">
        <v>-18.5185185185185</v>
      </c>
      <c r="I44" s="62" t="n">
        <v>93</v>
      </c>
      <c r="J44" s="62" t="n">
        <v>6775</v>
      </c>
      <c r="K44" s="0"/>
      <c r="L44" s="0"/>
      <c r="M44" s="0"/>
    </row>
    <row r="45" customFormat="false" ht="12.75" hidden="false" customHeight="false" outlineLevel="0" collapsed="false">
      <c r="A45" s="60" t="s">
        <v>135</v>
      </c>
      <c r="B45" s="61" t="n">
        <v>83</v>
      </c>
      <c r="C45" s="62" t="n">
        <v>76</v>
      </c>
      <c r="D45" s="62" t="n">
        <v>6</v>
      </c>
      <c r="E45" s="62" t="n">
        <v>1</v>
      </c>
      <c r="F45" s="63" t="n">
        <v>65.6297690306562</v>
      </c>
      <c r="G45" s="62" t="n">
        <v>110</v>
      </c>
      <c r="H45" s="64" t="n">
        <v>-24.5454545454545</v>
      </c>
      <c r="I45" s="62" t="n">
        <v>55</v>
      </c>
      <c r="J45" s="62" t="n">
        <v>9242</v>
      </c>
      <c r="K45" s="0"/>
      <c r="L45" s="0"/>
      <c r="M45" s="0"/>
    </row>
    <row r="46" customFormat="false" ht="12.75" hidden="false" customHeight="false" outlineLevel="0" collapsed="false">
      <c r="A46" s="60" t="s">
        <v>136</v>
      </c>
      <c r="B46" s="61" t="n">
        <v>56</v>
      </c>
      <c r="C46" s="62" t="n">
        <v>52</v>
      </c>
      <c r="D46" s="62" t="n">
        <v>2</v>
      </c>
      <c r="E46" s="62" t="n">
        <v>2</v>
      </c>
      <c r="F46" s="63" t="n">
        <v>85.0262670432116</v>
      </c>
      <c r="G46" s="62" t="n">
        <v>52</v>
      </c>
      <c r="H46" s="64" t="n">
        <v>7.69230769230769</v>
      </c>
      <c r="I46" s="62" t="n">
        <v>20</v>
      </c>
      <c r="J46" s="62" t="n">
        <v>22872</v>
      </c>
      <c r="K46" s="0"/>
      <c r="L46" s="0"/>
      <c r="M46" s="0"/>
    </row>
    <row r="47" customFormat="false" ht="12.75" hidden="false" customHeight="false" outlineLevel="0" collapsed="false">
      <c r="A47" s="60" t="s">
        <v>137</v>
      </c>
      <c r="B47" s="61" t="n">
        <v>59</v>
      </c>
      <c r="C47" s="62" t="n">
        <v>54</v>
      </c>
      <c r="D47" s="62" t="n">
        <v>4</v>
      </c>
      <c r="E47" s="62" t="n">
        <v>1</v>
      </c>
      <c r="F47" s="63" t="n">
        <v>101.494899451239</v>
      </c>
      <c r="G47" s="62" t="n">
        <v>48</v>
      </c>
      <c r="H47" s="64" t="n">
        <v>22.9166666666667</v>
      </c>
      <c r="I47" s="62" t="n">
        <v>16</v>
      </c>
      <c r="J47" s="62" t="n">
        <v>4043</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334</v>
      </c>
      <c r="C49" s="67" t="n">
        <v>309</v>
      </c>
      <c r="D49" s="67" t="n">
        <v>21</v>
      </c>
      <c r="E49" s="67" t="n">
        <v>4</v>
      </c>
      <c r="F49" s="68" t="n">
        <v>73.2287521513687</v>
      </c>
      <c r="G49" s="67" t="n">
        <v>362</v>
      </c>
      <c r="H49" s="69" t="n">
        <v>-7.73480662983425</v>
      </c>
      <c r="I49" s="67" t="n">
        <v>220</v>
      </c>
      <c r="J49" s="67" t="n">
        <v>49836</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1597</v>
      </c>
      <c r="C51" s="67" t="n">
        <v>1497</v>
      </c>
      <c r="D51" s="67" t="n">
        <v>91</v>
      </c>
      <c r="E51" s="67" t="n">
        <v>9</v>
      </c>
      <c r="F51" s="68" t="n">
        <v>73.4241058189868</v>
      </c>
      <c r="G51" s="67" t="n">
        <v>1847</v>
      </c>
      <c r="H51" s="69" t="n">
        <v>-13.5354629128316</v>
      </c>
      <c r="I51" s="67" t="n">
        <v>1537</v>
      </c>
      <c r="J51" s="67" t="n">
        <v>249998</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454</v>
      </c>
      <c r="C53" s="62" t="n">
        <v>424</v>
      </c>
      <c r="D53" s="62" t="n">
        <v>28</v>
      </c>
      <c r="E53" s="62" t="n">
        <v>2</v>
      </c>
      <c r="F53" s="63" t="n">
        <v>83.2560067191632</v>
      </c>
      <c r="G53" s="62" t="n">
        <v>495</v>
      </c>
      <c r="H53" s="64" t="n">
        <v>-8.28282828282828</v>
      </c>
      <c r="I53" s="62" t="n">
        <v>548</v>
      </c>
      <c r="J53" s="62" t="n">
        <v>82697</v>
      </c>
      <c r="K53" s="0"/>
      <c r="L53" s="0"/>
      <c r="M53" s="0"/>
    </row>
    <row r="54" customFormat="false" ht="12.75" hidden="false" customHeight="false" outlineLevel="0" collapsed="false">
      <c r="A54" s="60" t="s">
        <v>142</v>
      </c>
      <c r="B54" s="61" t="n">
        <v>1134</v>
      </c>
      <c r="C54" s="62" t="n">
        <v>1067</v>
      </c>
      <c r="D54" s="62" t="n">
        <v>60</v>
      </c>
      <c r="E54" s="62" t="n">
        <v>7</v>
      </c>
      <c r="F54" s="63" t="n">
        <v>69.5821207084123</v>
      </c>
      <c r="G54" s="62" t="n">
        <v>1352</v>
      </c>
      <c r="H54" s="64" t="n">
        <v>-16.1242603550296</v>
      </c>
      <c r="I54" s="62" t="n">
        <v>971</v>
      </c>
      <c r="J54" s="62" t="n">
        <v>165565</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4.2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71</v>
      </c>
      <c r="C19" s="62" t="n">
        <v>61</v>
      </c>
      <c r="D19" s="62" t="n">
        <v>10</v>
      </c>
      <c r="E19" s="62" t="s">
        <v>150</v>
      </c>
      <c r="F19" s="62" t="n">
        <v>94</v>
      </c>
      <c r="G19" s="97" t="n">
        <v>-24.468085106383</v>
      </c>
      <c r="H19" s="62" t="n">
        <v>213</v>
      </c>
      <c r="I19" s="62" t="n">
        <v>25344</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20</v>
      </c>
      <c r="C21" s="62" t="n">
        <v>16</v>
      </c>
      <c r="D21" s="62" t="n">
        <v>4</v>
      </c>
      <c r="E21" s="62" t="s">
        <v>150</v>
      </c>
      <c r="F21" s="62" t="n">
        <v>16</v>
      </c>
      <c r="G21" s="97" t="n">
        <v>25</v>
      </c>
      <c r="H21" s="62" t="n">
        <v>198</v>
      </c>
      <c r="I21" s="62" t="n">
        <v>19629</v>
      </c>
    </row>
    <row r="22" customFormat="false" ht="12.75" hidden="false" customHeight="false" outlineLevel="0" collapsed="false">
      <c r="A22" s="96" t="s">
        <v>152</v>
      </c>
      <c r="B22" s="61" t="n">
        <v>10</v>
      </c>
      <c r="C22" s="62" t="n">
        <v>9</v>
      </c>
      <c r="D22" s="62" t="n">
        <v>1</v>
      </c>
      <c r="E22" s="62" t="s">
        <v>150</v>
      </c>
      <c r="F22" s="62" t="n">
        <v>8</v>
      </c>
      <c r="G22" s="97" t="n">
        <v>25</v>
      </c>
      <c r="H22" s="62" t="n">
        <v>114</v>
      </c>
      <c r="I22" s="62" t="n">
        <v>15799</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131</v>
      </c>
      <c r="C24" s="62" t="n">
        <v>107</v>
      </c>
      <c r="D24" s="62" t="n">
        <v>24</v>
      </c>
      <c r="E24" s="62" t="s">
        <v>150</v>
      </c>
      <c r="F24" s="62" t="n">
        <v>135</v>
      </c>
      <c r="G24" s="97" t="n">
        <v>-2.96296296296296</v>
      </c>
      <c r="H24" s="62" t="n">
        <v>1104</v>
      </c>
      <c r="I24" s="62" t="n">
        <v>84912</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2</v>
      </c>
      <c r="G27" s="97" t="n">
        <v>-50</v>
      </c>
      <c r="H27" s="67" t="s">
        <v>21</v>
      </c>
      <c r="I27" s="67" t="s">
        <v>21</v>
      </c>
    </row>
    <row r="28" customFormat="false" ht="12.75" hidden="false" customHeight="false" outlineLevel="0" collapsed="false">
      <c r="A28" s="96" t="s">
        <v>156</v>
      </c>
      <c r="B28" s="61" t="n">
        <v>6</v>
      </c>
      <c r="C28" s="62" t="n">
        <v>3</v>
      </c>
      <c r="D28" s="62" t="n">
        <v>3</v>
      </c>
      <c r="E28" s="62" t="s">
        <v>150</v>
      </c>
      <c r="F28" s="62" t="n">
        <v>11</v>
      </c>
      <c r="G28" s="64" t="n">
        <v>-45.4545454545455</v>
      </c>
      <c r="H28" s="62" t="n">
        <v>17</v>
      </c>
      <c r="I28" s="62" t="n">
        <v>11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230</v>
      </c>
      <c r="C30" s="67" t="n">
        <v>189</v>
      </c>
      <c r="D30" s="67" t="n">
        <v>41</v>
      </c>
      <c r="E30" s="67" t="s">
        <v>150</v>
      </c>
      <c r="F30" s="67" t="n">
        <v>261</v>
      </c>
      <c r="G30" s="100" t="n">
        <v>-11.8773946360153</v>
      </c>
      <c r="H30" s="67" t="n">
        <v>1537</v>
      </c>
      <c r="I30" s="67" t="n">
        <v>131596</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96</v>
      </c>
      <c r="C32" s="62" t="n">
        <v>77</v>
      </c>
      <c r="D32" s="62" t="n">
        <v>19</v>
      </c>
      <c r="E32" s="62" t="s">
        <v>150</v>
      </c>
      <c r="F32" s="62" t="n">
        <v>129</v>
      </c>
      <c r="G32" s="64" t="n">
        <v>-25.5813953488372</v>
      </c>
      <c r="H32" s="62" t="n">
        <v>586</v>
      </c>
      <c r="I32" s="62" t="n">
        <v>41214</v>
      </c>
    </row>
    <row r="33" customFormat="false" ht="12.75" hidden="false" customHeight="false" outlineLevel="0" collapsed="false">
      <c r="A33" s="96" t="s">
        <v>160</v>
      </c>
      <c r="B33" s="61" t="n">
        <v>44</v>
      </c>
      <c r="C33" s="62" t="n">
        <v>35</v>
      </c>
      <c r="D33" s="62" t="n">
        <v>9</v>
      </c>
      <c r="E33" s="62" t="s">
        <v>150</v>
      </c>
      <c r="F33" s="62" t="n">
        <v>63</v>
      </c>
      <c r="G33" s="97" t="n">
        <v>-30.1587301587302</v>
      </c>
      <c r="H33" s="62" t="n">
        <v>233</v>
      </c>
      <c r="I33" s="62" t="n">
        <v>24516</v>
      </c>
    </row>
    <row r="34" customFormat="false" ht="12.75" hidden="false" customHeight="false" outlineLevel="0" collapsed="false">
      <c r="A34" s="96" t="s">
        <v>161</v>
      </c>
      <c r="B34" s="61" t="n">
        <v>127</v>
      </c>
      <c r="C34" s="62" t="n">
        <v>107</v>
      </c>
      <c r="D34" s="62" t="n">
        <v>20</v>
      </c>
      <c r="E34" s="62" t="s">
        <v>150</v>
      </c>
      <c r="F34" s="62" t="n">
        <v>125</v>
      </c>
      <c r="G34" s="97" t="n">
        <v>1.6</v>
      </c>
      <c r="H34" s="62" t="n">
        <v>933</v>
      </c>
      <c r="I34" s="62" t="n">
        <v>85713</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15</v>
      </c>
      <c r="C39" s="93" t="n">
        <v>12</v>
      </c>
      <c r="D39" s="93" t="n">
        <v>3</v>
      </c>
      <c r="E39" s="71" t="s">
        <v>150</v>
      </c>
      <c r="F39" s="94" t="n">
        <v>13</v>
      </c>
      <c r="G39" s="95" t="n">
        <v>15.3846153846154</v>
      </c>
      <c r="H39" s="62" t="s">
        <v>150</v>
      </c>
      <c r="I39" s="94" t="n">
        <v>23674</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317</v>
      </c>
      <c r="C41" s="62" t="n">
        <v>282</v>
      </c>
      <c r="D41" s="62" t="n">
        <v>35</v>
      </c>
      <c r="E41" s="62" t="s">
        <v>19</v>
      </c>
      <c r="F41" s="62" t="n">
        <v>345</v>
      </c>
      <c r="G41" s="97" t="n">
        <v>-8.11594202898551</v>
      </c>
      <c r="H41" s="62" t="s">
        <v>150</v>
      </c>
      <c r="I41" s="62" t="n">
        <v>42429</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260</v>
      </c>
      <c r="C43" s="62" t="n">
        <v>225</v>
      </c>
      <c r="D43" s="62" t="n">
        <v>35</v>
      </c>
      <c r="E43" s="62" t="s">
        <v>150</v>
      </c>
      <c r="F43" s="62" t="n">
        <v>287</v>
      </c>
      <c r="G43" s="97" t="n">
        <v>-9.40766550522648</v>
      </c>
      <c r="H43" s="62" t="s">
        <v>150</v>
      </c>
      <c r="I43" s="62" t="n">
        <v>36672</v>
      </c>
    </row>
    <row r="44" customFormat="false" ht="12.75" hidden="false" customHeight="false" outlineLevel="0" collapsed="false">
      <c r="A44" s="96" t="s">
        <v>167</v>
      </c>
      <c r="B44" s="61" t="n">
        <v>57</v>
      </c>
      <c r="C44" s="62" t="n">
        <v>57</v>
      </c>
      <c r="D44" s="62" t="s">
        <v>19</v>
      </c>
      <c r="E44" s="62" t="s">
        <v>19</v>
      </c>
      <c r="F44" s="62" t="n">
        <v>58</v>
      </c>
      <c r="G44" s="97" t="n">
        <v>-1.72413793103448</v>
      </c>
      <c r="H44" s="62" t="s">
        <v>150</v>
      </c>
      <c r="I44" s="62" t="n">
        <v>5757</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1023</v>
      </c>
      <c r="C46" s="62" t="n">
        <v>1012</v>
      </c>
      <c r="D46" s="62" t="n">
        <v>2</v>
      </c>
      <c r="E46" s="62" t="n">
        <v>9</v>
      </c>
      <c r="F46" s="62" t="n">
        <v>1196</v>
      </c>
      <c r="G46" s="97" t="n">
        <v>-14.4648829431438</v>
      </c>
      <c r="H46" s="62" t="s">
        <v>150</v>
      </c>
      <c r="I46" s="62" t="n">
        <v>48485</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12</v>
      </c>
      <c r="C48" s="62" t="n">
        <v>2</v>
      </c>
      <c r="D48" s="62" t="n">
        <v>10</v>
      </c>
      <c r="E48" s="62" t="s">
        <v>150</v>
      </c>
      <c r="F48" s="62" t="n">
        <v>32</v>
      </c>
      <c r="G48" s="97" t="n">
        <v>-62.5</v>
      </c>
      <c r="H48" s="62" t="s">
        <v>150</v>
      </c>
      <c r="I48" s="62" t="n">
        <v>3814</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1367</v>
      </c>
      <c r="C50" s="67" t="n">
        <v>1308</v>
      </c>
      <c r="D50" s="67" t="n">
        <v>50</v>
      </c>
      <c r="E50" s="67" t="n">
        <v>9</v>
      </c>
      <c r="F50" s="67" t="n">
        <v>1586</v>
      </c>
      <c r="G50" s="100" t="n">
        <v>-13.8083228247163</v>
      </c>
      <c r="H50" s="67" t="s">
        <v>27</v>
      </c>
      <c r="I50" s="67" t="n">
        <v>118402</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1597</v>
      </c>
      <c r="C55" s="116" t="n">
        <v>1497</v>
      </c>
      <c r="D55" s="116" t="n">
        <v>91</v>
      </c>
      <c r="E55" s="117" t="n">
        <v>9</v>
      </c>
      <c r="F55" s="118" t="n">
        <v>1847</v>
      </c>
      <c r="G55" s="119" t="n">
        <v>-13.5354629128316</v>
      </c>
      <c r="H55" s="118" t="n">
        <v>1537</v>
      </c>
      <c r="I55" s="118" t="n">
        <v>249998</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2</v>
      </c>
      <c r="D15" s="129" t="n">
        <v>2</v>
      </c>
      <c r="E15" s="129" t="s">
        <v>19</v>
      </c>
      <c r="F15" s="129" t="n">
        <v>3</v>
      </c>
      <c r="G15" s="97" t="n">
        <v>-33.3333333333333</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27</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24</v>
      </c>
      <c r="D18" s="129" t="n">
        <v>21</v>
      </c>
      <c r="E18" s="129" t="n">
        <v>3</v>
      </c>
      <c r="F18" s="129" t="n">
        <v>37</v>
      </c>
      <c r="G18" s="97" t="n">
        <v>-35.1351351351351</v>
      </c>
      <c r="H18" s="129" t="n">
        <v>518</v>
      </c>
      <c r="I18" s="129" t="n">
        <v>44394</v>
      </c>
    </row>
    <row r="19" customFormat="false" ht="21" hidden="false" customHeight="true" outlineLevel="0" collapsed="false">
      <c r="A19" s="127" t="s">
        <v>182</v>
      </c>
      <c r="B19" s="130" t="s">
        <v>183</v>
      </c>
      <c r="C19" s="62" t="n">
        <v>1</v>
      </c>
      <c r="D19" s="129" t="s">
        <v>19</v>
      </c>
      <c r="E19" s="129" t="n">
        <v>1</v>
      </c>
      <c r="F19" s="129" t="s">
        <v>19</v>
      </c>
      <c r="G19" s="97" t="s">
        <v>27</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4</v>
      </c>
      <c r="G22" s="97" t="n">
        <v>-50</v>
      </c>
      <c r="H22" s="129" t="s">
        <v>21</v>
      </c>
      <c r="I22" s="129" t="s">
        <v>21</v>
      </c>
    </row>
    <row r="23" customFormat="false" ht="21" hidden="false" customHeight="true" outlineLevel="0" collapsed="false">
      <c r="A23" s="127" t="s">
        <v>188</v>
      </c>
      <c r="B23" s="130" t="s">
        <v>189</v>
      </c>
      <c r="C23" s="62" t="n">
        <v>43</v>
      </c>
      <c r="D23" s="62" t="n">
        <v>36</v>
      </c>
      <c r="E23" s="62" t="n">
        <v>7</v>
      </c>
      <c r="F23" s="62" t="n">
        <v>51</v>
      </c>
      <c r="G23" s="97" t="n">
        <v>-15.6862745098039</v>
      </c>
      <c r="H23" s="129" t="n">
        <v>247</v>
      </c>
      <c r="I23" s="129" t="n">
        <v>15809</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48</v>
      </c>
      <c r="D25" s="62" t="n">
        <v>41</v>
      </c>
      <c r="E25" s="62" t="n">
        <v>7</v>
      </c>
      <c r="F25" s="62" t="n">
        <v>46</v>
      </c>
      <c r="G25" s="97" t="n">
        <v>4.34782608695652</v>
      </c>
      <c r="H25" s="62" t="n">
        <v>299</v>
      </c>
      <c r="I25" s="62" t="n">
        <v>22690</v>
      </c>
      <c r="K25" s="3"/>
    </row>
    <row r="26" customFormat="false" ht="21" hidden="false" customHeight="true" outlineLevel="0" collapsed="false">
      <c r="A26" s="127" t="s">
        <v>193</v>
      </c>
      <c r="B26" s="130" t="s">
        <v>194</v>
      </c>
      <c r="C26" s="62" t="n">
        <v>7</v>
      </c>
      <c r="D26" s="62" t="n">
        <v>7</v>
      </c>
      <c r="E26" s="62" t="s">
        <v>19</v>
      </c>
      <c r="F26" s="62" t="n">
        <v>11</v>
      </c>
      <c r="G26" s="97" t="n">
        <v>-36.3636363636364</v>
      </c>
      <c r="H26" s="129" t="n">
        <v>73</v>
      </c>
      <c r="I26" s="62" t="n">
        <v>6822</v>
      </c>
    </row>
    <row r="27" customFormat="false" ht="21" hidden="false" customHeight="true" outlineLevel="0" collapsed="false">
      <c r="A27" s="127" t="s">
        <v>195</v>
      </c>
      <c r="B27" s="130" t="s">
        <v>196</v>
      </c>
      <c r="C27" s="62" t="n">
        <v>23</v>
      </c>
      <c r="D27" s="62" t="n">
        <v>18</v>
      </c>
      <c r="E27" s="62" t="n">
        <v>5</v>
      </c>
      <c r="F27" s="62" t="n">
        <v>16</v>
      </c>
      <c r="G27" s="97" t="n">
        <v>43.75</v>
      </c>
      <c r="H27" s="129" t="n">
        <v>47</v>
      </c>
      <c r="I27" s="62" t="n">
        <v>3111</v>
      </c>
    </row>
    <row r="28" customFormat="false" ht="21" hidden="false" customHeight="true" outlineLevel="0" collapsed="false">
      <c r="A28" s="127" t="s">
        <v>197</v>
      </c>
      <c r="B28" s="130" t="s">
        <v>198</v>
      </c>
      <c r="C28" s="62" t="n">
        <v>5</v>
      </c>
      <c r="D28" s="62" t="n">
        <v>4</v>
      </c>
      <c r="E28" s="62" t="n">
        <v>1</v>
      </c>
      <c r="F28" s="62" t="n">
        <v>4</v>
      </c>
      <c r="G28" s="97" t="n">
        <v>25</v>
      </c>
      <c r="H28" s="62" t="n">
        <v>17</v>
      </c>
      <c r="I28" s="62" t="n">
        <v>379</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5</v>
      </c>
      <c r="D30" s="62" t="n">
        <v>3</v>
      </c>
      <c r="E30" s="62" t="n">
        <v>2</v>
      </c>
      <c r="F30" s="62" t="n">
        <v>4</v>
      </c>
      <c r="G30" s="97" t="n">
        <v>25</v>
      </c>
      <c r="H30" s="129" t="n">
        <v>4</v>
      </c>
      <c r="I30" s="62" t="n">
        <v>8374</v>
      </c>
    </row>
    <row r="31" customFormat="false" ht="21" hidden="false" customHeight="true" outlineLevel="0" collapsed="false">
      <c r="A31" s="127" t="s">
        <v>202</v>
      </c>
      <c r="B31" s="130" t="s">
        <v>203</v>
      </c>
      <c r="C31" s="62" t="n">
        <v>9</v>
      </c>
      <c r="D31" s="62" t="n">
        <v>6</v>
      </c>
      <c r="E31" s="62" t="n">
        <v>3</v>
      </c>
      <c r="F31" s="62" t="n">
        <v>7</v>
      </c>
      <c r="G31" s="97" t="n">
        <v>28.5714285714286</v>
      </c>
      <c r="H31" s="129" t="n">
        <v>11</v>
      </c>
      <c r="I31" s="62" t="n">
        <v>8136</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22</v>
      </c>
      <c r="D34" s="62" t="n">
        <v>16</v>
      </c>
      <c r="E34" s="62" t="n">
        <v>6</v>
      </c>
      <c r="F34" s="62" t="n">
        <v>24</v>
      </c>
      <c r="G34" s="97" t="n">
        <v>-8.33333333333333</v>
      </c>
      <c r="H34" s="129" t="n">
        <v>45</v>
      </c>
      <c r="I34" s="62" t="n">
        <v>10239</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18</v>
      </c>
      <c r="D36" s="62" t="n">
        <v>15</v>
      </c>
      <c r="E36" s="62" t="n">
        <v>3</v>
      </c>
      <c r="F36" s="62" t="n">
        <v>27</v>
      </c>
      <c r="G36" s="97" t="n">
        <v>-33.3333333333333</v>
      </c>
      <c r="H36" s="129" t="n">
        <v>212</v>
      </c>
      <c r="I36" s="62" t="n">
        <v>58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27</v>
      </c>
      <c r="H38" s="62" t="s">
        <v>214</v>
      </c>
      <c r="I38" s="62" t="s">
        <v>214</v>
      </c>
    </row>
    <row r="39" customFormat="false" ht="21" hidden="false" customHeight="true" outlineLevel="0" collapsed="false">
      <c r="A39" s="127" t="s">
        <v>215</v>
      </c>
      <c r="B39" s="130" t="s">
        <v>216</v>
      </c>
      <c r="C39" s="62" t="n">
        <v>3</v>
      </c>
      <c r="D39" s="62" t="n">
        <v>2</v>
      </c>
      <c r="E39" s="62" t="n">
        <v>1</v>
      </c>
      <c r="F39" s="62" t="n">
        <v>4</v>
      </c>
      <c r="G39" s="97" t="n">
        <v>-25</v>
      </c>
      <c r="H39" s="129" t="n">
        <v>20</v>
      </c>
      <c r="I39" s="129" t="n">
        <v>890</v>
      </c>
    </row>
    <row r="40" customFormat="false" ht="21" hidden="false" customHeight="true" outlineLevel="0" collapsed="false">
      <c r="A40" s="127" t="s">
        <v>217</v>
      </c>
      <c r="B40" s="130" t="s">
        <v>218</v>
      </c>
      <c r="C40" s="62" t="n">
        <v>9</v>
      </c>
      <c r="D40" s="62" t="n">
        <v>8</v>
      </c>
      <c r="E40" s="62" t="n">
        <v>1</v>
      </c>
      <c r="F40" s="62" t="n">
        <v>6</v>
      </c>
      <c r="G40" s="97" t="n">
        <v>50</v>
      </c>
      <c r="H40" s="129" t="n">
        <v>32</v>
      </c>
      <c r="I40" s="129" t="n">
        <v>1245</v>
      </c>
    </row>
    <row r="41" customFormat="false" ht="21" hidden="false" customHeight="true" outlineLevel="0" collapsed="false">
      <c r="A41" s="127" t="s">
        <v>219</v>
      </c>
      <c r="B41" s="130" t="s">
        <v>220</v>
      </c>
      <c r="C41" s="62" t="n">
        <v>3</v>
      </c>
      <c r="D41" s="62" t="n">
        <v>2</v>
      </c>
      <c r="E41" s="62" t="n">
        <v>1</v>
      </c>
      <c r="F41" s="62" t="n">
        <v>6</v>
      </c>
      <c r="G41" s="97" t="n">
        <v>-50</v>
      </c>
      <c r="H41" s="129" t="n">
        <v>2</v>
      </c>
      <c r="I41" s="62" t="n">
        <v>530</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6</v>
      </c>
      <c r="D43" s="62" t="n">
        <v>6</v>
      </c>
      <c r="E43" s="62" t="s">
        <v>19</v>
      </c>
      <c r="F43" s="62" t="n">
        <v>11</v>
      </c>
      <c r="G43" s="97" t="n">
        <v>-45.4545454545455</v>
      </c>
      <c r="H43" s="129" t="n">
        <v>6</v>
      </c>
      <c r="I43" s="62" t="n">
        <v>1173</v>
      </c>
    </row>
    <row r="44" customFormat="false" ht="21" hidden="false" customHeight="true" outlineLevel="0" collapsed="false">
      <c r="A44" s="136"/>
      <c r="B44" s="137" t="s">
        <v>171</v>
      </c>
      <c r="C44" s="67" t="n">
        <v>230</v>
      </c>
      <c r="D44" s="67" t="n">
        <v>189</v>
      </c>
      <c r="E44" s="67" t="n">
        <v>41</v>
      </c>
      <c r="F44" s="67" t="n">
        <v>261</v>
      </c>
      <c r="G44" s="100" t="n">
        <v>-11.8773946360153</v>
      </c>
      <c r="H44" s="67" t="n">
        <v>1537</v>
      </c>
      <c r="I44" s="67" t="n">
        <v>131596</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26</v>
      </c>
      <c r="C14" s="159" t="n">
        <v>22</v>
      </c>
      <c r="D14" s="159" t="n">
        <v>4</v>
      </c>
      <c r="E14" s="159" t="n">
        <v>15</v>
      </c>
      <c r="F14" s="159" t="n">
        <v>137</v>
      </c>
      <c r="G14" s="159" t="n">
        <v>24582</v>
      </c>
      <c r="H14" s="160"/>
      <c r="I14" s="160"/>
      <c r="J14" s="161"/>
      <c r="K14" s="160"/>
    </row>
    <row r="15" customFormat="false" ht="14.25" hidden="false" customHeight="true" outlineLevel="0" collapsed="false">
      <c r="A15" s="158" t="s">
        <v>118</v>
      </c>
      <c r="B15" s="159" t="n">
        <v>9</v>
      </c>
      <c r="C15" s="159" t="n">
        <v>7</v>
      </c>
      <c r="D15" s="159" t="n">
        <v>2</v>
      </c>
      <c r="E15" s="159" t="n">
        <v>8</v>
      </c>
      <c r="F15" s="159" t="n">
        <v>9</v>
      </c>
      <c r="G15" s="159" t="n">
        <v>1765</v>
      </c>
      <c r="H15" s="160"/>
      <c r="I15" s="160"/>
      <c r="J15" s="161"/>
      <c r="K15" s="160"/>
    </row>
    <row r="16" customFormat="false" ht="14.25" hidden="false" customHeight="true" outlineLevel="0" collapsed="false">
      <c r="A16" s="158" t="s">
        <v>133</v>
      </c>
      <c r="B16" s="159" t="n">
        <v>6</v>
      </c>
      <c r="C16" s="159" t="n">
        <v>6</v>
      </c>
      <c r="D16" s="159" t="s">
        <v>19</v>
      </c>
      <c r="E16" s="159" t="n">
        <v>3</v>
      </c>
      <c r="F16" s="159" t="n">
        <v>18</v>
      </c>
      <c r="G16" s="159" t="n">
        <v>727</v>
      </c>
      <c r="H16" s="139"/>
      <c r="I16" s="162"/>
      <c r="J16" s="163"/>
      <c r="K16" s="164"/>
    </row>
    <row r="17" s="3" customFormat="true" ht="14.25" hidden="false" customHeight="true" outlineLevel="0" collapsed="false">
      <c r="A17" s="158" t="s">
        <v>112</v>
      </c>
      <c r="B17" s="159" t="n">
        <v>17</v>
      </c>
      <c r="C17" s="159" t="n">
        <v>14</v>
      </c>
      <c r="D17" s="159" t="n">
        <v>3</v>
      </c>
      <c r="E17" s="159" t="n">
        <v>18</v>
      </c>
      <c r="F17" s="159" t="n">
        <v>76</v>
      </c>
      <c r="G17" s="159" t="n">
        <v>3717</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6</v>
      </c>
      <c r="C19" s="159" t="n">
        <v>6</v>
      </c>
      <c r="D19" s="159" t="s">
        <v>19</v>
      </c>
      <c r="E19" s="159" t="n">
        <v>10</v>
      </c>
      <c r="F19" s="159" t="n">
        <v>63</v>
      </c>
      <c r="G19" s="159" t="n">
        <v>3800</v>
      </c>
      <c r="H19" s="160"/>
      <c r="I19" s="160"/>
      <c r="J19" s="161"/>
      <c r="K19" s="160"/>
    </row>
    <row r="20" customFormat="false" ht="14.25" hidden="false" customHeight="true" outlineLevel="0" collapsed="false">
      <c r="A20" s="158" t="s">
        <v>134</v>
      </c>
      <c r="B20" s="159" t="n">
        <v>14</v>
      </c>
      <c r="C20" s="159" t="n">
        <v>12</v>
      </c>
      <c r="D20" s="159" t="n">
        <v>2</v>
      </c>
      <c r="E20" s="159" t="n">
        <v>19</v>
      </c>
      <c r="F20" s="159" t="n">
        <v>93</v>
      </c>
      <c r="G20" s="159" t="n">
        <v>3424</v>
      </c>
      <c r="H20" s="139"/>
      <c r="I20" s="162"/>
      <c r="J20" s="163"/>
      <c r="K20" s="139"/>
    </row>
    <row r="21" customFormat="false" ht="14.25" hidden="false" customHeight="true" outlineLevel="0" collapsed="false">
      <c r="A21" s="158" t="s">
        <v>114</v>
      </c>
      <c r="B21" s="159" t="n">
        <v>11</v>
      </c>
      <c r="C21" s="159" t="n">
        <v>10</v>
      </c>
      <c r="D21" s="159" t="n">
        <v>1</v>
      </c>
      <c r="E21" s="159" t="n">
        <v>10</v>
      </c>
      <c r="F21" s="159" t="n">
        <v>49</v>
      </c>
      <c r="G21" s="159" t="n">
        <v>7850</v>
      </c>
      <c r="H21" s="139"/>
      <c r="I21" s="162"/>
      <c r="J21" s="163"/>
      <c r="K21" s="139"/>
    </row>
    <row r="22" customFormat="false" ht="14.25" hidden="false" customHeight="true" outlineLevel="0" collapsed="false">
      <c r="A22" s="158" t="s">
        <v>115</v>
      </c>
      <c r="B22" s="159" t="n">
        <v>3</v>
      </c>
      <c r="C22" s="159" t="n">
        <v>2</v>
      </c>
      <c r="D22" s="159" t="n">
        <v>1</v>
      </c>
      <c r="E22" s="159" t="n">
        <v>4</v>
      </c>
      <c r="F22" s="159" t="n">
        <v>7</v>
      </c>
      <c r="G22" s="159" t="n">
        <v>115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9</v>
      </c>
      <c r="C24" s="159" t="n">
        <v>7</v>
      </c>
      <c r="D24" s="159" t="n">
        <v>2</v>
      </c>
      <c r="E24" s="159" t="n">
        <v>14</v>
      </c>
      <c r="F24" s="159" t="n">
        <v>20</v>
      </c>
      <c r="G24" s="159" t="n">
        <v>2429</v>
      </c>
      <c r="H24" s="139"/>
      <c r="I24" s="162"/>
      <c r="J24" s="163"/>
      <c r="K24" s="139"/>
    </row>
    <row r="25" customFormat="false" ht="14.25" hidden="false" customHeight="true" outlineLevel="0" collapsed="false">
      <c r="A25" s="158" t="s">
        <v>120</v>
      </c>
      <c r="B25" s="159" t="n">
        <v>3</v>
      </c>
      <c r="C25" s="159" t="n">
        <v>3</v>
      </c>
      <c r="D25" s="159" t="s">
        <v>19</v>
      </c>
      <c r="E25" s="159" t="n">
        <v>9</v>
      </c>
      <c r="F25" s="159" t="n">
        <v>14</v>
      </c>
      <c r="G25" s="159" t="n">
        <v>149</v>
      </c>
      <c r="H25" s="139"/>
      <c r="I25" s="162"/>
      <c r="J25" s="163"/>
      <c r="K25" s="139"/>
    </row>
    <row r="26" s="3" customFormat="true" ht="14.25" hidden="false" customHeight="true" outlineLevel="0" collapsed="false">
      <c r="A26" s="158" t="s">
        <v>122</v>
      </c>
      <c r="B26" s="159" t="n">
        <v>4</v>
      </c>
      <c r="C26" s="159" t="n">
        <v>4</v>
      </c>
      <c r="D26" s="159" t="s">
        <v>19</v>
      </c>
      <c r="E26" s="159" t="n">
        <v>13</v>
      </c>
      <c r="F26" s="159" t="n">
        <v>6</v>
      </c>
      <c r="G26" s="159" t="n">
        <v>1801</v>
      </c>
      <c r="H26" s="170"/>
      <c r="I26" s="170"/>
      <c r="J26" s="171"/>
      <c r="K26" s="170"/>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2" t="s">
        <v>157</v>
      </c>
      <c r="B28" s="173" t="n">
        <v>108</v>
      </c>
      <c r="C28" s="173" t="n">
        <v>93</v>
      </c>
      <c r="D28" s="173" t="n">
        <v>15</v>
      </c>
      <c r="E28" s="173" t="n">
        <v>123</v>
      </c>
      <c r="F28" s="173" t="n">
        <v>492</v>
      </c>
      <c r="G28" s="173" t="n">
        <v>51395</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11</v>
      </c>
      <c r="C32" s="176" t="n">
        <v>7</v>
      </c>
      <c r="D32" s="176" t="n">
        <v>4</v>
      </c>
      <c r="E32" s="176" t="n">
        <v>24</v>
      </c>
      <c r="F32" s="176" t="n">
        <v>47</v>
      </c>
      <c r="G32" s="176" t="n">
        <v>15077</v>
      </c>
      <c r="H32" s="0"/>
      <c r="I32" s="0"/>
    </row>
    <row r="33" customFormat="false" ht="14.25" hidden="false" customHeight="true" outlineLevel="0" collapsed="false">
      <c r="A33" s="158" t="s">
        <v>125</v>
      </c>
      <c r="B33" s="176" t="n">
        <v>14</v>
      </c>
      <c r="C33" s="176" t="n">
        <v>9</v>
      </c>
      <c r="D33" s="176" t="n">
        <v>5</v>
      </c>
      <c r="E33" s="176" t="n">
        <v>14</v>
      </c>
      <c r="F33" s="177" t="n">
        <v>319</v>
      </c>
      <c r="G33" s="176" t="n">
        <v>16625</v>
      </c>
      <c r="H33" s="0"/>
      <c r="I33" s="0"/>
    </row>
    <row r="34" customFormat="false" ht="14.25" hidden="false" customHeight="true" outlineLevel="0" collapsed="false">
      <c r="A34" s="158" t="s">
        <v>126</v>
      </c>
      <c r="B34" s="176" t="n">
        <v>12</v>
      </c>
      <c r="C34" s="176" t="n">
        <v>10</v>
      </c>
      <c r="D34" s="176" t="n">
        <v>2</v>
      </c>
      <c r="E34" s="176" t="n">
        <v>12</v>
      </c>
      <c r="F34" s="176" t="n">
        <v>116</v>
      </c>
      <c r="G34" s="176" t="n">
        <v>14399</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15</v>
      </c>
      <c r="C36" s="176" t="n">
        <v>12</v>
      </c>
      <c r="D36" s="176" t="n">
        <v>3</v>
      </c>
      <c r="E36" s="176" t="n">
        <v>12</v>
      </c>
      <c r="F36" s="177" t="n">
        <v>190</v>
      </c>
      <c r="G36" s="176" t="n">
        <v>9567</v>
      </c>
      <c r="J36" s="123"/>
    </row>
    <row r="37" customFormat="false" ht="14.25" hidden="false" customHeight="true" outlineLevel="0" collapsed="false">
      <c r="A37" s="158" t="s">
        <v>128</v>
      </c>
      <c r="B37" s="176" t="n">
        <v>9</v>
      </c>
      <c r="C37" s="176" t="n">
        <v>6</v>
      </c>
      <c r="D37" s="176" t="n">
        <v>3</v>
      </c>
      <c r="E37" s="176" t="n">
        <v>7</v>
      </c>
      <c r="F37" s="176" t="n">
        <v>79</v>
      </c>
      <c r="G37" s="176" t="n">
        <v>2967</v>
      </c>
      <c r="H37" s="0"/>
      <c r="I37" s="0"/>
    </row>
    <row r="38" customFormat="false" ht="14.25" hidden="false" customHeight="true" outlineLevel="0" collapsed="false">
      <c r="A38" s="158" t="s">
        <v>129</v>
      </c>
      <c r="B38" s="176" t="n">
        <v>11</v>
      </c>
      <c r="C38" s="176" t="n">
        <v>11</v>
      </c>
      <c r="D38" s="176" t="s">
        <v>19</v>
      </c>
      <c r="E38" s="176" t="n">
        <v>9</v>
      </c>
      <c r="F38" s="177" t="n">
        <v>75</v>
      </c>
      <c r="G38" s="177" t="n">
        <v>10401</v>
      </c>
      <c r="H38" s="0"/>
      <c r="I38" s="0"/>
    </row>
    <row r="39" customFormat="false" ht="14.25" hidden="false" customHeight="true" outlineLevel="0" collapsed="false">
      <c r="A39" s="158" t="s">
        <v>130</v>
      </c>
      <c r="B39" s="176" t="n">
        <v>8</v>
      </c>
      <c r="C39" s="176" t="n">
        <v>5</v>
      </c>
      <c r="D39" s="176" t="n">
        <v>3</v>
      </c>
      <c r="E39" s="176" t="n">
        <v>10</v>
      </c>
      <c r="F39" s="177" t="n">
        <v>16</v>
      </c>
      <c r="G39" s="176" t="n">
        <v>643</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2" t="s">
        <v>157</v>
      </c>
      <c r="B41" s="178" t="n">
        <v>80</v>
      </c>
      <c r="C41" s="178" t="n">
        <v>60</v>
      </c>
      <c r="D41" s="178" t="n">
        <v>20</v>
      </c>
      <c r="E41" s="178" t="n">
        <v>88</v>
      </c>
      <c r="F41" s="178" t="n">
        <v>842</v>
      </c>
      <c r="G41" s="178" t="n">
        <v>69679</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6</v>
      </c>
      <c r="C45" s="176" t="n">
        <v>6</v>
      </c>
      <c r="D45" s="176" t="s">
        <v>19</v>
      </c>
      <c r="E45" s="176" t="n">
        <v>9</v>
      </c>
      <c r="F45" s="176" t="n">
        <v>18</v>
      </c>
      <c r="G45" s="176" t="n">
        <v>589</v>
      </c>
      <c r="J45" s="123"/>
    </row>
    <row r="46" customFormat="false" ht="14.25" hidden="false" customHeight="true" outlineLevel="0" collapsed="false">
      <c r="A46" s="158" t="s">
        <v>135</v>
      </c>
      <c r="B46" s="176" t="n">
        <v>11</v>
      </c>
      <c r="C46" s="179" t="n">
        <v>9</v>
      </c>
      <c r="D46" s="176" t="n">
        <v>2</v>
      </c>
      <c r="E46" s="176" t="n">
        <v>20</v>
      </c>
      <c r="F46" s="176" t="n">
        <v>55</v>
      </c>
      <c r="G46" s="176" t="n">
        <v>2576</v>
      </c>
      <c r="H46" s="0"/>
      <c r="I46" s="0"/>
    </row>
    <row r="47" s="3" customFormat="true" ht="14.25" hidden="false" customHeight="true" outlineLevel="0" collapsed="false">
      <c r="A47" s="158" t="s">
        <v>136</v>
      </c>
      <c r="B47" s="176" t="n">
        <v>8</v>
      </c>
      <c r="C47" s="176" t="n">
        <v>7</v>
      </c>
      <c r="D47" s="176" t="n">
        <v>1</v>
      </c>
      <c r="E47" s="176" t="n">
        <v>8</v>
      </c>
      <c r="F47" s="177" t="n">
        <v>20</v>
      </c>
      <c r="G47" s="177" t="n">
        <v>1397</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5</v>
      </c>
      <c r="C49" s="176" t="n">
        <v>5</v>
      </c>
      <c r="D49" s="176" t="s">
        <v>19</v>
      </c>
      <c r="E49" s="179" t="n">
        <v>8</v>
      </c>
      <c r="F49" s="176" t="n">
        <v>76</v>
      </c>
      <c r="G49" s="176" t="n">
        <v>4070</v>
      </c>
      <c r="H49" s="0"/>
      <c r="I49" s="0"/>
    </row>
    <row r="50" customFormat="false" ht="14.25" hidden="false" customHeight="true" outlineLevel="0" collapsed="false">
      <c r="A50" s="158" t="s">
        <v>137</v>
      </c>
      <c r="B50" s="176" t="n">
        <v>7</v>
      </c>
      <c r="C50" s="179" t="n">
        <v>5</v>
      </c>
      <c r="D50" s="176" t="n">
        <v>2</v>
      </c>
      <c r="E50" s="176" t="n">
        <v>5</v>
      </c>
      <c r="F50" s="176" t="n">
        <v>16</v>
      </c>
      <c r="G50" s="177" t="n">
        <v>1128</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37</v>
      </c>
      <c r="C52" s="184" t="n">
        <v>32</v>
      </c>
      <c r="D52" s="184" t="n">
        <v>5</v>
      </c>
      <c r="E52" s="185" t="n">
        <v>50</v>
      </c>
      <c r="F52" s="184" t="n">
        <v>185</v>
      </c>
      <c r="G52" s="185" t="n">
        <v>9760</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2" t="s">
        <v>171</v>
      </c>
      <c r="B54" s="186" t="n">
        <v>230</v>
      </c>
      <c r="C54" s="186" t="n">
        <v>189</v>
      </c>
      <c r="D54" s="186" t="n">
        <v>41</v>
      </c>
      <c r="E54" s="178" t="n">
        <v>261</v>
      </c>
      <c r="F54" s="186" t="n">
        <v>1537</v>
      </c>
      <c r="G54" s="185" t="n">
        <v>131596</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9-12T06:00:44Z</cp:lastPrinted>
  <dcterms:modified xsi:type="dcterms:W3CDTF">2013-10-01T16:06:17Z</dcterms:modified>
  <cp:revision>0</cp:revision>
  <dc:subject/>
  <dc:title/>
</cp:coreProperties>
</file>