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83170823"/>
        <c:axId val="7844291"/>
      </c:lineChart>
      <c:catAx>
        <c:axId val="831708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844291"/>
        <c:crossesAt val="0"/>
        <c:auto val="1"/>
        <c:lblAlgn val="ctr"/>
        <c:lblOffset val="100"/>
        <c:noMultiLvlLbl val="0"/>
      </c:catAx>
      <c:valAx>
        <c:axId val="784429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70823"/>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75454121"/>
        <c:axId val="84267831"/>
      </c:barChart>
      <c:catAx>
        <c:axId val="75454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4267831"/>
        <c:crossesAt val="0"/>
        <c:auto val="1"/>
        <c:lblAlgn val="ctr"/>
        <c:lblOffset val="100"/>
        <c:noMultiLvlLbl val="0"/>
      </c:catAx>
      <c:valAx>
        <c:axId val="84267831"/>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45412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