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39452007"/>
        <c:axId val="12993626"/>
      </c:lineChart>
      <c:catAx>
        <c:axId val="394520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2993626"/>
        <c:crossesAt val="0"/>
        <c:auto val="1"/>
        <c:lblAlgn val="ctr"/>
        <c:lblOffset val="100"/>
        <c:noMultiLvlLbl val="0"/>
      </c:catAx>
      <c:valAx>
        <c:axId val="1299362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45200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4491411"/>
        <c:axId val="62852088"/>
      </c:barChart>
      <c:catAx>
        <c:axId val="449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2852088"/>
        <c:crossesAt val="0"/>
        <c:auto val="1"/>
        <c:lblAlgn val="ctr"/>
        <c:lblOffset val="100"/>
        <c:noMultiLvlLbl val="0"/>
      </c:catAx>
      <c:valAx>
        <c:axId val="62852088"/>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9141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