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 L" sheetId="12" state="visible" r:id="rId13"/>
    <sheet name="Tab2.1 N" sheetId="13" state="visible" r:id="rId14"/>
    <sheet name="Tab2.2" sheetId="14" state="visible" r:id="rId15"/>
    <sheet name="Tab2.2 L" sheetId="15" state="visible" r:id="rId16"/>
    <sheet name="Tab2.2 N" sheetId="16" state="visible" r:id="rId17"/>
    <sheet name="Tab2.3" sheetId="17" state="visible" r:id="rId18"/>
    <sheet name="Tab2.3 L" sheetId="18" state="visible" r:id="rId19"/>
    <sheet name="Tab2.3 N" sheetId="19" state="visible" r:id="rId20"/>
    <sheet name="Graf1" sheetId="20" state="visible" r:id="rId21"/>
    <sheet name="Tab2.4" sheetId="21" state="visible" r:id="rId22"/>
    <sheet name="Tab2.4 L" sheetId="22" state="visible" r:id="rId23"/>
    <sheet name="Tab2.4 N" sheetId="23" state="visible" r:id="rId24"/>
    <sheet name="Tab2.5" sheetId="24" state="visible" r:id="rId25"/>
    <sheet name="Tab2.6" sheetId="25" state="visible" r:id="rId26"/>
    <sheet name="Graf2" sheetId="26" state="visible" r:id="rId27"/>
    <sheet name="Tab3.1" sheetId="27" state="visible" r:id="rId28"/>
    <sheet name="Tab3.1 L " sheetId="28" state="visible" r:id="rId29"/>
    <sheet name="Tab3.1 N " sheetId="29" state="visible" r:id="rId30"/>
    <sheet name="Tab3.2" sheetId="30" state="visible" r:id="rId31"/>
    <sheet name="Tab3.2 L" sheetId="31" state="visible" r:id="rId32"/>
    <sheet name="Tab3.2 N" sheetId="32" state="visible" r:id="rId33"/>
    <sheet name="Graf3" sheetId="33" state="visible" r:id="rId34"/>
    <sheet name="Tab3.3 " sheetId="34" state="visible" r:id="rId35"/>
    <sheet name="Tab3.3 L " sheetId="35" state="visible" r:id="rId36"/>
    <sheet name="Tab3.3 N " sheetId="36" state="visible" r:id="rId37"/>
    <sheet name="Tab3.4" sheetId="37" state="visible" r:id="rId38"/>
    <sheet name="Tab3.4 L  " sheetId="38" state="visible" r:id="rId39"/>
    <sheet name="Tab3.4N  " sheetId="39" state="visible" r:id="rId40"/>
    <sheet name="Tab3.5" sheetId="40" state="visible" r:id="rId41"/>
    <sheet name="Tab3.5 L" sheetId="41" state="visible" r:id="rId42"/>
    <sheet name="Tab3.5 N" sheetId="42" state="visible" r:id="rId43"/>
    <sheet name="Tab3.6" sheetId="43" state="visible" r:id="rId44"/>
    <sheet name="Tab3.6 L" sheetId="44" state="visible" r:id="rId45"/>
    <sheet name="Tab3.6 N " sheetId="45" state="visible" r:id="rId46"/>
    <sheet name="Tab3.7" sheetId="46" state="visible" r:id="rId47"/>
    <sheet name="Tab3.7  L " sheetId="47" state="visible" r:id="rId48"/>
    <sheet name="Tab3.7 N" sheetId="48" state="visible" r:id="rId49"/>
    <sheet name="Tab3.8" sheetId="49" state="visible" r:id="rId50"/>
    <sheet name="Tab3.8  L " sheetId="50" state="visible" r:id="rId51"/>
    <sheet name="Tab3.8 N " sheetId="51" state="visible" r:id="rId52"/>
    <sheet name="Tab3.9" sheetId="52" state="visible" r:id="rId53"/>
    <sheet name="Tab3.9L" sheetId="53" state="visible" r:id="rId54"/>
    <sheet name="Tab3.9N   " sheetId="54" state="visible" r:id="rId55"/>
    <sheet name="Tab3.10" sheetId="55" state="visible" r:id="rId56"/>
    <sheet name="Tab3.10L" sheetId="56" state="visible" r:id="rId57"/>
    <sheet name="Tab3.10N" sheetId="57" state="visible" r:id="rId58"/>
    <sheet name="Graf4" sheetId="58" state="visible" r:id="rId59"/>
    <sheet name="Tab3.11" sheetId="59" state="visible" r:id="rId60"/>
    <sheet name="Tab3.11L" sheetId="60" state="visible" r:id="rId61"/>
    <sheet name="Tab3.11N" sheetId="61" state="visible" r:id="rId62"/>
    <sheet name="Tab3.12" sheetId="62" state="visible" r:id="rId63"/>
    <sheet name="Tab3.12L" sheetId="63" state="visible" r:id="rId64"/>
    <sheet name="Tab3.12N" sheetId="64" state="visible" r:id="rId65"/>
  </sheets>
  <externalReferences>
    <externalReference r:id="rId66"/>
  </externalReferences>
  <definedNames>
    <definedName function="false" hidden="false" localSheetId="32" name="_xlnm.Print_Area" vbProcedure="false">Graf3!$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 L'!$A$1:$I$67</definedName>
    <definedName function="false" hidden="false" localSheetId="12" name="_xlnm.Print_Area" vbProcedure="false">'Tab2.1 N'!$A$1:$I$75</definedName>
    <definedName function="false" hidden="false" localSheetId="13" name="_xlnm.Print_Area" vbProcedure="false">'Tab2.2'!$A$1:$Q$89</definedName>
    <definedName function="false" hidden="false" localSheetId="14" name="_xlnm.Print_Area" vbProcedure="false">'Tab2.2 L'!$A$1:$Q$72</definedName>
    <definedName function="false" hidden="false" localSheetId="17" name="_xlnm.Print_Area" vbProcedure="false">'Tab2.3 L'!$A$1:$H$67</definedName>
    <definedName function="false" hidden="false" localSheetId="18" name="_xlnm.Print_Area" vbProcedure="false">'Tab2.3 N'!$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 L '!$A$1:$I$67</definedName>
    <definedName function="false" hidden="false" localSheetId="28" name="_xlnm.Print_Area" vbProcedure="false">'Tab3.1 N '!$A$1:$I$75</definedName>
    <definedName function="false" hidden="false" localSheetId="54" name="_xlnm.Print_Area" vbProcedure="false">'Tab3.10'!$A$1:$Q$92</definedName>
    <definedName function="false" hidden="false" localSheetId="55" name="_xlnm.Print_Area" vbProcedure="false">'Tab3.10L'!$A$1:$Q$72</definedName>
    <definedName function="false" hidden="false" localSheetId="56" name="_xlnm.Print_Area" vbProcedure="false">'Tab3.10N'!$A$1:$Q$80</definedName>
    <definedName function="false" hidden="false" localSheetId="58" name="_xlnm.Print_Area" vbProcedure="false">'Tab3.11'!$A$1:$G$85</definedName>
    <definedName function="false" hidden="false" localSheetId="59" name="_xlnm.Print_Area" vbProcedure="false">'Tab3.11L'!$A$1:$G$71</definedName>
    <definedName function="false" hidden="false" localSheetId="60" name="_xlnm.Print_Area" vbProcedure="false">'Tab3.11N'!$A$1:$G$78</definedName>
    <definedName function="false" hidden="false" localSheetId="61" name="_xlnm.Print_Area" vbProcedure="false">'Tab3.12'!$A$1:$M$90</definedName>
    <definedName function="false" hidden="false" localSheetId="62" name="_xlnm.Print_Area" vbProcedure="false">'Tab3.12L'!$A$1:$M$75</definedName>
    <definedName function="false" hidden="false" localSheetId="63" name="_xlnm.Print_Area" vbProcedure="false">'Tab3.12N'!$A$1:$M$82</definedName>
    <definedName function="false" hidden="false" localSheetId="29" name="_xlnm.Print_Area" vbProcedure="false">'Tab3.2'!$A$1:$G$85</definedName>
    <definedName function="false" hidden="false" localSheetId="30" name="_xlnm.Print_Area" vbProcedure="false">'Tab3.2 L'!$A$1:$G$71</definedName>
    <definedName function="false" hidden="false" localSheetId="31" name="_xlnm.Print_Area" vbProcedure="false">'Tab3.2 N'!$A$1:$G$78</definedName>
    <definedName function="false" hidden="false" localSheetId="33" name="_xlnm.Print_Area" vbProcedure="false">'Tab3.3 '!$A$1:$P$88</definedName>
    <definedName function="false" hidden="false" localSheetId="34" name="_xlnm.Print_Area" vbProcedure="false">'Tab3.3 L '!$A$1:$P$72</definedName>
    <definedName function="false" hidden="false" localSheetId="36" name="_xlnm.Print_Area" vbProcedure="false">'Tab3.4'!$A$1:$P$88</definedName>
    <definedName function="false" hidden="false" localSheetId="37" name="_xlnm.Print_Area" vbProcedure="false">'Tab3.4 L  '!$A$1:$P$72</definedName>
    <definedName function="false" hidden="false" localSheetId="40" name="_xlnm.Print_Area" vbProcedure="false">'Tab3.5 L'!$A$1:$H$67</definedName>
    <definedName function="false" hidden="false" localSheetId="41" name="_xlnm.Print_Area" vbProcedure="false">'Tab3.5 N'!$A$1:$H$78</definedName>
    <definedName function="false" hidden="false" localSheetId="42" name="_xlnm.Print_Area" vbProcedure="false">'Tab3.6'!$A$1:$I$86</definedName>
    <definedName function="false" hidden="false" localSheetId="43" name="_xlnm.Print_Area" vbProcedure="false">'Tab3.6 L'!$A$1:$I$73</definedName>
    <definedName function="false" hidden="false" localSheetId="44" name="_xlnm.Print_Area" vbProcedure="false">'Tab3.6 N '!$A$1:$I$77</definedName>
    <definedName function="false" hidden="false" localSheetId="45" name="_xlnm.Print_Area" vbProcedure="false">'Tab3.7'!$A$1:$P$93</definedName>
    <definedName function="false" hidden="false" localSheetId="46" name="_xlnm.Print_Area" vbProcedure="false">'Tab3.7  L '!$A$1:$P$76</definedName>
    <definedName function="false" hidden="false" localSheetId="48" name="_xlnm.Print_Area" vbProcedure="false">'Tab3.8'!$A$1:$N$93</definedName>
    <definedName function="false" hidden="false" localSheetId="49" name="_xlnm.Print_Area" vbProcedure="false">'Tab3.8  L '!$A$1:$N$76</definedName>
    <definedName function="false" hidden="false" localSheetId="51" name="_xlnm.Print_Area" vbProcedure="false">'Tab3.9'!$A$1:$Q$92</definedName>
    <definedName function="false" hidden="false" localSheetId="52" name="_xlnm.Print_Area" vbProcedure="false">'Tab3.9L'!$A$1:$Q$75</definedName>
    <definedName function="false" hidden="false" localSheetId="2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6" uniqueCount="905">
  <si>
    <t xml:space="preserve">Impressum</t>
  </si>
  <si>
    <t xml:space="preserve">Dienstleistungserheb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1 nach Wirtschaftsabschnitten </t>
  </si>
  <si>
    <t xml:space="preserve">Umsatz 2011 nach Wirtschaftszweigen </t>
  </si>
  <si>
    <t xml:space="preserve">Umsatz und Anzahl der Unternehmen oder Einrichtungen mit einem Umsatz von 250 000 EUR und mehr</t>
  </si>
  <si>
    <t xml:space="preserve">2011 nach Wirtschaftsabschnitten</t>
  </si>
  <si>
    <t xml:space="preserve">Umsatz der Unternehmen oder Einrichtungen mit einem Umsatz von 250 000 EUR und mehr</t>
  </si>
  <si>
    <t xml:space="preserve">2011 nach Wirtschaftszweigen </t>
  </si>
  <si>
    <t xml:space="preserve">Tabellen</t>
  </si>
  <si>
    <t xml:space="preserve">1.</t>
  </si>
  <si>
    <t xml:space="preserve">Gesamtübersicht der Unternehmen oder Einrichtungen im Jahr 2011</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1</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1</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in den Berichtsjahrsjahren 2008 und 2011 eine neue Stichprobe gezogen. Aus diesen Gründen ist ein Zeitvergleich der Ergebnisse ab Berichtsjahres 2008 mit den Ergebnissen der Vorjahre nu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1</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1</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1</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1</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1</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1</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1</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Aufwendungen für bezogene Waren, Dienstleitungen, Roh-, Hilfs-, und Betriebsstoffe sowie sonstige betriebliche Aufwendungen</t>
  </si>
  <si>
    <t xml:space="preserve">3. Unternehmen oder Einrichtungen mit einem Umsatz von 250 000 EUR und mehr im Jahr 2011</t>
  </si>
  <si>
    <t xml:space="preserve">3.1 Rechtsform nach Wirtschaftszweigen und Anzahl der Niederlassungen</t>
  </si>
  <si>
    <t xml:space="preserve">Noch: 3. Unternehmen oder Einrichtungen mit einem Umsatz von 250 000 EUR und mehr im Jahr 2011</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1</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t xml:space="preserve">selbst erstellte immaterielle Vermögensgegenstände</t>
  </si>
  <si>
    <t xml:space="preserve">darunter selbst erstellte Software </t>
  </si>
  <si>
    <t xml:space="preserve">Betriebs- und Geschäftsaus- stattungen sowie Anlagen und Maschinen</t>
  </si>
  <si>
    <t xml:space="preserve">Bauten</t>
  </si>
  <si>
    <t xml:space="preserve">Grundstücke</t>
  </si>
  <si>
    <t xml:space="preserve">                   </t>
  </si>
  <si>
    <t xml:space="preserve">1) Summe von Umsatz und sonstigen betrieblichen Erträgen </t>
  </si>
  <si>
    <t xml:space="preserve">Noch: 3.9 Umsatz und Bruttoanlageinvestitionen</t>
  </si>
  <si>
    <t xml:space="preserve">selbst erstellte immaterielle Vermögensgegenstände </t>
  </si>
  <si>
    <r>
      <rPr>
        <sz val="10"/>
        <rFont val="Arial"/>
        <family val="2"/>
      </rPr>
      <t xml:space="preserve">selbst erstellte immaterielle Vermögensgegenstände</t>
    </r>
    <r>
      <rPr>
        <vertAlign val="superscript"/>
        <sz val="10"/>
        <rFont val="Arial"/>
        <family val="2"/>
      </rPr>
      <t xml:space="preserve"> </t>
    </r>
  </si>
  <si>
    <r>
      <rPr>
        <sz val="10"/>
        <rFont val="Arial"/>
        <family val="2"/>
      </rPr>
      <t xml:space="preserve">darunter selbst erstellte Software</t>
    </r>
    <r>
      <rPr>
        <vertAlign val="superscript"/>
        <sz val="10"/>
        <rFont val="Arial"/>
        <family val="2"/>
      </rPr>
      <t xml:space="preserve"> </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t xml:space="preserve">der selbst erstellten immateriellen Vermögensgegen-stände </t>
  </si>
  <si>
    <t xml:space="preserve">erworbene immaterielle Vermögensgegen-stände</t>
  </si>
  <si>
    <t xml:space="preserve">selbst erstellte immaterielle Vermögensgegen-stände </t>
  </si>
  <si>
    <t xml:space="preserve">Betriebs- und Geschäftsaus-stattungen sowie Anlagen und Maschinen</t>
  </si>
  <si>
    <t xml:space="preserve">an den Bruttoanlageinvestitionen insgesamt </t>
  </si>
  <si>
    <t xml:space="preserve">                     </t>
  </si>
  <si>
    <t xml:space="preserve">                    </t>
  </si>
  <si>
    <t xml:space="preserve">Noch: 3.10 Bruttoanlageinvestitionen</t>
  </si>
  <si>
    <t xml:space="preserve">anlageinvestitionen </t>
  </si>
  <si>
    <t xml:space="preserve">Umsatz der Unternehmen oder Einrichtungen mit einem Umsatz von 250 000 EUR und mehr </t>
  </si>
  <si>
    <t xml:space="preserve">2011 nach Wirtschaftszweigen</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3">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 ###\ ##0&quot;  &quot;"/>
    <numFmt numFmtId="176"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b val="true"/>
      <sz val="11"/>
      <color rgb="FF000000"/>
      <name val="Arial"/>
      <family val="2"/>
    </font>
    <font>
      <sz val="8"/>
      <color rgb="FF000000"/>
      <name val="Arial"/>
      <family val="2"/>
    </font>
    <font>
      <sz val="7.55"/>
      <color rgb="FF000000"/>
      <name val="Arial"/>
      <family val="2"/>
    </font>
    <font>
      <sz val="6"/>
      <color rgb="FF000000"/>
      <name val="Arial"/>
      <family val="2"/>
    </font>
    <font>
      <sz val="11"/>
      <color rgb="FF000000"/>
      <name val="Arial"/>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tru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008080"/>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1 nach Wirtschaftsabschnitten </a:t>
            </a:r>
          </a:p>
        </c:rich>
      </c:tx>
      <c:layout>
        <c:manualLayout>
          <c:xMode val="edge"/>
          <c:yMode val="edge"/>
          <c:x val="0.127040930440617"/>
          <c:y val="0.026375040205854"/>
        </c:manualLayout>
      </c:layout>
      <c:overlay val="0"/>
      <c:spPr>
        <a:noFill/>
        <a:ln w="0">
          <a:noFill/>
        </a:ln>
      </c:spPr>
    </c:title>
    <c:autoTitleDeleted val="0"/>
    <c:plotArea>
      <c:layout>
        <c:manualLayout>
          <c:xMode val="edge"/>
          <c:yMode val="edge"/>
          <c:x val="0.0501752031611124"/>
          <c:y val="0.156400771952396"/>
          <c:w val="0.861254007306345"/>
          <c:h val="0.8394982309424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570290</c:v>
                </c:pt>
                <c:pt idx="1">
                  <c:v>913649</c:v>
                </c:pt>
                <c:pt idx="2">
                  <c:v>1576188</c:v>
                </c:pt>
                <c:pt idx="3">
                  <c:v>2108837</c:v>
                </c:pt>
                <c:pt idx="4">
                  <c:v>1771209</c:v>
                </c:pt>
                <c:pt idx="5">
                  <c:v>69436</c:v>
                </c:pt>
              </c:numCache>
            </c:numRef>
          </c:val>
        </c:ser>
        <c:gapWidth val="0"/>
        <c:overlap val="31"/>
        <c:axId val="29917931"/>
        <c:axId val="64921190"/>
      </c:barChart>
      <c:catAx>
        <c:axId val="29917931"/>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64921190"/>
        <c:crossesAt val="0"/>
        <c:auto val="1"/>
        <c:lblAlgn val="ctr"/>
        <c:lblOffset val="100"/>
        <c:noMultiLvlLbl val="0"/>
      </c:catAx>
      <c:valAx>
        <c:axId val="64921190"/>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9917931"/>
        <c:crossesAt val="1"/>
        <c:crossBetween val="midCat"/>
        <c:majorUnit val="3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547</c:v>
                </c:pt>
                <c:pt idx="1">
                  <c:v>1263</c:v>
                </c:pt>
                <c:pt idx="2">
                  <c:v>2877</c:v>
                </c:pt>
                <c:pt idx="3">
                  <c:v>6928</c:v>
                </c:pt>
                <c:pt idx="4">
                  <c:v>3564</c:v>
                </c:pt>
                <c:pt idx="5">
                  <c:v>274</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82480405717"/>
          <c:y val="0.0562967783924504"/>
          <c:w val="0.921738128169663"/>
          <c:h val="0.86774208544465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2'!$K$5:$AJ$5</c:f>
              <c:numCache>
                <c:formatCode>General</c:formatCode>
                <c:ptCount val="26"/>
                <c:pt idx="0">
                  <c:v>1547</c:v>
                </c:pt>
                <c:pt idx="1">
                  <c:v>1</c:v>
                </c:pt>
                <c:pt idx="2">
                  <c:v>9</c:v>
                </c:pt>
                <c:pt idx="3">
                  <c:v>907</c:v>
                </c:pt>
                <c:pt idx="4">
                  <c:v>103</c:v>
                </c:pt>
                <c:pt idx="5">
                  <c:v>275</c:v>
                </c:pt>
                <c:pt idx="6">
                  <c:v>35</c:v>
                </c:pt>
                <c:pt idx="7">
                  <c:v>14</c:v>
                </c:pt>
                <c:pt idx="8">
                  <c:v>53</c:v>
                </c:pt>
                <c:pt idx="9">
                  <c:v>447</c:v>
                </c:pt>
                <c:pt idx="10">
                  <c:v>89</c:v>
                </c:pt>
                <c:pt idx="11">
                  <c:v>1576</c:v>
                </c:pt>
                <c:pt idx="12">
                  <c:v>384</c:v>
                </c:pt>
                <c:pt idx="13">
                  <c:v>310</c:v>
                </c:pt>
                <c:pt idx="14">
                  <c:v>825</c:v>
                </c:pt>
                <c:pt idx="15">
                  <c:v>260</c:v>
                </c:pt>
                <c:pt idx="16">
                  <c:v>157</c:v>
                </c:pt>
                <c:pt idx="17">
                  <c:v>122</c:v>
                </c:pt>
                <c:pt idx="18">
                  <c:v>51</c:v>
                </c:pt>
                <c:pt idx="19">
                  <c:v>166</c:v>
                </c:pt>
                <c:pt idx="20">
                  <c:v>363</c:v>
                </c:pt>
                <c:pt idx="21">
                  <c:v>93</c:v>
                </c:pt>
                <c:pt idx="22">
                  <c:v>115</c:v>
                </c:pt>
                <c:pt idx="23">
                  <c:v>498</c:v>
                </c:pt>
                <c:pt idx="24">
                  <c:v>535</c:v>
                </c:pt>
                <c:pt idx="25">
                  <c:v>69</c:v>
                </c:pt>
              </c:numCache>
            </c:numRef>
          </c:val>
        </c:ser>
        <c:gapWidth val="56"/>
        <c:overlap val="10"/>
        <c:axId val="24569313"/>
        <c:axId val="38977585"/>
      </c:barChart>
      <c:catAx>
        <c:axId val="24569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38977585"/>
        <c:crossesAt val="0"/>
        <c:auto val="1"/>
        <c:lblAlgn val="ctr"/>
        <c:lblOffset val="100"/>
        <c:noMultiLvlLbl val="0"/>
      </c:catAx>
      <c:valAx>
        <c:axId val="38977585"/>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569313"/>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1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482965181579933"/>
          <c:y val="0.229378196101682"/>
          <c:w val="0.943242231374017"/>
          <c:h val="0.76143185355369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3'!$J$5:$O$5</c:f>
              <c:numCache>
                <c:formatCode>General</c:formatCode>
                <c:ptCount val="6"/>
                <c:pt idx="0">
                  <c:v>2434501</c:v>
                </c:pt>
                <c:pt idx="1">
                  <c:v>830596</c:v>
                </c:pt>
                <c:pt idx="2">
                  <c:v>1418694</c:v>
                </c:pt>
                <c:pt idx="3">
                  <c:v>1636260</c:v>
                </c:pt>
                <c:pt idx="4">
                  <c:v>1540654</c:v>
                </c:pt>
                <c:pt idx="5">
                  <c:v>48468</c:v>
                </c:pt>
              </c:numCache>
            </c:numRef>
          </c:val>
        </c:ser>
        <c:gapWidth val="0"/>
        <c:overlap val="31"/>
        <c:axId val="57647319"/>
        <c:axId val="99489561"/>
      </c:barChart>
      <c:catAx>
        <c:axId val="57647319"/>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99489561"/>
        <c:crossesAt val="0"/>
        <c:auto val="1"/>
        <c:lblAlgn val="ctr"/>
        <c:lblOffset val="100"/>
        <c:noMultiLvlLbl val="0"/>
      </c:catAx>
      <c:valAx>
        <c:axId val="99489561"/>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7647319"/>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3'!$J$35:$J$40</c:f>
              <c:numCache>
                <c:formatCode>General</c:formatCode>
                <c:ptCount val="6"/>
                <c:pt idx="0">
                  <c:v>1154</c:v>
                </c:pt>
                <c:pt idx="1">
                  <c:v>341</c:v>
                </c:pt>
                <c:pt idx="2">
                  <c:v>505</c:v>
                </c:pt>
                <c:pt idx="3">
                  <c:v>1453</c:v>
                </c:pt>
                <c:pt idx="4">
                  <c:v>843</c:v>
                </c:pt>
                <c:pt idx="5">
                  <c:v>43</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261750754636"/>
          <c:y val="0.0490051056926087"/>
          <c:w val="0.953913324708926"/>
          <c:h val="0.879467481032591"/>
        </c:manualLayout>
      </c:layout>
      <c:barChart>
        <c:barDir val="bar"/>
        <c:grouping val="clustered"/>
        <c:varyColors val="0"/>
        <c:ser>
          <c:idx val="0"/>
          <c:order val="0"/>
          <c:tx>
            <c:strRef>
              <c:f>'[1]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4'!$K$5:$AJ$5</c:f>
              <c:numCache>
                <c:formatCode>General</c:formatCode>
                <c:ptCount val="26"/>
                <c:pt idx="0">
                  <c:v>2435</c:v>
                </c:pt>
                <c:pt idx="1">
                  <c:v>1</c:v>
                </c:pt>
                <c:pt idx="2">
                  <c:v>8</c:v>
                </c:pt>
                <c:pt idx="3">
                  <c:v>886</c:v>
                </c:pt>
                <c:pt idx="4">
                  <c:v>92</c:v>
                </c:pt>
                <c:pt idx="5">
                  <c:v>271</c:v>
                </c:pt>
                <c:pt idx="6">
                  <c:v>32</c:v>
                </c:pt>
                <c:pt idx="7">
                  <c:v>14</c:v>
                </c:pt>
                <c:pt idx="8">
                  <c:v>48</c:v>
                </c:pt>
                <c:pt idx="9">
                  <c:v>390</c:v>
                </c:pt>
                <c:pt idx="10">
                  <c:v>76</c:v>
                </c:pt>
                <c:pt idx="11">
                  <c:v>1419</c:v>
                </c:pt>
                <c:pt idx="12">
                  <c:v>243</c:v>
                </c:pt>
                <c:pt idx="13">
                  <c:v>261</c:v>
                </c:pt>
                <c:pt idx="14">
                  <c:v>637</c:v>
                </c:pt>
                <c:pt idx="15">
                  <c:v>256</c:v>
                </c:pt>
                <c:pt idx="16">
                  <c:v>124</c:v>
                </c:pt>
                <c:pt idx="17">
                  <c:v>82</c:v>
                </c:pt>
                <c:pt idx="18">
                  <c:v>32</c:v>
                </c:pt>
                <c:pt idx="19">
                  <c:v>131</c:v>
                </c:pt>
                <c:pt idx="20">
                  <c:v>356</c:v>
                </c:pt>
                <c:pt idx="21">
                  <c:v>73</c:v>
                </c:pt>
                <c:pt idx="22">
                  <c:v>109</c:v>
                </c:pt>
                <c:pt idx="23">
                  <c:v>382</c:v>
                </c:pt>
                <c:pt idx="24">
                  <c:v>490</c:v>
                </c:pt>
                <c:pt idx="25">
                  <c:v>48</c:v>
                </c:pt>
              </c:numCache>
            </c:numRef>
          </c:val>
        </c:ser>
        <c:gapWidth val="56"/>
        <c:overlap val="10"/>
        <c:axId val="20350036"/>
        <c:axId val="65227836"/>
      </c:barChart>
      <c:catAx>
        <c:axId val="20350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65227836"/>
        <c:crossesAt val="0"/>
        <c:auto val="1"/>
        <c:lblAlgn val="ctr"/>
        <c:lblOffset val="100"/>
        <c:noMultiLvlLbl val="0"/>
      </c:catAx>
      <c:valAx>
        <c:axId val="65227836"/>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035003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152280</xdr:rowOff>
    </xdr:from>
    <xdr:to>
      <xdr:col>0</xdr:col>
      <xdr:colOff>191520</xdr:colOff>
      <xdr:row>31</xdr:row>
      <xdr:rowOff>257040</xdr:rowOff>
    </xdr:to>
    <xdr:sp>
      <xdr:nvSpPr>
        <xdr:cNvPr id="0" name="Textfeld 3"/>
        <xdr:cNvSpPr/>
      </xdr:nvSpPr>
      <xdr:spPr>
        <a:xfrm>
          <a:off x="0" y="5076720"/>
          <a:ext cx="191520" cy="266760"/>
        </a:xfrm>
        <a:prstGeom prst="rect">
          <a:avLst/>
        </a:prstGeom>
        <a:noFill/>
        <a:ln w="0">
          <a:noFill/>
        </a:ln>
      </xdr:spPr>
      <xdr:style>
        <a:lnRef idx="0"/>
        <a:fillRef idx="0"/>
        <a:effectRef idx="0"/>
        <a:fontRef idx="minor"/>
      </xdr:style>
    </xdr:sp>
    <xdr:clientData/>
  </xdr:twoCellAnchor>
  <xdr:twoCellAnchor editAs="oneCell">
    <xdr:from>
      <xdr:col>0</xdr:col>
      <xdr:colOff>432000</xdr:colOff>
      <xdr:row>3</xdr:row>
      <xdr:rowOff>86040</xdr:rowOff>
    </xdr:from>
    <xdr:to>
      <xdr:col>6</xdr:col>
      <xdr:colOff>754920</xdr:colOff>
      <xdr:row>30</xdr:row>
      <xdr:rowOff>123840</xdr:rowOff>
    </xdr:to>
    <xdr:graphicFrame>
      <xdr:nvGraphicFramePr>
        <xdr:cNvPr id="1" name="Diagramm 2"/>
        <xdr:cNvGraphicFramePr/>
      </xdr:nvGraphicFramePr>
      <xdr:xfrm>
        <a:off x="432000" y="571680"/>
        <a:ext cx="4828320" cy="44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0</xdr:row>
      <xdr:rowOff>37800</xdr:rowOff>
    </xdr:from>
    <xdr:to>
      <xdr:col>7</xdr:col>
      <xdr:colOff>594000</xdr:colOff>
      <xdr:row>54</xdr:row>
      <xdr:rowOff>142920</xdr:rowOff>
    </xdr:to>
    <xdr:sp>
      <xdr:nvSpPr>
        <xdr:cNvPr id="5"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6"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7" name="Textfeld 21"/>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1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256616715127</cdr:x>
      <cdr:y>0.0904631714377613</cdr:y>
    </cdr:from>
    <cdr:to>
      <cdr:x>0.387758145083128</cdr:x>
      <cdr:y>0.139514313284014</cdr:y>
    </cdr:to>
    <cdr:sp>
      <cdr:nvSpPr>
        <cdr:cNvPr id="2" name="Textfeld 1"/>
        <cdr:cNvSpPr/>
      </cdr:nvSpPr>
      <cdr:spPr>
        <a:xfrm>
          <a:off x="802800" y="405000"/>
          <a:ext cx="106956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16976067993737</cdr:x>
      <cdr:y>0.928513991637182</cdr:y>
    </cdr:from>
    <cdr:to>
      <cdr:x>0.181242078580482</cdr:x>
      <cdr:y>0.96027661627533</cdr:y>
    </cdr:to>
    <cdr:sp>
      <cdr:nvSpPr>
        <cdr:cNvPr id="3" name="Textfeld 2"/>
        <cdr:cNvSpPr/>
      </cdr:nvSpPr>
      <cdr:spPr>
        <a:xfrm>
          <a:off x="564840" y="4156920"/>
          <a:ext cx="31032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9724893759785</cdr:x>
      <cdr:y>0.917738822772596</cdr:y>
    </cdr:from>
    <cdr:to>
      <cdr:x>0.168493252814434</cdr:x>
      <cdr:y>0.958266323576713</cdr:y>
    </cdr:to>
    <cdr:sp>
      <cdr:nvSpPr>
        <cdr:cNvPr id="4" name="Textfeld 3"/>
        <cdr:cNvSpPr/>
      </cdr:nvSpPr>
      <cdr:spPr>
        <a:xfrm>
          <a:off x="626400" y="4108680"/>
          <a:ext cx="18720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95400</xdr:rowOff>
    </xdr:from>
    <xdr:to>
      <xdr:col>8</xdr:col>
      <xdr:colOff>161640</xdr:colOff>
      <xdr:row>50</xdr:row>
      <xdr:rowOff>133200</xdr:rowOff>
    </xdr:to>
    <xdr:graphicFrame>
      <xdr:nvGraphicFramePr>
        <xdr:cNvPr id="8" name="Diagramm 2"/>
        <xdr:cNvGraphicFramePr/>
      </xdr:nvGraphicFramePr>
      <xdr:xfrm>
        <a:off x="70200" y="609840"/>
        <a:ext cx="6246360" cy="77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xdr:row>
      <xdr:rowOff>9720</xdr:rowOff>
    </xdr:from>
    <xdr:to>
      <xdr:col>8</xdr:col>
      <xdr:colOff>720</xdr:colOff>
      <xdr:row>54</xdr:row>
      <xdr:rowOff>9360</xdr:rowOff>
    </xdr:to>
    <xdr:sp>
      <xdr:nvSpPr>
        <xdr:cNvPr id="13" name="Rectangle 1"/>
        <xdr:cNvSpPr/>
      </xdr:nvSpPr>
      <xdr:spPr>
        <a:xfrm>
          <a:off x="20160" y="171720"/>
          <a:ext cx="6135480" cy="87055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3266482249885</cdr:x>
      <cdr:y>0.944772442006415</cdr:y>
    </cdr:from>
    <cdr:to>
      <cdr:x>0.576014292300599</cdr:x>
      <cdr:y>0.968481242155176</cdr:y>
    </cdr:to>
    <cdr:sp>
      <cdr:nvSpPr>
        <cdr:cNvPr id="9" name="Textfeld 1"/>
        <cdr:cNvSpPr/>
      </cdr:nvSpPr>
      <cdr:spPr>
        <a:xfrm>
          <a:off x="2581560" y="7316280"/>
          <a:ext cx="1016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4508990318119</cdr:x>
      <cdr:y>0.933987262330901</cdr:y>
    </cdr:from>
    <cdr:to>
      <cdr:x>0.828492392807746</cdr:x>
      <cdr:y>0.958765282878527</cdr:y>
    </cdr:to>
    <cdr:sp>
      <cdr:nvSpPr>
        <cdr:cNvPr id="10" name="Textfeld 2"/>
        <cdr:cNvSpPr/>
      </cdr:nvSpPr>
      <cdr:spPr>
        <a:xfrm>
          <a:off x="3963600" y="7232760"/>
          <a:ext cx="12117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5223605348087</cdr:x>
      <cdr:y>0.892520105992283</cdr:y>
    </cdr:from>
    <cdr:to>
      <cdr:x>0.514234670355002</cdr:x>
      <cdr:y>0.919018176746781</cdr:y>
    </cdr:to>
    <cdr:sp>
      <cdr:nvSpPr>
        <cdr:cNvPr id="11" name="Textfeld 3"/>
        <cdr:cNvSpPr/>
      </cdr:nvSpPr>
      <cdr:spPr>
        <a:xfrm>
          <a:off x="2718720" y="6911640"/>
          <a:ext cx="49356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72510373443983</cdr:x>
      <cdr:y>0.891729812653991</cdr:y>
    </cdr:from>
    <cdr:to>
      <cdr:x>0.520977408944214</cdr:x>
      <cdr:y>0.920226860675933</cdr:y>
    </cdr:to>
    <cdr:sp>
      <cdr:nvSpPr>
        <cdr:cNvPr id="12" name="Textfeld 4"/>
        <cdr:cNvSpPr/>
      </cdr:nvSpPr>
      <cdr:spPr>
        <a:xfrm>
          <a:off x="2951640" y="6905520"/>
          <a:ext cx="30276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33560</xdr:rowOff>
    </xdr:from>
    <xdr:to>
      <xdr:col>6</xdr:col>
      <xdr:colOff>794880</xdr:colOff>
      <xdr:row>30</xdr:row>
      <xdr:rowOff>66240</xdr:rowOff>
    </xdr:to>
    <xdr:graphicFrame>
      <xdr:nvGraphicFramePr>
        <xdr:cNvPr id="14" name="Diagramm 2"/>
        <xdr:cNvGraphicFramePr/>
      </xdr:nvGraphicFramePr>
      <xdr:xfrm>
        <a:off x="492840" y="133560"/>
        <a:ext cx="4807440" cy="48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0</xdr:row>
      <xdr:rowOff>0</xdr:rowOff>
    </xdr:from>
    <xdr:to>
      <xdr:col>7</xdr:col>
      <xdr:colOff>564120</xdr:colOff>
      <xdr:row>53</xdr:row>
      <xdr:rowOff>152280</xdr:rowOff>
    </xdr:to>
    <xdr:sp>
      <xdr:nvSpPr>
        <xdr:cNvPr id="18" name="Rectangle 1"/>
        <xdr:cNvSpPr/>
      </xdr:nvSpPr>
      <xdr:spPr>
        <a:xfrm>
          <a:off x="140760" y="0"/>
          <a:ext cx="5733360" cy="882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19" name="Diagramm 5"/>
        <xdr:cNvGraphicFramePr/>
      </xdr:nvGraphicFramePr>
      <xdr:xfrm>
        <a:off x="472680" y="5657760"/>
        <a:ext cx="5119200" cy="288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72680</xdr:colOff>
      <xdr:row>30</xdr:row>
      <xdr:rowOff>66240</xdr:rowOff>
    </xdr:from>
    <xdr:to>
      <xdr:col>6</xdr:col>
      <xdr:colOff>392760</xdr:colOff>
      <xdr:row>34</xdr:row>
      <xdr:rowOff>9360</xdr:rowOff>
    </xdr:to>
    <xdr:sp>
      <xdr:nvSpPr>
        <xdr:cNvPr id="20" name="Textfeld 14"/>
        <xdr:cNvSpPr/>
      </xdr:nvSpPr>
      <xdr:spPr>
        <a:xfrm>
          <a:off x="955440" y="4990680"/>
          <a:ext cx="394272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1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61512542119</cdr:x>
      <cdr:y>0.159786555991996</cdr:y>
    </cdr:from>
    <cdr:to>
      <cdr:x>0.383976038936728</cdr:x>
      <cdr:y>0.210775957904098</cdr:y>
    </cdr:to>
    <cdr:sp>
      <cdr:nvSpPr>
        <cdr:cNvPr id="15" name="Textfeld 1"/>
        <cdr:cNvSpPr/>
      </cdr:nvSpPr>
      <cdr:spPr>
        <a:xfrm>
          <a:off x="705600" y="776160"/>
          <a:ext cx="11404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0782478472482216</cdr:x>
      <cdr:y>0.890535833395094</cdr:y>
    </cdr:from>
    <cdr:to>
      <cdr:x>0.168251591164358</cdr:x>
      <cdr:y>0.958719335951975</cdr:y>
    </cdr:to>
    <cdr:sp>
      <cdr:nvSpPr>
        <cdr:cNvPr id="16" name="Textfeld 2"/>
        <cdr:cNvSpPr/>
      </cdr:nvSpPr>
      <cdr:spPr>
        <a:xfrm>
          <a:off x="376200" y="4325760"/>
          <a:ext cx="43272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735305129165</cdr:x>
      <cdr:y>0.912028459201067</cdr:y>
    </cdr:from>
    <cdr:to>
      <cdr:x>0.172519655559715</cdr:x>
      <cdr:y>0.958719335951975</cdr:y>
    </cdr:to>
    <cdr:sp>
      <cdr:nvSpPr>
        <cdr:cNvPr id="17" name="Textfeld 3"/>
        <cdr:cNvSpPr/>
      </cdr:nvSpPr>
      <cdr:spPr>
        <a:xfrm>
          <a:off x="561240" y="4430160"/>
          <a:ext cx="2682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xdr:row>
      <xdr:rowOff>104760</xdr:rowOff>
    </xdr:from>
    <xdr:to>
      <xdr:col>8</xdr:col>
      <xdr:colOff>584280</xdr:colOff>
      <xdr:row>50</xdr:row>
      <xdr:rowOff>105120</xdr:rowOff>
    </xdr:to>
    <xdr:graphicFrame>
      <xdr:nvGraphicFramePr>
        <xdr:cNvPr id="21" name="Diagramm 2"/>
        <xdr:cNvGraphicFramePr/>
      </xdr:nvGraphicFramePr>
      <xdr:xfrm>
        <a:off x="20160" y="790560"/>
        <a:ext cx="66783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1</xdr:row>
      <xdr:rowOff>9360</xdr:rowOff>
    </xdr:from>
    <xdr:to>
      <xdr:col>8</xdr:col>
      <xdr:colOff>523800</xdr:colOff>
      <xdr:row>53</xdr:row>
      <xdr:rowOff>124200</xdr:rowOff>
    </xdr:to>
    <xdr:sp>
      <xdr:nvSpPr>
        <xdr:cNvPr id="25" name="Rectangle 1"/>
        <xdr:cNvSpPr/>
      </xdr:nvSpPr>
      <xdr:spPr>
        <a:xfrm>
          <a:off x="90360" y="171360"/>
          <a:ext cx="6547680" cy="86680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48382923674</cdr:x>
      <cdr:y>0.944982583385027</cdr:y>
    </cdr:from>
    <cdr:to>
      <cdr:x>0.61847779215179</cdr:x>
      <cdr:y>0.968745526554373</cdr:y>
    </cdr:to>
    <cdr:sp>
      <cdr:nvSpPr>
        <cdr:cNvPr id="22" name="Textfeld 1"/>
        <cdr:cNvSpPr/>
      </cdr:nvSpPr>
      <cdr:spPr>
        <a:xfrm>
          <a:off x="3088800" y="7129440"/>
          <a:ext cx="10418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1517895644675</cdr:x>
      <cdr:y>0.931765042706494</cdr:y>
    </cdr:from>
    <cdr:to>
      <cdr:x>0.852522639068564</cdr:x>
      <cdr:y>0.969986162141528</cdr:y>
    </cdr:to>
    <cdr:sp>
      <cdr:nvSpPr>
        <cdr:cNvPr id="23" name="Textfeld 2"/>
        <cdr:cNvSpPr/>
      </cdr:nvSpPr>
      <cdr:spPr>
        <a:xfrm>
          <a:off x="4484880" y="7029720"/>
          <a:ext cx="1208880" cy="2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765847347995</cdr:x>
      <cdr:y>0.890251467290166</cdr:y>
    </cdr:from>
    <cdr:to>
      <cdr:x>0.540480810694265</cdr:x>
      <cdr:y>0.923748628143341</cdr:y>
    </cdr:to>
    <cdr:sp>
      <cdr:nvSpPr>
        <cdr:cNvPr id="24" name="Textfeld 3"/>
        <cdr:cNvSpPr/>
      </cdr:nvSpPr>
      <cdr:spPr>
        <a:xfrm>
          <a:off x="3317760" y="6716520"/>
          <a:ext cx="29196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alt/Grafiken%201-4%20_09103_201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4 neu"/>
      <sheetName val="Kompatibilitätsbericht"/>
    </sheetNames>
    <sheetDataSet>
      <sheetData sheetId="0"/>
      <sheetData sheetId="1"/>
      <sheetData sheetId="2"/>
      <sheetData sheetId="3"/>
      <sheetData sheetId="4"/>
      <sheetData sheetId="5"/>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7</v>
      </c>
      <c r="H4" s="105"/>
      <c r="I4" s="105"/>
    </row>
    <row r="5" customFormat="false" ht="12.75" hidden="false" customHeight="true" outlineLevel="0" collapsed="false">
      <c r="A5" s="101"/>
      <c r="B5" s="101"/>
      <c r="C5" s="101"/>
      <c r="D5" s="101"/>
      <c r="E5" s="101"/>
      <c r="F5" s="102"/>
      <c r="G5" s="104" t="s">
        <v>418</v>
      </c>
      <c r="H5" s="104"/>
      <c r="I5" s="104"/>
    </row>
    <row r="6" customFormat="false" ht="12.75" hidden="false" customHeight="true" outlineLevel="0" collapsed="false">
      <c r="A6" s="101"/>
      <c r="B6" s="101"/>
      <c r="C6" s="101"/>
      <c r="D6" s="101"/>
      <c r="E6" s="101"/>
      <c r="F6" s="102"/>
      <c r="G6" s="86" t="s">
        <v>419</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74</v>
      </c>
      <c r="H11" s="90" t="n">
        <v>231</v>
      </c>
      <c r="I11" s="90" t="n">
        <v>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34</v>
      </c>
      <c r="H13" s="90" t="n">
        <v>221</v>
      </c>
      <c r="I13" s="90" t="n">
        <v>13</v>
      </c>
    </row>
    <row r="14" customFormat="false" ht="12.75" hidden="false" customHeight="false" outlineLevel="0" collapsed="false">
      <c r="B14" s="0" t="s">
        <v>331</v>
      </c>
      <c r="E14" s="59"/>
      <c r="F14" s="71" t="s">
        <v>328</v>
      </c>
      <c r="G14" s="89" t="n">
        <v>10</v>
      </c>
      <c r="H14" s="90" t="n">
        <v>2</v>
      </c>
      <c r="I14" s="90" t="n">
        <v>8</v>
      </c>
    </row>
    <row r="15" customFormat="false" ht="12.75" hidden="false" customHeight="false" outlineLevel="0" collapsed="false">
      <c r="B15" s="0" t="s">
        <v>332</v>
      </c>
      <c r="E15" s="59"/>
      <c r="F15" s="71" t="s">
        <v>328</v>
      </c>
      <c r="G15" s="89" t="n">
        <v>29</v>
      </c>
      <c r="H15" s="90" t="n">
        <v>7</v>
      </c>
      <c r="I15" s="90" t="n">
        <v>22</v>
      </c>
    </row>
    <row r="16" customFormat="false" ht="12.75" hidden="false" customHeight="false" outlineLevel="0" collapsed="false">
      <c r="B16" s="74" t="s">
        <v>333</v>
      </c>
      <c r="E16" s="59"/>
      <c r="F16" s="71" t="s">
        <v>328</v>
      </c>
      <c r="G16" s="89" t="s">
        <v>19</v>
      </c>
      <c r="H16" s="90" t="s">
        <v>19</v>
      </c>
      <c r="I16" s="90" t="s">
        <v>19</v>
      </c>
    </row>
    <row r="17" customFormat="false" ht="12.75" hidden="false" customHeight="false" outlineLevel="0" collapsed="false">
      <c r="A17" s="0" t="s">
        <v>334</v>
      </c>
      <c r="E17" s="59"/>
      <c r="F17" s="71" t="s">
        <v>335</v>
      </c>
      <c r="G17" s="93" t="n">
        <v>69436</v>
      </c>
      <c r="H17" s="90" t="n">
        <v>20968</v>
      </c>
      <c r="I17" s="94" t="n">
        <v>48468</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47469</v>
      </c>
    </row>
    <row r="20" customFormat="false" ht="12.75" hidden="false" customHeight="false" outlineLevel="0" collapsed="false">
      <c r="C20" s="74" t="s">
        <v>337</v>
      </c>
      <c r="E20" s="59"/>
      <c r="F20" s="71" t="s">
        <v>335</v>
      </c>
      <c r="G20" s="89" t="s">
        <v>21</v>
      </c>
      <c r="H20" s="90" t="s">
        <v>21</v>
      </c>
      <c r="I20" s="90" t="n">
        <v>395</v>
      </c>
    </row>
    <row r="21" customFormat="false" ht="12.75" hidden="false" customHeight="false" outlineLevel="0" collapsed="false">
      <c r="B21" s="0" t="s">
        <v>338</v>
      </c>
      <c r="E21" s="59"/>
      <c r="F21" s="71" t="s">
        <v>335</v>
      </c>
      <c r="G21" s="89" t="s">
        <v>21</v>
      </c>
      <c r="H21" s="90" t="s">
        <v>21</v>
      </c>
      <c r="I21" s="90" t="n">
        <v>999</v>
      </c>
    </row>
    <row r="22" customFormat="false" ht="12.75" hidden="false" customHeight="false" outlineLevel="0" collapsed="false">
      <c r="A22" s="0" t="s">
        <v>339</v>
      </c>
      <c r="E22" s="59"/>
      <c r="F22" s="71" t="s">
        <v>335</v>
      </c>
      <c r="G22" s="89" t="n">
        <v>41</v>
      </c>
      <c r="H22" s="90" t="n">
        <v>9</v>
      </c>
      <c r="I22" s="90" t="n">
        <v>32</v>
      </c>
    </row>
    <row r="23" customFormat="false" ht="12.75" hidden="false" customHeight="false" outlineLevel="0" collapsed="false">
      <c r="A23" s="0" t="s">
        <v>340</v>
      </c>
      <c r="E23" s="59"/>
      <c r="F23" s="71" t="s">
        <v>328</v>
      </c>
      <c r="G23" s="89" t="n">
        <v>805</v>
      </c>
      <c r="H23" s="90" t="n">
        <v>424</v>
      </c>
      <c r="I23" s="90" t="n">
        <v>381</v>
      </c>
    </row>
    <row r="24" customFormat="false" ht="12.75" hidden="false" customHeight="false" outlineLevel="0" collapsed="false">
      <c r="B24" s="74" t="s">
        <v>341</v>
      </c>
      <c r="E24" s="59"/>
      <c r="F24" s="71" t="s">
        <v>328</v>
      </c>
      <c r="G24" s="89" t="s">
        <v>21</v>
      </c>
      <c r="H24" s="90" t="s">
        <v>21</v>
      </c>
      <c r="I24" s="90" t="n">
        <v>108</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284</v>
      </c>
      <c r="H27" s="90" t="n">
        <v>239</v>
      </c>
      <c r="I27" s="90" t="n">
        <v>46</v>
      </c>
    </row>
    <row r="28" customFormat="false" ht="12.75" hidden="false" customHeight="false" outlineLevel="0" collapsed="false">
      <c r="C28" s="74" t="s">
        <v>344</v>
      </c>
      <c r="E28" s="59"/>
      <c r="F28" s="71" t="s">
        <v>328</v>
      </c>
      <c r="G28" s="89" t="s">
        <v>21</v>
      </c>
      <c r="H28" s="90" t="s">
        <v>21</v>
      </c>
      <c r="I28" s="90" t="n">
        <v>14</v>
      </c>
    </row>
    <row r="29" customFormat="false" ht="12.75" hidden="false" customHeight="false" outlineLevel="0" collapsed="false">
      <c r="A29" s="0" t="s">
        <v>345</v>
      </c>
      <c r="E29" s="59"/>
      <c r="F29" s="71" t="s">
        <v>328</v>
      </c>
      <c r="G29" s="89" t="n">
        <v>521</v>
      </c>
      <c r="H29" s="90" t="n">
        <v>185</v>
      </c>
      <c r="I29" s="90" t="n">
        <v>336</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95</v>
      </c>
    </row>
    <row r="32" customFormat="false" ht="12.75" hidden="false" customHeight="false" outlineLevel="0" collapsed="false">
      <c r="B32" s="0" t="s">
        <v>348</v>
      </c>
      <c r="E32" s="59"/>
      <c r="F32" s="71" t="s">
        <v>328</v>
      </c>
      <c r="G32" s="89" t="s">
        <v>21</v>
      </c>
      <c r="H32" s="90" t="s">
        <v>21</v>
      </c>
      <c r="I32" s="90" t="n">
        <v>19</v>
      </c>
    </row>
    <row r="33" customFormat="false" ht="12.75" hidden="false" customHeight="false" outlineLevel="0" collapsed="false">
      <c r="B33" s="0" t="s">
        <v>349</v>
      </c>
      <c r="E33" s="59"/>
      <c r="F33" s="71" t="s">
        <v>328</v>
      </c>
      <c r="G33" s="89" t="s">
        <v>21</v>
      </c>
      <c r="H33" s="90" t="s">
        <v>21</v>
      </c>
      <c r="I33" s="90" t="n">
        <v>14</v>
      </c>
    </row>
    <row r="34" customFormat="false" ht="12.75" hidden="false" customHeight="false" outlineLevel="0" collapsed="false">
      <c r="B34" s="0" t="s">
        <v>350</v>
      </c>
      <c r="E34" s="59"/>
      <c r="F34" s="71" t="s">
        <v>328</v>
      </c>
      <c r="G34" s="89" t="s">
        <v>21</v>
      </c>
      <c r="H34" s="90" t="s">
        <v>21</v>
      </c>
      <c r="I34" s="90" t="n">
        <v>31</v>
      </c>
    </row>
    <row r="35" customFormat="false" ht="12.75" hidden="false" customHeight="false" outlineLevel="0" collapsed="false">
      <c r="B35" s="0" t="s">
        <v>351</v>
      </c>
      <c r="E35" s="59"/>
      <c r="F35" s="71" t="s">
        <v>328</v>
      </c>
      <c r="G35" s="89" t="s">
        <v>21</v>
      </c>
      <c r="H35" s="90" t="s">
        <v>21</v>
      </c>
      <c r="I35" s="90" t="n">
        <v>308</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64.7</v>
      </c>
      <c r="H37" s="96" t="n">
        <v>43.7</v>
      </c>
      <c r="I37" s="96" t="n">
        <v>88</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28.4</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28.2</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5.7</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4.2</v>
      </c>
    </row>
    <row r="46" customFormat="false" ht="12.75" hidden="false" customHeight="false" outlineLevel="0" collapsed="false">
      <c r="A46" s="0" t="s">
        <v>360</v>
      </c>
      <c r="E46" s="59"/>
      <c r="F46" s="71" t="s">
        <v>335</v>
      </c>
      <c r="G46" s="93" t="n">
        <v>54313</v>
      </c>
      <c r="H46" s="90" t="n">
        <v>12453</v>
      </c>
      <c r="I46" s="94" t="n">
        <v>41860</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1523</v>
      </c>
      <c r="H48" s="90" t="n">
        <v>2824</v>
      </c>
      <c r="I48" s="94" t="n">
        <v>8699</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9491</v>
      </c>
      <c r="H50" s="90" t="n">
        <v>2211</v>
      </c>
      <c r="I50" s="94" t="n">
        <v>7280</v>
      </c>
    </row>
    <row r="51" customFormat="false" ht="12.75" hidden="false" customHeight="false" outlineLevel="0" collapsed="false">
      <c r="C51" s="0" t="s">
        <v>365</v>
      </c>
      <c r="E51" s="59"/>
      <c r="F51" s="71" t="s">
        <v>335</v>
      </c>
      <c r="G51" s="89" t="n">
        <v>2031</v>
      </c>
      <c r="H51" s="90" t="n">
        <v>612</v>
      </c>
      <c r="I51" s="90" t="n">
        <v>141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298</v>
      </c>
    </row>
    <row r="54" customFormat="false" ht="12.75" hidden="false" customHeight="false" outlineLevel="0" collapsed="false">
      <c r="D54" s="0" t="s">
        <v>368</v>
      </c>
      <c r="E54" s="59"/>
      <c r="F54" s="71" t="s">
        <v>335</v>
      </c>
      <c r="G54" s="89" t="s">
        <v>21</v>
      </c>
      <c r="H54" s="90" t="s">
        <v>21</v>
      </c>
      <c r="I54" s="90" t="n">
        <v>121</v>
      </c>
    </row>
    <row r="55" customFormat="false" ht="12.75" hidden="false" customHeight="false" outlineLevel="0" collapsed="false">
      <c r="B55" s="82" t="s">
        <v>369</v>
      </c>
      <c r="E55" s="59"/>
      <c r="F55" s="71" t="s">
        <v>335</v>
      </c>
      <c r="G55" s="93" t="n">
        <v>42791</v>
      </c>
      <c r="H55" s="90" t="n">
        <v>9629</v>
      </c>
      <c r="I55" s="94" t="n">
        <v>33161</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15757</v>
      </c>
    </row>
    <row r="59" customFormat="false" ht="12.75" hidden="false" customHeight="false" outlineLevel="0" collapsed="false">
      <c r="B59" s="83"/>
      <c r="C59" s="59" t="s">
        <v>373</v>
      </c>
      <c r="D59" s="83"/>
      <c r="E59" s="59"/>
      <c r="F59" s="71" t="s">
        <v>335</v>
      </c>
      <c r="G59" s="89" t="s">
        <v>21</v>
      </c>
      <c r="H59" s="90" t="s">
        <v>21</v>
      </c>
      <c r="I59" s="90" t="n">
        <v>953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7868</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2045</v>
      </c>
      <c r="H63" s="90" t="n">
        <v>804</v>
      </c>
      <c r="I63" s="90" t="n">
        <v>1241</v>
      </c>
    </row>
    <row r="64" customFormat="false" ht="12.75" hidden="false" customHeight="false" outlineLevel="0" collapsed="false">
      <c r="D64" s="59" t="s">
        <v>378</v>
      </c>
      <c r="E64" s="59"/>
      <c r="F64" s="71" t="s">
        <v>335</v>
      </c>
      <c r="G64" s="89" t="s">
        <v>21</v>
      </c>
      <c r="H64" s="90" t="s">
        <v>21</v>
      </c>
      <c r="I64" s="90" t="n">
        <v>2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4086</v>
      </c>
      <c r="H66" s="90" t="n">
        <v>1091</v>
      </c>
      <c r="I66" s="94" t="n">
        <v>2996</v>
      </c>
    </row>
    <row r="67" customFormat="false" ht="12.75" hidden="false" customHeight="false" outlineLevel="0" collapsed="false">
      <c r="B67" s="82" t="s">
        <v>381</v>
      </c>
      <c r="C67" s="83"/>
      <c r="D67" s="83"/>
      <c r="E67" s="59"/>
      <c r="F67" s="71" t="s">
        <v>335</v>
      </c>
      <c r="G67" s="93" t="n">
        <v>5443</v>
      </c>
      <c r="H67" s="90" t="n">
        <v>1197</v>
      </c>
      <c r="I67" s="94" t="n">
        <v>4247</v>
      </c>
    </row>
    <row r="68" customFormat="false" ht="12.75" hidden="false" customHeight="false" outlineLevel="0" collapsed="false">
      <c r="B68" s="82" t="s">
        <v>382</v>
      </c>
      <c r="C68" s="83"/>
      <c r="E68" s="59"/>
      <c r="F68" s="71"/>
      <c r="G68" s="99"/>
      <c r="H68" s="100"/>
      <c r="I68" s="100"/>
    </row>
    <row r="69" customFormat="false" ht="12.75" hidden="false" customHeight="false" outlineLevel="0" collapsed="false">
      <c r="B69" s="59" t="s">
        <v>371</v>
      </c>
      <c r="E69" s="59"/>
      <c r="F69" s="71"/>
      <c r="G69" s="99"/>
      <c r="H69" s="100"/>
      <c r="I69" s="100"/>
    </row>
    <row r="70" customFormat="false" ht="12.75" hidden="false" customHeight="false" outlineLevel="0" collapsed="false">
      <c r="C70" s="59" t="s">
        <v>383</v>
      </c>
      <c r="E70" s="59"/>
      <c r="F70" s="71"/>
      <c r="G70" s="99"/>
      <c r="H70" s="100"/>
      <c r="I70" s="100"/>
    </row>
    <row r="71" customFormat="false" ht="12.75" hidden="false" customHeight="false" outlineLevel="0" collapsed="false">
      <c r="C71" s="82" t="s">
        <v>384</v>
      </c>
      <c r="E71" s="59"/>
      <c r="F71" s="71" t="s">
        <v>335</v>
      </c>
      <c r="G71" s="89" t="s">
        <v>21</v>
      </c>
      <c r="H71" s="90" t="s">
        <v>21</v>
      </c>
      <c r="I71" s="90" t="n">
        <v>1959</v>
      </c>
    </row>
    <row r="72" customFormat="false" ht="12.75" hidden="false" customHeight="false" outlineLevel="0" collapsed="false">
      <c r="C72" s="82" t="s">
        <v>385</v>
      </c>
      <c r="E72" s="59"/>
      <c r="F72" s="71" t="s">
        <v>335</v>
      </c>
      <c r="G72" s="89" t="s">
        <v>21</v>
      </c>
      <c r="H72" s="90" t="s">
        <v>21</v>
      </c>
      <c r="I72" s="90" t="n">
        <v>3013</v>
      </c>
    </row>
    <row r="73" customFormat="false" ht="12.75" hidden="false" customHeight="false" outlineLevel="0" collapsed="false">
      <c r="B73" s="59" t="s">
        <v>373</v>
      </c>
      <c r="C73" s="83"/>
      <c r="E73" s="59"/>
      <c r="F73" s="71"/>
      <c r="G73" s="99"/>
      <c r="H73" s="100"/>
      <c r="I73" s="100"/>
    </row>
    <row r="74" customFormat="false" ht="12.75" hidden="false" customHeight="false" outlineLevel="0" collapsed="false">
      <c r="B74" s="83"/>
      <c r="C74" s="82" t="s">
        <v>384</v>
      </c>
      <c r="E74" s="59"/>
      <c r="F74" s="71" t="s">
        <v>335</v>
      </c>
      <c r="G74" s="89" t="s">
        <v>21</v>
      </c>
      <c r="H74" s="90" t="s">
        <v>21</v>
      </c>
      <c r="I74" s="90" t="n">
        <v>711</v>
      </c>
    </row>
    <row r="75" customFormat="false" ht="12.75" hidden="false" customHeight="false" outlineLevel="0" collapsed="false">
      <c r="B75" s="83"/>
      <c r="C75" s="82" t="s">
        <v>385</v>
      </c>
      <c r="E75" s="59"/>
      <c r="F75" s="71" t="s">
        <v>335</v>
      </c>
      <c r="G75" s="89" t="s">
        <v>21</v>
      </c>
      <c r="H75" s="90" t="s">
        <v>21</v>
      </c>
      <c r="I75" s="90" t="n">
        <v>1013</v>
      </c>
    </row>
    <row r="76" customFormat="false" ht="12.75" hidden="false" customHeight="false" outlineLevel="0" collapsed="false">
      <c r="B76" s="59" t="s">
        <v>386</v>
      </c>
      <c r="C76" s="83"/>
      <c r="E76" s="59"/>
      <c r="F76" s="71"/>
      <c r="G76" s="99"/>
      <c r="H76" s="100"/>
      <c r="I76" s="100"/>
    </row>
    <row r="77" customFormat="false" ht="12.75" hidden="false" customHeight="false" outlineLevel="0" collapsed="false">
      <c r="C77" s="59" t="s">
        <v>387</v>
      </c>
      <c r="E77" s="59"/>
      <c r="F77" s="71"/>
      <c r="G77" s="99"/>
      <c r="H77" s="100"/>
      <c r="I77" s="100"/>
    </row>
    <row r="78" customFormat="false" ht="12.75" hidden="false" customHeight="false" outlineLevel="0" collapsed="false">
      <c r="C78" s="82" t="s">
        <v>384</v>
      </c>
      <c r="E78" s="59"/>
      <c r="F78" s="71" t="s">
        <v>335</v>
      </c>
      <c r="G78" s="89" t="s">
        <v>21</v>
      </c>
      <c r="H78" s="90" t="s">
        <v>21</v>
      </c>
      <c r="I78" s="94" t="n">
        <v>326</v>
      </c>
    </row>
    <row r="79" customFormat="false" ht="12.75" hidden="false" customHeight="false" outlineLevel="0" collapsed="false">
      <c r="C79" s="82" t="s">
        <v>385</v>
      </c>
      <c r="E79" s="59"/>
      <c r="F79" s="71" t="s">
        <v>335</v>
      </c>
      <c r="G79" s="89" t="s">
        <v>21</v>
      </c>
      <c r="H79" s="90" t="s">
        <v>21</v>
      </c>
      <c r="I79" s="94" t="n">
        <v>221</v>
      </c>
    </row>
    <row r="80" customFormat="false" ht="12.75" hidden="false" customHeight="false" outlineLevel="0" collapsed="false">
      <c r="A80" s="59" t="s">
        <v>388</v>
      </c>
      <c r="E80" s="59"/>
      <c r="F80" s="71" t="s">
        <v>335</v>
      </c>
      <c r="G80" s="89" t="n">
        <v>1901</v>
      </c>
      <c r="H80" s="90" t="n">
        <v>740</v>
      </c>
      <c r="I80" s="90" t="n">
        <v>11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97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970</v>
      </c>
    </row>
    <row r="86" customFormat="false" ht="12.75" hidden="false" customHeight="false" outlineLevel="0" collapsed="false">
      <c r="C86" s="59" t="s">
        <v>392</v>
      </c>
      <c r="D86" s="83"/>
      <c r="E86" s="59"/>
      <c r="F86" s="71" t="s">
        <v>335</v>
      </c>
      <c r="G86" s="89" t="s">
        <v>21</v>
      </c>
      <c r="H86" s="90" t="s">
        <v>21</v>
      </c>
      <c r="I86" s="90" t="n">
        <v>4</v>
      </c>
    </row>
    <row r="87" customFormat="false" ht="12.75" hidden="false" customHeight="false" outlineLevel="0" collapsed="false">
      <c r="C87" s="59" t="s">
        <v>393</v>
      </c>
      <c r="D87" s="83"/>
      <c r="E87" s="59"/>
      <c r="F87" s="71" t="s">
        <v>335</v>
      </c>
      <c r="G87" s="89" t="s">
        <v>21</v>
      </c>
      <c r="H87" s="90" t="s">
        <v>21</v>
      </c>
      <c r="I87" s="90" t="s">
        <v>19</v>
      </c>
    </row>
    <row r="88" customFormat="false" ht="12.75" hidden="false" customHeight="false" outlineLevel="0" collapsed="false">
      <c r="B88" s="59" t="s">
        <v>394</v>
      </c>
      <c r="C88" s="83"/>
      <c r="D88" s="83"/>
      <c r="E88" s="59"/>
      <c r="F88" s="71" t="s">
        <v>335</v>
      </c>
      <c r="G88" s="89" t="s">
        <v>21</v>
      </c>
      <c r="H88" s="90" t="s">
        <v>21</v>
      </c>
      <c r="I88" s="90" t="n">
        <v>38</v>
      </c>
    </row>
    <row r="89" customFormat="false" ht="12.75" hidden="false" customHeight="false" outlineLevel="0" collapsed="false">
      <c r="B89" s="59" t="s">
        <v>395</v>
      </c>
      <c r="C89" s="83"/>
      <c r="D89" s="83"/>
      <c r="E89" s="59"/>
      <c r="F89" s="71" t="s">
        <v>335</v>
      </c>
      <c r="G89" s="89" t="s">
        <v>21</v>
      </c>
      <c r="H89" s="90" t="s">
        <v>21</v>
      </c>
      <c r="I89" s="90" t="n">
        <v>150</v>
      </c>
    </row>
    <row r="90" customFormat="false" ht="12.75" hidden="false" customHeight="false" outlineLevel="0" collapsed="false">
      <c r="B90" s="83"/>
      <c r="C90" s="82" t="s">
        <v>396</v>
      </c>
      <c r="D90" s="83"/>
      <c r="E90" s="59"/>
      <c r="F90" s="71" t="s">
        <v>335</v>
      </c>
      <c r="G90" s="89" t="s">
        <v>21</v>
      </c>
      <c r="H90" s="90" t="s">
        <v>21</v>
      </c>
      <c r="I90" s="90" t="n">
        <v>150</v>
      </c>
    </row>
    <row r="91" customFormat="false" ht="12.75" hidden="false" customHeight="false" outlineLevel="0" collapsed="false">
      <c r="B91" s="59" t="s">
        <v>397</v>
      </c>
      <c r="C91" s="83"/>
      <c r="D91" s="83"/>
      <c r="E91" s="59"/>
      <c r="F91" s="71" t="s">
        <v>335</v>
      </c>
      <c r="G91" s="89" t="s">
        <v>21</v>
      </c>
      <c r="H91" s="90" t="s">
        <v>21</v>
      </c>
      <c r="I91" s="90" t="s">
        <v>21</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843</v>
      </c>
      <c r="H93" s="90" t="n">
        <v>227</v>
      </c>
      <c r="I93" s="90" t="n">
        <v>617</v>
      </c>
    </row>
    <row r="94" customFormat="false" ht="12.75" hidden="false" customHeight="false" outlineLevel="0" collapsed="false">
      <c r="A94" s="59" t="s">
        <v>400</v>
      </c>
      <c r="E94" s="59"/>
      <c r="F94" s="71" t="s">
        <v>335</v>
      </c>
      <c r="G94" s="93" t="n">
        <v>27238</v>
      </c>
      <c r="H94" s="94" t="n">
        <v>11227</v>
      </c>
      <c r="I94" s="94" t="n">
        <v>16011</v>
      </c>
    </row>
    <row r="95" customFormat="false" ht="12.75" hidden="false" customHeight="false" outlineLevel="0" collapsed="false">
      <c r="A95" s="59" t="s">
        <v>401</v>
      </c>
      <c r="E95" s="59"/>
      <c r="F95" s="71" t="s">
        <v>335</v>
      </c>
      <c r="G95" s="93" t="n">
        <v>15716</v>
      </c>
      <c r="H95" s="94" t="n">
        <v>8404</v>
      </c>
      <c r="I95" s="94" t="n">
        <v>7312</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6" t="s">
        <v>421</v>
      </c>
      <c r="B2" s="106"/>
      <c r="C2" s="106"/>
      <c r="D2" s="106"/>
      <c r="E2" s="106"/>
      <c r="F2" s="106"/>
      <c r="G2" s="106"/>
      <c r="H2" s="106"/>
      <c r="I2" s="106"/>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14"/>
      <c r="C9" s="59"/>
      <c r="D9" s="115"/>
      <c r="E9" s="116"/>
      <c r="F9" s="116"/>
      <c r="G9" s="116"/>
      <c r="H9" s="116"/>
      <c r="I9" s="116"/>
    </row>
    <row r="10" customFormat="false" ht="12.75" hidden="false" customHeight="false" outlineLevel="0" collapsed="false">
      <c r="A10" s="117" t="s">
        <v>434</v>
      </c>
      <c r="B10" s="118" t="s">
        <v>435</v>
      </c>
      <c r="C10" s="60"/>
      <c r="D10" s="119" t="n">
        <v>2547</v>
      </c>
      <c r="E10" s="120" t="n">
        <v>1948</v>
      </c>
      <c r="F10" s="120" t="n">
        <v>185</v>
      </c>
      <c r="G10" s="120" t="n">
        <v>363</v>
      </c>
      <c r="H10" s="120" t="n">
        <v>51</v>
      </c>
      <c r="I10" s="120" t="n">
        <v>2671</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1846</v>
      </c>
      <c r="E12" s="116" t="n">
        <v>1461</v>
      </c>
      <c r="F12" s="116" t="n">
        <v>124</v>
      </c>
      <c r="G12" s="116" t="n">
        <v>222</v>
      </c>
      <c r="H12" s="116" t="n">
        <v>39</v>
      </c>
      <c r="I12" s="116" t="n">
        <v>1894</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6" t="s">
        <v>21</v>
      </c>
      <c r="E14" s="116" t="s">
        <v>19</v>
      </c>
      <c r="F14" s="116" t="s">
        <v>19</v>
      </c>
      <c r="G14" s="116" t="s">
        <v>21</v>
      </c>
      <c r="H14" s="116" t="s">
        <v>19</v>
      </c>
      <c r="I14" s="116" t="s">
        <v>21</v>
      </c>
      <c r="J14" s="121"/>
    </row>
    <row r="15" customFormat="false" ht="1.5" hidden="false" customHeight="true" outlineLevel="0" collapsed="false">
      <c r="A15" s="83"/>
      <c r="B15" s="126"/>
      <c r="D15" s="116"/>
      <c r="E15" s="116"/>
      <c r="F15" s="116"/>
      <c r="G15" s="116"/>
      <c r="H15" s="116"/>
      <c r="I15" s="116"/>
      <c r="J15" s="121"/>
    </row>
    <row r="16" customFormat="false" ht="12.75" hidden="false" customHeight="false" outlineLevel="0" collapsed="false">
      <c r="A16" s="127" t="s">
        <v>439</v>
      </c>
      <c r="B16" s="128"/>
      <c r="C16" s="59" t="s">
        <v>440</v>
      </c>
      <c r="D16" s="116"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563</v>
      </c>
      <c r="E18" s="116" t="n">
        <v>469</v>
      </c>
      <c r="F18" s="116" t="n">
        <v>43</v>
      </c>
      <c r="G18" s="116" t="n">
        <v>46</v>
      </c>
      <c r="H18" s="116" t="n">
        <v>5</v>
      </c>
      <c r="I18" s="116" t="n">
        <v>599</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1276</v>
      </c>
      <c r="E20" s="116" t="n">
        <v>993</v>
      </c>
      <c r="F20" s="116" t="n">
        <v>80</v>
      </c>
      <c r="G20" s="116" t="n">
        <v>170</v>
      </c>
      <c r="H20" s="116" t="n">
        <v>34</v>
      </c>
      <c r="I20" s="116" t="n">
        <v>1289</v>
      </c>
      <c r="J20" s="121"/>
    </row>
    <row r="21" customFormat="false" ht="15" hidden="false" customHeight="true" outlineLevel="0" collapsed="false">
      <c r="A21" s="131" t="s">
        <v>445</v>
      </c>
      <c r="B21" s="127"/>
      <c r="C21" s="59" t="s">
        <v>446</v>
      </c>
      <c r="D21" s="116"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t="s">
        <v>21</v>
      </c>
      <c r="E22" s="116" t="s">
        <v>19</v>
      </c>
      <c r="F22" s="116" t="s">
        <v>21</v>
      </c>
      <c r="G22" s="116" t="s">
        <v>21</v>
      </c>
      <c r="H22" s="116" t="s">
        <v>19</v>
      </c>
      <c r="I22" s="116" t="s">
        <v>21</v>
      </c>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19</v>
      </c>
      <c r="E24" s="116" t="s">
        <v>19</v>
      </c>
      <c r="F24" s="116" t="s">
        <v>19</v>
      </c>
      <c r="G24" s="116" t="s">
        <v>19</v>
      </c>
      <c r="H24" s="116" t="s">
        <v>19</v>
      </c>
      <c r="I24" s="116" t="s">
        <v>19</v>
      </c>
      <c r="J24" s="121"/>
    </row>
    <row r="25" customFormat="false" ht="1.5"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19</v>
      </c>
      <c r="E26" s="116" t="s">
        <v>19</v>
      </c>
      <c r="F26" s="116" t="s">
        <v>19</v>
      </c>
      <c r="G26" s="116" t="s">
        <v>19</v>
      </c>
      <c r="H26" s="116" t="s">
        <v>19</v>
      </c>
      <c r="I26" s="116" t="s">
        <v>19</v>
      </c>
      <c r="J26" s="121"/>
    </row>
    <row r="27" customFormat="false" ht="1.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6" t="s">
        <v>21</v>
      </c>
      <c r="E28" s="116" t="s">
        <v>19</v>
      </c>
      <c r="F28" s="116" t="s">
        <v>21</v>
      </c>
      <c r="G28" s="116" t="s">
        <v>21</v>
      </c>
      <c r="H28" s="116" t="s">
        <v>19</v>
      </c>
      <c r="I28" s="116" t="s">
        <v>21</v>
      </c>
      <c r="J28" s="121"/>
    </row>
    <row r="29" customFormat="false" ht="0.75" hidden="false" customHeight="true" outlineLevel="0" collapsed="false">
      <c r="A29" s="129"/>
      <c r="B29" s="130"/>
      <c r="C29" s="59"/>
      <c r="D29" s="116"/>
      <c r="E29" s="116"/>
      <c r="F29" s="116"/>
      <c r="G29" s="116"/>
      <c r="H29" s="116"/>
      <c r="I29" s="116"/>
      <c r="J29" s="121"/>
    </row>
    <row r="30" customFormat="false" ht="12.75" hidden="false" customHeight="false" outlineLevel="0" collapsed="false">
      <c r="A30" s="131" t="s">
        <v>454</v>
      </c>
      <c r="B30" s="127"/>
      <c r="C30" s="59" t="s">
        <v>455</v>
      </c>
      <c r="D30" s="116" t="s">
        <v>21</v>
      </c>
      <c r="E30" s="116" t="s">
        <v>19</v>
      </c>
      <c r="F30" s="116" t="s">
        <v>21</v>
      </c>
      <c r="G30" s="116" t="s">
        <v>19</v>
      </c>
      <c r="H30" s="116" t="s">
        <v>19</v>
      </c>
      <c r="I30" s="116" t="s">
        <v>21</v>
      </c>
      <c r="J30" s="121"/>
    </row>
    <row r="31" customFormat="false" ht="30" hidden="false" customHeight="true" outlineLevel="0" collapsed="false">
      <c r="A31" s="125" t="n">
        <v>51</v>
      </c>
      <c r="B31" s="59" t="s">
        <v>456</v>
      </c>
      <c r="D31" s="115" t="s">
        <v>21</v>
      </c>
      <c r="E31" s="116" t="s">
        <v>21</v>
      </c>
      <c r="F31" s="116" t="s">
        <v>21</v>
      </c>
      <c r="G31" s="116" t="s">
        <v>21</v>
      </c>
      <c r="H31" s="116" t="s">
        <v>19</v>
      </c>
      <c r="I31" s="116" t="s">
        <v>21</v>
      </c>
      <c r="J31" s="121"/>
    </row>
    <row r="32" customFormat="false" ht="13.5" hidden="false" customHeight="true" outlineLevel="0" collapsed="false">
      <c r="A32" s="127" t="s">
        <v>457</v>
      </c>
      <c r="B32" s="128"/>
      <c r="C32" s="59" t="s">
        <v>458</v>
      </c>
      <c r="D32" s="115" t="s">
        <v>21</v>
      </c>
      <c r="E32" s="116" t="s">
        <v>21</v>
      </c>
      <c r="F32" s="116" t="s">
        <v>21</v>
      </c>
      <c r="G32" s="116" t="s">
        <v>21</v>
      </c>
      <c r="H32" s="116" t="s">
        <v>19</v>
      </c>
      <c r="I32" s="116" t="s">
        <v>21</v>
      </c>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19</v>
      </c>
      <c r="H34" s="116" t="s">
        <v>19</v>
      </c>
      <c r="I34" s="116" t="s">
        <v>21</v>
      </c>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row>
    <row r="37" s="3" customFormat="true" ht="12.75" hidden="false" customHeight="true" outlineLevel="0" collapsed="false">
      <c r="A37" s="122"/>
      <c r="B37" s="123"/>
      <c r="C37" s="82" t="s">
        <v>462</v>
      </c>
      <c r="D37" s="115" t="n">
        <v>444</v>
      </c>
      <c r="E37" s="116" t="n">
        <v>274</v>
      </c>
      <c r="F37" s="116" t="n">
        <v>53</v>
      </c>
      <c r="G37" s="116" t="n">
        <v>109</v>
      </c>
      <c r="H37" s="116" t="n">
        <v>9</v>
      </c>
      <c r="I37" s="116" t="n">
        <v>484</v>
      </c>
      <c r="J37" s="124"/>
    </row>
    <row r="38" s="3" customFormat="true" ht="12.75" hidden="false" customHeight="false" outlineLevel="0" collapsed="false">
      <c r="A38" s="127" t="s">
        <v>463</v>
      </c>
      <c r="B38" s="128"/>
      <c r="C38" s="82" t="s">
        <v>464</v>
      </c>
      <c r="D38" s="115" t="n">
        <v>30</v>
      </c>
      <c r="E38" s="116" t="n">
        <v>7</v>
      </c>
      <c r="F38" s="116" t="n">
        <v>6</v>
      </c>
      <c r="G38" s="116" t="n">
        <v>15</v>
      </c>
      <c r="H38" s="116" t="n">
        <v>2</v>
      </c>
      <c r="I38" s="116" t="n">
        <v>33</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414</v>
      </c>
      <c r="E40" s="116" t="n">
        <v>266</v>
      </c>
      <c r="F40" s="116" t="n">
        <v>46</v>
      </c>
      <c r="G40" s="116" t="n">
        <v>94</v>
      </c>
      <c r="H40" s="116" t="n">
        <v>7</v>
      </c>
      <c r="I40" s="116" t="n">
        <v>451</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D42" s="115" t="n">
        <v>247</v>
      </c>
      <c r="E42" s="116" t="n">
        <v>211</v>
      </c>
      <c r="F42" s="116" t="n">
        <v>5</v>
      </c>
      <c r="G42" s="116" t="n">
        <v>28</v>
      </c>
      <c r="H42" s="116" t="n">
        <v>2</v>
      </c>
      <c r="I42" s="116" t="n">
        <v>282</v>
      </c>
      <c r="J42" s="121"/>
    </row>
    <row r="43" customFormat="false" ht="1.5" hidden="false" customHeight="true" outlineLevel="0" collapsed="false">
      <c r="A43" s="83"/>
      <c r="B43" s="126"/>
      <c r="D43" s="115"/>
      <c r="E43" s="116"/>
      <c r="F43" s="116"/>
      <c r="G43" s="116"/>
      <c r="H43" s="116"/>
      <c r="I43" s="116"/>
      <c r="J43" s="121"/>
    </row>
    <row r="44" customFormat="false" ht="12.75" hidden="false" customHeight="false" outlineLevel="0" collapsed="false">
      <c r="A44" s="127" t="s">
        <v>468</v>
      </c>
      <c r="B44" s="128"/>
      <c r="C44" s="82" t="s">
        <v>469</v>
      </c>
      <c r="D44" s="115" t="s">
        <v>19</v>
      </c>
      <c r="E44" s="116" t="s">
        <v>19</v>
      </c>
      <c r="F44" s="116" t="s">
        <v>19</v>
      </c>
      <c r="G44" s="116" t="s">
        <v>19</v>
      </c>
      <c r="H44" s="116" t="s">
        <v>19</v>
      </c>
      <c r="I44" s="116" t="s">
        <v>19</v>
      </c>
      <c r="J44" s="121"/>
    </row>
    <row r="45" customFormat="false" ht="2.25" hidden="false" customHeight="true" outlineLevel="0" collapsed="false">
      <c r="A45" s="83"/>
      <c r="B45" s="126"/>
      <c r="D45" s="115"/>
      <c r="E45" s="116"/>
      <c r="F45" s="116"/>
      <c r="G45" s="116"/>
      <c r="H45" s="116"/>
      <c r="I45" s="116"/>
      <c r="J45" s="121"/>
    </row>
    <row r="46" customFormat="false" ht="12.75" hidden="false" customHeight="false" outlineLevel="0" collapsed="false">
      <c r="A46" s="127" t="s">
        <v>470</v>
      </c>
      <c r="B46" s="128"/>
      <c r="C46" s="82" t="s">
        <v>471</v>
      </c>
      <c r="D46" s="115" t="n">
        <v>247</v>
      </c>
      <c r="E46" s="116" t="n">
        <v>211</v>
      </c>
      <c r="F46" s="116" t="n">
        <v>5</v>
      </c>
      <c r="G46" s="116" t="n">
        <v>28</v>
      </c>
      <c r="H46" s="116" t="n">
        <v>2</v>
      </c>
      <c r="I46" s="116" t="n">
        <v>282</v>
      </c>
      <c r="J46" s="121"/>
    </row>
    <row r="47" customFormat="false" ht="12.75" hidden="false" customHeight="false" outlineLevel="0" collapsed="false">
      <c r="A47" s="83"/>
      <c r="B47" s="126"/>
      <c r="D47" s="115"/>
      <c r="E47" s="116"/>
      <c r="F47" s="116"/>
      <c r="G47" s="116"/>
      <c r="H47" s="116"/>
      <c r="I47" s="116"/>
    </row>
    <row r="48" customFormat="false" ht="30" hidden="false" customHeight="true" outlineLevel="0" collapsed="false">
      <c r="A48" s="118" t="s">
        <v>472</v>
      </c>
      <c r="B48" s="118" t="s">
        <v>473</v>
      </c>
      <c r="C48" s="3"/>
      <c r="D48" s="119" t="n">
        <v>1263</v>
      </c>
      <c r="E48" s="120" t="n">
        <v>740</v>
      </c>
      <c r="F48" s="120" t="n">
        <v>196</v>
      </c>
      <c r="G48" s="120" t="n">
        <v>300</v>
      </c>
      <c r="H48" s="120" t="n">
        <v>26</v>
      </c>
      <c r="I48" s="120" t="n">
        <v>1393</v>
      </c>
    </row>
    <row r="49" customFormat="false" ht="30" hidden="false" customHeight="true" outlineLevel="0" collapsed="false">
      <c r="A49" s="131" t="n">
        <v>58</v>
      </c>
      <c r="B49" s="82" t="s">
        <v>474</v>
      </c>
      <c r="D49" s="115" t="n">
        <v>79</v>
      </c>
      <c r="E49" s="116" t="n">
        <v>24</v>
      </c>
      <c r="F49" s="116" t="n">
        <v>24</v>
      </c>
      <c r="G49" s="116" t="n">
        <v>30</v>
      </c>
      <c r="H49" s="116" t="n">
        <v>1</v>
      </c>
      <c r="I49" s="116" t="n">
        <v>130</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n">
        <v>73</v>
      </c>
      <c r="E52" s="116" t="n">
        <v>22</v>
      </c>
      <c r="F52" s="116" t="n">
        <v>23</v>
      </c>
      <c r="G52" s="116" t="n">
        <v>28</v>
      </c>
      <c r="H52" s="116" t="n">
        <v>1</v>
      </c>
      <c r="I52" s="116" t="n">
        <v>124</v>
      </c>
    </row>
    <row r="53" customFormat="false" ht="12.75" hidden="false" customHeight="false" outlineLevel="0" collapsed="false">
      <c r="A53" s="127" t="s">
        <v>478</v>
      </c>
      <c r="B53" s="128"/>
      <c r="C53" s="82" t="s">
        <v>479</v>
      </c>
      <c r="D53" s="115" t="n">
        <v>6</v>
      </c>
      <c r="E53" s="116" t="n">
        <v>2</v>
      </c>
      <c r="F53" s="116" t="n">
        <v>1</v>
      </c>
      <c r="G53" s="116" t="n">
        <v>2</v>
      </c>
      <c r="H53" s="116" t="s">
        <v>19</v>
      </c>
      <c r="I53" s="116" t="n">
        <v>6</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n">
        <v>68</v>
      </c>
      <c r="E57" s="116" t="n">
        <v>33</v>
      </c>
      <c r="F57" s="116" t="n">
        <v>15</v>
      </c>
      <c r="G57" s="116" t="n">
        <v>19</v>
      </c>
      <c r="H57" s="116" t="n">
        <v>1</v>
      </c>
      <c r="I57" s="116" t="n">
        <v>7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6" t="n">
        <v>50</v>
      </c>
      <c r="E60" s="116" t="n">
        <v>23</v>
      </c>
      <c r="F60" s="116" t="n">
        <v>8</v>
      </c>
      <c r="G60" s="116" t="n">
        <v>18</v>
      </c>
      <c r="H60" s="116" t="n">
        <v>1</v>
      </c>
      <c r="I60" s="116" t="n">
        <v>53</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6" t="n">
        <v>18</v>
      </c>
      <c r="E64" s="116" t="n">
        <v>10</v>
      </c>
      <c r="F64" s="116" t="n">
        <v>7</v>
      </c>
      <c r="G64" s="116" t="n">
        <v>1</v>
      </c>
      <c r="H64" s="116" t="s">
        <v>19</v>
      </c>
      <c r="I64" s="116" t="n">
        <v>18</v>
      </c>
    </row>
    <row r="65" customFormat="false" ht="30" hidden="false" customHeight="true" outlineLevel="0" collapsed="false">
      <c r="A65" s="131" t="n">
        <v>60</v>
      </c>
      <c r="B65" s="82" t="s">
        <v>490</v>
      </c>
      <c r="C65" s="59"/>
      <c r="D65" s="115" t="n">
        <v>5</v>
      </c>
      <c r="E65" s="116" t="n">
        <v>1</v>
      </c>
      <c r="F65" s="116" t="n">
        <v>2</v>
      </c>
      <c r="G65" s="116" t="n">
        <v>2</v>
      </c>
      <c r="H65" s="116" t="s">
        <v>19</v>
      </c>
      <c r="I65" s="116" t="n">
        <v>5</v>
      </c>
    </row>
    <row r="66" customFormat="false" ht="12.75" hidden="false" customHeight="false" outlineLevel="0" collapsed="false">
      <c r="A66" s="127" t="s">
        <v>491</v>
      </c>
      <c r="B66" s="128"/>
      <c r="C66" s="82" t="s">
        <v>492</v>
      </c>
      <c r="D66" s="116"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6" t="s">
        <v>21</v>
      </c>
      <c r="E67" s="116" t="s">
        <v>21</v>
      </c>
      <c r="F67" s="116" t="s">
        <v>19</v>
      </c>
      <c r="G67" s="116" t="s">
        <v>21</v>
      </c>
      <c r="H67" s="116" t="s">
        <v>19</v>
      </c>
      <c r="I67" s="116" t="s">
        <v>21</v>
      </c>
    </row>
    <row r="68" customFormat="false" ht="30" hidden="false" customHeight="true" outlineLevel="0" collapsed="false">
      <c r="A68" s="131" t="n">
        <v>61</v>
      </c>
      <c r="B68" s="82" t="s">
        <v>129</v>
      </c>
      <c r="D68" s="115" t="n">
        <v>63</v>
      </c>
      <c r="E68" s="116" t="n">
        <v>42</v>
      </c>
      <c r="F68" s="116" t="n">
        <v>2</v>
      </c>
      <c r="G68" s="116" t="n">
        <v>19</v>
      </c>
      <c r="H68" s="116" t="s">
        <v>19</v>
      </c>
      <c r="I68" s="116" t="n">
        <v>67</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34</v>
      </c>
      <c r="E70" s="116" t="n">
        <v>24</v>
      </c>
      <c r="F70" s="116" t="n">
        <v>1</v>
      </c>
      <c r="G70" s="116" t="n">
        <v>9</v>
      </c>
      <c r="H70" s="116" t="s">
        <v>19</v>
      </c>
      <c r="I70" s="116" t="n">
        <v>35</v>
      </c>
    </row>
    <row r="71" customFormat="false" ht="12.75" hidden="false" customHeight="false" outlineLevel="0" collapsed="false">
      <c r="A71" s="127" t="s">
        <v>498</v>
      </c>
      <c r="B71" s="128"/>
      <c r="C71" s="82" t="s">
        <v>499</v>
      </c>
      <c r="D71" s="116" t="n">
        <v>3</v>
      </c>
      <c r="E71" s="116" t="n">
        <v>3</v>
      </c>
      <c r="F71" s="116" t="s">
        <v>19</v>
      </c>
      <c r="G71" s="116" t="s">
        <v>19</v>
      </c>
      <c r="H71" s="116" t="s">
        <v>19</v>
      </c>
      <c r="I71" s="116" t="n">
        <v>3</v>
      </c>
    </row>
    <row r="72" customFormat="false" ht="12.75" hidden="false" customHeight="false" outlineLevel="0" collapsed="false">
      <c r="A72" s="127" t="s">
        <v>500</v>
      </c>
      <c r="B72" s="128"/>
      <c r="C72" s="82" t="s">
        <v>501</v>
      </c>
      <c r="D72" s="116"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6" t="n">
        <v>26</v>
      </c>
      <c r="E73" s="116" t="n">
        <v>15</v>
      </c>
      <c r="F73" s="116" t="n">
        <v>1</v>
      </c>
      <c r="G73" s="116" t="n">
        <v>10</v>
      </c>
      <c r="H73" s="116" t="s">
        <v>19</v>
      </c>
      <c r="I73" s="116" t="n">
        <v>29</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861</v>
      </c>
      <c r="E75" s="116" t="n">
        <v>533</v>
      </c>
      <c r="F75" s="116" t="n">
        <v>122</v>
      </c>
      <c r="G75" s="116" t="n">
        <v>196</v>
      </c>
      <c r="H75" s="116" t="n">
        <v>10</v>
      </c>
      <c r="I75" s="116" t="n">
        <v>927</v>
      </c>
    </row>
    <row r="76" customFormat="false" ht="30" hidden="false" customHeight="true" outlineLevel="0" collapsed="false">
      <c r="A76" s="131" t="n">
        <v>63</v>
      </c>
      <c r="B76" s="82" t="s">
        <v>133</v>
      </c>
      <c r="C76" s="59"/>
      <c r="D76" s="115" t="n">
        <v>186</v>
      </c>
      <c r="E76" s="116" t="n">
        <v>107</v>
      </c>
      <c r="F76" s="116" t="n">
        <v>30</v>
      </c>
      <c r="G76" s="116" t="n">
        <v>35</v>
      </c>
      <c r="H76" s="116" t="n">
        <v>14</v>
      </c>
      <c r="I76" s="116" t="n">
        <v>193</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507</v>
      </c>
      <c r="D79" s="115" t="n">
        <v>25</v>
      </c>
      <c r="E79" s="116" t="n">
        <v>15</v>
      </c>
      <c r="F79" s="116" t="n">
        <v>1</v>
      </c>
      <c r="G79" s="116" t="n">
        <v>9</v>
      </c>
      <c r="H79" s="116" t="s">
        <v>19</v>
      </c>
      <c r="I79" s="116" t="n">
        <v>26</v>
      </c>
    </row>
    <row r="80" customFormat="false" ht="12.75" hidden="true" customHeight="false" outlineLevel="0" collapsed="false">
      <c r="A80" s="83"/>
      <c r="B80" s="126"/>
      <c r="C80" s="82" t="s">
        <v>488</v>
      </c>
      <c r="D80" s="115"/>
      <c r="E80" s="116"/>
      <c r="F80" s="116"/>
      <c r="G80" s="116"/>
      <c r="H80" s="116"/>
      <c r="I80" s="116"/>
      <c r="J80" s="0" t="s">
        <v>15</v>
      </c>
    </row>
    <row r="81" customFormat="false" ht="12.75" hidden="false" customHeight="false" outlineLevel="0" collapsed="false">
      <c r="A81" s="127" t="s">
        <v>508</v>
      </c>
      <c r="B81" s="128"/>
      <c r="C81" s="82" t="s">
        <v>509</v>
      </c>
      <c r="D81" s="115" t="n">
        <v>161</v>
      </c>
      <c r="E81" s="116" t="n">
        <v>92</v>
      </c>
      <c r="F81" s="116" t="n">
        <v>29</v>
      </c>
      <c r="G81" s="116" t="n">
        <v>25</v>
      </c>
      <c r="H81" s="116" t="n">
        <v>14</v>
      </c>
      <c r="I81" s="116" t="n">
        <v>167</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customFormat="false" ht="14.25" hidden="false" customHeight="true" outlineLevel="0" collapsed="false">
      <c r="A1" s="136" t="s">
        <v>510</v>
      </c>
      <c r="B1" s="136"/>
      <c r="C1" s="136"/>
      <c r="D1" s="136"/>
      <c r="E1" s="136"/>
      <c r="F1" s="136"/>
      <c r="G1" s="136"/>
      <c r="H1" s="136"/>
      <c r="I1" s="136"/>
    </row>
    <row r="2" customFormat="false" ht="14.25" hidden="false" customHeight="true" outlineLevel="0" collapsed="false">
      <c r="A2" s="136" t="s">
        <v>511</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2877</v>
      </c>
      <c r="E10" s="120" t="n">
        <v>1508</v>
      </c>
      <c r="F10" s="120" t="n">
        <v>921</v>
      </c>
      <c r="G10" s="120" t="n">
        <v>341</v>
      </c>
      <c r="H10" s="120" t="n">
        <v>107</v>
      </c>
      <c r="I10" s="120" t="n">
        <v>2937</v>
      </c>
      <c r="J10" s="159"/>
    </row>
    <row r="11" s="163" customFormat="true" ht="30" hidden="false" customHeight="true" outlineLevel="0" collapsed="false">
      <c r="A11" s="160" t="n">
        <v>68</v>
      </c>
      <c r="B11" s="161" t="s">
        <v>514</v>
      </c>
      <c r="C11" s="157"/>
      <c r="D11" s="116" t="n">
        <v>2877</v>
      </c>
      <c r="E11" s="116" t="n">
        <v>1508</v>
      </c>
      <c r="F11" s="116" t="n">
        <v>921</v>
      </c>
      <c r="G11" s="116" t="n">
        <v>341</v>
      </c>
      <c r="H11" s="116" t="n">
        <v>107</v>
      </c>
      <c r="I11" s="116" t="n">
        <v>2937</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73</v>
      </c>
      <c r="E13" s="116" t="n">
        <v>11</v>
      </c>
      <c r="F13" s="116" t="n">
        <v>38</v>
      </c>
      <c r="G13" s="116" t="n">
        <v>24</v>
      </c>
      <c r="H13" s="116" t="s">
        <v>19</v>
      </c>
      <c r="I13" s="116" t="n">
        <v>76</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2176</v>
      </c>
      <c r="E16" s="116" t="n">
        <v>1111</v>
      </c>
      <c r="F16" s="116" t="n">
        <v>803</v>
      </c>
      <c r="G16" s="116" t="n">
        <v>154</v>
      </c>
      <c r="H16" s="116" t="n">
        <v>107</v>
      </c>
      <c r="I16" s="116" t="n">
        <v>2183</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628</v>
      </c>
      <c r="E18" s="116" t="n">
        <v>386</v>
      </c>
      <c r="F18" s="116" t="n">
        <v>80</v>
      </c>
      <c r="G18" s="116" t="n">
        <v>162</v>
      </c>
      <c r="H18" s="116" t="s">
        <v>19</v>
      </c>
      <c r="I18" s="116" t="n">
        <v>678</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6928</v>
      </c>
      <c r="E22" s="120" t="n">
        <v>5009</v>
      </c>
      <c r="F22" s="120" t="n">
        <v>821</v>
      </c>
      <c r="G22" s="120" t="n">
        <v>1012</v>
      </c>
      <c r="H22" s="120" t="n">
        <v>86</v>
      </c>
      <c r="I22" s="120" t="n">
        <v>7446</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1926</v>
      </c>
      <c r="E24" s="116" t="n">
        <v>1487</v>
      </c>
      <c r="F24" s="116" t="n">
        <v>266</v>
      </c>
      <c r="G24" s="116" t="n">
        <v>133</v>
      </c>
      <c r="H24" s="116" t="n">
        <v>40</v>
      </c>
      <c r="I24" s="116" t="n">
        <v>2105</v>
      </c>
      <c r="J24" s="159"/>
    </row>
    <row r="25" customFormat="false" ht="12.75" hidden="false" customHeight="false" outlineLevel="0" collapsed="false">
      <c r="A25" s="160" t="s">
        <v>527</v>
      </c>
      <c r="B25" s="164"/>
      <c r="C25" s="165" t="s">
        <v>528</v>
      </c>
      <c r="D25" s="116" t="n">
        <v>1040</v>
      </c>
      <c r="E25" s="116" t="n">
        <v>851</v>
      </c>
      <c r="F25" s="116" t="n">
        <v>160</v>
      </c>
      <c r="G25" s="116" t="n">
        <v>8</v>
      </c>
      <c r="H25" s="116" t="n">
        <v>21</v>
      </c>
      <c r="I25" s="116" t="n">
        <v>1134</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886</v>
      </c>
      <c r="E27" s="116" t="n">
        <v>636</v>
      </c>
      <c r="F27" s="116" t="n">
        <v>106</v>
      </c>
      <c r="G27" s="116" t="n">
        <v>125</v>
      </c>
      <c r="H27" s="116" t="n">
        <v>19</v>
      </c>
      <c r="I27" s="116" t="n">
        <v>971</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707</v>
      </c>
      <c r="E30" s="116" t="n">
        <v>339</v>
      </c>
      <c r="F30" s="116" t="n">
        <v>78</v>
      </c>
      <c r="G30" s="116" t="n">
        <v>290</v>
      </c>
      <c r="H30" s="116" t="s">
        <v>19</v>
      </c>
      <c r="I30" s="116" t="n">
        <v>752</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270</v>
      </c>
      <c r="E32" s="116" t="n">
        <v>41</v>
      </c>
      <c r="F32" s="116" t="n">
        <v>60</v>
      </c>
      <c r="G32" s="116" t="n">
        <v>170</v>
      </c>
      <c r="H32" s="116" t="s">
        <v>19</v>
      </c>
      <c r="I32" s="116" t="n">
        <v>274</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437</v>
      </c>
      <c r="E34" s="116" t="n">
        <v>298</v>
      </c>
      <c r="F34" s="116" t="n">
        <v>18</v>
      </c>
      <c r="G34" s="116" t="n">
        <v>120</v>
      </c>
      <c r="H34" s="116" t="s">
        <v>19</v>
      </c>
      <c r="I34" s="116" t="n">
        <v>478</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2759</v>
      </c>
      <c r="E37" s="116" t="n">
        <v>1975</v>
      </c>
      <c r="F37" s="116" t="n">
        <v>358</v>
      </c>
      <c r="G37" s="116" t="n">
        <v>403</v>
      </c>
      <c r="H37" s="116" t="n">
        <v>22</v>
      </c>
      <c r="I37" s="116" t="n">
        <v>2937</v>
      </c>
      <c r="J37" s="162"/>
    </row>
    <row r="38" s="163" customFormat="true" ht="12.75" hidden="false" customHeight="false" outlineLevel="0" collapsed="false">
      <c r="A38" s="165" t="s">
        <v>540</v>
      </c>
      <c r="B38" s="166"/>
      <c r="C38" s="165" t="s">
        <v>541</v>
      </c>
      <c r="D38" s="116" t="n">
        <v>2608</v>
      </c>
      <c r="E38" s="116" t="n">
        <v>1870</v>
      </c>
      <c r="F38" s="116" t="n">
        <v>355</v>
      </c>
      <c r="G38" s="116" t="n">
        <v>362</v>
      </c>
      <c r="H38" s="116" t="n">
        <v>20</v>
      </c>
      <c r="I38" s="116" t="n">
        <v>2756</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151</v>
      </c>
      <c r="E40" s="116" t="n">
        <v>105</v>
      </c>
      <c r="F40" s="116" t="n">
        <v>3</v>
      </c>
      <c r="G40" s="116" t="n">
        <v>41</v>
      </c>
      <c r="H40" s="116" t="n">
        <v>2</v>
      </c>
      <c r="I40" s="116" t="n">
        <v>181</v>
      </c>
      <c r="J40" s="159"/>
    </row>
    <row r="41" customFormat="false" ht="30" hidden="false" customHeight="true" outlineLevel="0" collapsed="false">
      <c r="A41" s="160" t="n">
        <v>72</v>
      </c>
      <c r="B41" s="173" t="s">
        <v>147</v>
      </c>
      <c r="C41" s="158"/>
      <c r="D41" s="116" t="n">
        <v>110</v>
      </c>
      <c r="E41" s="116" t="n">
        <v>17</v>
      </c>
      <c r="F41" s="116" t="n">
        <v>5</v>
      </c>
      <c r="G41" s="116" t="n">
        <v>80</v>
      </c>
      <c r="H41" s="116" t="n">
        <v>9</v>
      </c>
      <c r="I41" s="116" t="n">
        <v>125</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106</v>
      </c>
      <c r="E45" s="116" t="n">
        <v>15</v>
      </c>
      <c r="F45" s="116" t="n">
        <v>5</v>
      </c>
      <c r="G45" s="116" t="n">
        <v>78</v>
      </c>
      <c r="H45" s="116" t="n">
        <v>9</v>
      </c>
      <c r="I45" s="116" t="n">
        <v>121</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4</v>
      </c>
      <c r="E50" s="116" t="n">
        <v>2</v>
      </c>
      <c r="F50" s="116" t="s">
        <v>19</v>
      </c>
      <c r="G50" s="116" t="n">
        <v>3</v>
      </c>
      <c r="H50" s="116" t="s">
        <v>19</v>
      </c>
      <c r="I50" s="116" t="n">
        <v>4</v>
      </c>
      <c r="J50" s="172"/>
    </row>
    <row r="51" customFormat="false" ht="30.75" hidden="false" customHeight="true" outlineLevel="0" collapsed="false">
      <c r="A51" s="165" t="n">
        <v>73</v>
      </c>
      <c r="B51" s="169" t="s">
        <v>149</v>
      </c>
      <c r="C51" s="158"/>
      <c r="D51" s="116" t="n">
        <v>557</v>
      </c>
      <c r="E51" s="116" t="n">
        <v>410</v>
      </c>
      <c r="F51" s="116" t="n">
        <v>68</v>
      </c>
      <c r="G51" s="116" t="n">
        <v>66</v>
      </c>
      <c r="H51" s="116" t="n">
        <v>13</v>
      </c>
      <c r="I51" s="116" t="n">
        <v>613</v>
      </c>
      <c r="J51" s="172"/>
    </row>
    <row r="52" customFormat="false" ht="12.75" hidden="false" customHeight="false" outlineLevel="0" collapsed="false">
      <c r="A52" s="165" t="s">
        <v>551</v>
      </c>
      <c r="B52" s="166"/>
      <c r="C52" s="165" t="s">
        <v>552</v>
      </c>
      <c r="D52" s="116" t="n">
        <v>543</v>
      </c>
      <c r="E52" s="116" t="n">
        <v>403</v>
      </c>
      <c r="F52" s="116" t="n">
        <v>68</v>
      </c>
      <c r="G52" s="116" t="n">
        <v>59</v>
      </c>
      <c r="H52" s="116" t="n">
        <v>13</v>
      </c>
      <c r="I52" s="116" t="n">
        <v>595</v>
      </c>
      <c r="J52" s="172"/>
    </row>
    <row r="53" customFormat="false" ht="12.75" hidden="false" customHeight="false" outlineLevel="0" collapsed="false">
      <c r="A53" s="165" t="s">
        <v>553</v>
      </c>
      <c r="B53" s="166"/>
      <c r="C53" s="165" t="s">
        <v>554</v>
      </c>
      <c r="D53" s="116" t="n">
        <v>14</v>
      </c>
      <c r="E53" s="116" t="n">
        <v>8</v>
      </c>
      <c r="F53" s="116" t="s">
        <v>19</v>
      </c>
      <c r="G53" s="116" t="n">
        <v>7</v>
      </c>
      <c r="H53" s="116" t="s">
        <v>19</v>
      </c>
      <c r="I53" s="116" t="n">
        <v>18</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612</v>
      </c>
      <c r="E56" s="116" t="n">
        <v>537</v>
      </c>
      <c r="F56" s="116" t="n">
        <v>34</v>
      </c>
      <c r="G56" s="116" t="n">
        <v>40</v>
      </c>
      <c r="H56" s="116" t="n">
        <v>1</v>
      </c>
      <c r="I56" s="116" t="n">
        <v>652</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91</v>
      </c>
      <c r="E58" s="116" t="n">
        <v>71</v>
      </c>
      <c r="F58" s="116" t="n">
        <v>12</v>
      </c>
      <c r="G58" s="116" t="n">
        <v>8</v>
      </c>
      <c r="H58" s="116" t="s">
        <v>19</v>
      </c>
      <c r="I58" s="116" t="n">
        <v>92</v>
      </c>
      <c r="J58" s="172"/>
    </row>
    <row r="59" customFormat="false" ht="12.75" hidden="false" customHeight="false" outlineLevel="0" collapsed="false">
      <c r="A59" s="165" t="s">
        <v>559</v>
      </c>
      <c r="B59" s="166"/>
      <c r="C59" s="165" t="s">
        <v>560</v>
      </c>
      <c r="D59" s="116" t="n">
        <v>113</v>
      </c>
      <c r="E59" s="116" t="n">
        <v>95</v>
      </c>
      <c r="F59" s="116" t="n">
        <v>17</v>
      </c>
      <c r="G59" s="116" t="s">
        <v>19</v>
      </c>
      <c r="H59" s="116" t="s">
        <v>19</v>
      </c>
      <c r="I59" s="116" t="n">
        <v>125</v>
      </c>
      <c r="J59" s="172"/>
    </row>
    <row r="60" customFormat="false" ht="12" hidden="false" customHeight="true" outlineLevel="0" collapsed="false">
      <c r="A60" s="165" t="s">
        <v>561</v>
      </c>
      <c r="B60" s="166"/>
      <c r="C60" s="165" t="s">
        <v>562</v>
      </c>
      <c r="D60" s="116" t="n">
        <v>85</v>
      </c>
      <c r="E60" s="116" t="n">
        <v>82</v>
      </c>
      <c r="F60" s="116" t="s">
        <v>19</v>
      </c>
      <c r="G60" s="116" t="n">
        <v>2</v>
      </c>
      <c r="H60" s="116" t="n">
        <v>1</v>
      </c>
      <c r="I60" s="116" t="n">
        <v>85</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J62" s="172"/>
    </row>
    <row r="63" customFormat="false" ht="12.75" hidden="false" customHeight="false" outlineLevel="0" collapsed="false">
      <c r="A63" s="165"/>
      <c r="B63" s="166"/>
      <c r="C63" s="165" t="s">
        <v>565</v>
      </c>
      <c r="D63" s="116" t="n">
        <v>323</v>
      </c>
      <c r="E63" s="116" t="n">
        <v>288</v>
      </c>
      <c r="F63" s="116" t="n">
        <v>5</v>
      </c>
      <c r="G63" s="116" t="n">
        <v>29</v>
      </c>
      <c r="H63" s="116" t="s">
        <v>19</v>
      </c>
      <c r="I63" s="116" t="n">
        <v>349</v>
      </c>
      <c r="J63" s="172"/>
    </row>
    <row r="64" customFormat="false" ht="30" hidden="false" customHeight="true" outlineLevel="0" collapsed="false">
      <c r="A64" s="165" t="n">
        <v>75</v>
      </c>
      <c r="B64" s="169" t="s">
        <v>566</v>
      </c>
      <c r="C64" s="158"/>
      <c r="D64" s="116" t="n">
        <v>258</v>
      </c>
      <c r="E64" s="116" t="n">
        <v>245</v>
      </c>
      <c r="F64" s="116" t="n">
        <v>12</v>
      </c>
      <c r="G64" s="116" t="s">
        <v>19</v>
      </c>
      <c r="H64" s="116" t="n">
        <v>1</v>
      </c>
      <c r="I64" s="116" t="n">
        <v>263</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5" t="s">
        <v>510</v>
      </c>
      <c r="B1" s="85"/>
      <c r="C1" s="85"/>
      <c r="D1" s="85"/>
      <c r="E1" s="85"/>
      <c r="F1" s="85"/>
      <c r="G1" s="85"/>
      <c r="H1" s="85"/>
      <c r="I1" s="85"/>
    </row>
    <row r="2" customFormat="false" ht="14.25" hidden="false" customHeight="true" outlineLevel="0" collapsed="false">
      <c r="A2" s="85" t="s">
        <v>511</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3564</v>
      </c>
      <c r="E11" s="120" t="n">
        <v>2696</v>
      </c>
      <c r="F11" s="120" t="n">
        <v>287</v>
      </c>
      <c r="G11" s="120" t="n">
        <v>565</v>
      </c>
      <c r="H11" s="120" t="n">
        <v>16</v>
      </c>
      <c r="I11" s="120" t="n">
        <v>3819</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472</v>
      </c>
      <c r="E13" s="116" t="n">
        <v>335</v>
      </c>
      <c r="F13" s="116" t="n">
        <v>78</v>
      </c>
      <c r="G13" s="116" t="n">
        <v>56</v>
      </c>
      <c r="H13" s="116" t="n">
        <v>3</v>
      </c>
      <c r="I13" s="116" t="n">
        <v>500</v>
      </c>
      <c r="J13" s="121"/>
    </row>
    <row r="14" customFormat="false" ht="12.75" hidden="false" customHeight="false" outlineLevel="0" collapsed="false">
      <c r="A14" s="131" t="s">
        <v>571</v>
      </c>
      <c r="B14" s="127"/>
      <c r="C14" s="82" t="s">
        <v>572</v>
      </c>
      <c r="D14" s="116" t="n">
        <v>105</v>
      </c>
      <c r="E14" s="116" t="n">
        <v>76</v>
      </c>
      <c r="F14" s="116" t="n">
        <v>16</v>
      </c>
      <c r="G14" s="116" t="n">
        <v>14</v>
      </c>
      <c r="H14" s="116" t="s">
        <v>19</v>
      </c>
      <c r="I14" s="116" t="n">
        <v>109</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6" t="n">
        <v>56</v>
      </c>
      <c r="E16" s="116" t="n">
        <v>45</v>
      </c>
      <c r="F16" s="116" t="n">
        <v>2</v>
      </c>
      <c r="G16" s="116" t="n">
        <v>8</v>
      </c>
      <c r="H16" s="116" t="s">
        <v>19</v>
      </c>
      <c r="I16" s="116" t="n">
        <v>70</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305</v>
      </c>
      <c r="E19" s="116" t="n">
        <v>211</v>
      </c>
      <c r="F19" s="116" t="n">
        <v>60</v>
      </c>
      <c r="G19" s="116" t="n">
        <v>31</v>
      </c>
      <c r="H19" s="116" t="n">
        <v>3</v>
      </c>
      <c r="I19" s="116" t="n">
        <v>316</v>
      </c>
      <c r="J19" s="121"/>
    </row>
    <row r="20" customFormat="false" ht="12.75" hidden="true" customHeight="fals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6" t="n">
        <v>6</v>
      </c>
      <c r="E23" s="116" t="n">
        <v>3</v>
      </c>
      <c r="F23" s="116" t="s">
        <v>19</v>
      </c>
      <c r="G23" s="116" t="n">
        <v>3</v>
      </c>
      <c r="H23" s="116" t="s">
        <v>19</v>
      </c>
      <c r="I23" s="116" t="n">
        <v>6</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96</v>
      </c>
      <c r="E25" s="116" t="n">
        <v>78</v>
      </c>
      <c r="F25" s="116" t="n">
        <v>19</v>
      </c>
      <c r="G25" s="116" t="n">
        <v>97</v>
      </c>
      <c r="H25" s="116" t="n">
        <v>2</v>
      </c>
      <c r="I25" s="116" t="n">
        <v>273</v>
      </c>
      <c r="J25" s="121"/>
    </row>
    <row r="26" customFormat="false" ht="12.75" hidden="false" customHeight="false" outlineLevel="0" collapsed="false">
      <c r="A26" s="131" t="s">
        <v>583</v>
      </c>
      <c r="B26" s="127"/>
      <c r="C26" s="59" t="s">
        <v>584</v>
      </c>
      <c r="D26" s="116" t="n">
        <v>72</v>
      </c>
      <c r="E26" s="116" t="n">
        <v>53</v>
      </c>
      <c r="F26" s="116" t="n">
        <v>6</v>
      </c>
      <c r="G26" s="116" t="n">
        <v>13</v>
      </c>
      <c r="H26" s="116" t="s">
        <v>19</v>
      </c>
      <c r="I26" s="116" t="n">
        <v>74</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103</v>
      </c>
      <c r="E28" s="116" t="n">
        <v>20</v>
      </c>
      <c r="F28" s="116" t="n">
        <v>8</v>
      </c>
      <c r="G28" s="116" t="n">
        <v>72</v>
      </c>
      <c r="H28" s="116" t="n">
        <v>2</v>
      </c>
      <c r="I28" s="116" t="n">
        <v>174</v>
      </c>
      <c r="J28" s="121"/>
    </row>
    <row r="29" customFormat="false" ht="12.75" hidden="true" customHeight="fals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1</v>
      </c>
      <c r="E30" s="116" t="n">
        <v>5</v>
      </c>
      <c r="F30" s="116" t="n">
        <v>4</v>
      </c>
      <c r="G30" s="116" t="n">
        <v>12</v>
      </c>
      <c r="H30" s="116" t="s">
        <v>19</v>
      </c>
      <c r="I30" s="116" t="n">
        <v>25</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281</v>
      </c>
      <c r="E33" s="116" t="n">
        <v>198</v>
      </c>
      <c r="F33" s="116" t="n">
        <v>34</v>
      </c>
      <c r="G33" s="116" t="n">
        <v>44</v>
      </c>
      <c r="H33" s="116" t="n">
        <v>5</v>
      </c>
      <c r="I33" s="116" t="n">
        <v>339</v>
      </c>
      <c r="J33" s="121"/>
    </row>
    <row r="34" customFormat="false" ht="12.75" hidden="false" customHeight="false" outlineLevel="0" collapsed="false">
      <c r="A34" s="131" t="s">
        <v>592</v>
      </c>
      <c r="B34" s="127"/>
      <c r="C34" s="82" t="s">
        <v>593</v>
      </c>
      <c r="D34" s="116" t="n">
        <v>263</v>
      </c>
      <c r="E34" s="116" t="n">
        <v>194</v>
      </c>
      <c r="F34" s="116" t="n">
        <v>34</v>
      </c>
      <c r="G34" s="116" t="n">
        <v>35</v>
      </c>
      <c r="H34" s="116" t="s">
        <v>19</v>
      </c>
      <c r="I34" s="116" t="n">
        <v>320</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6" t="n">
        <v>18</v>
      </c>
      <c r="E36" s="116" t="n">
        <v>4</v>
      </c>
      <c r="F36" s="116" t="s">
        <v>19</v>
      </c>
      <c r="G36" s="116" t="n">
        <v>9</v>
      </c>
      <c r="H36" s="116" t="n">
        <v>5</v>
      </c>
      <c r="I36" s="116" t="n">
        <v>19</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146</v>
      </c>
      <c r="E38" s="116" t="n">
        <v>107</v>
      </c>
      <c r="F38" s="116" t="n">
        <v>13</v>
      </c>
      <c r="G38" s="116" t="n">
        <v>26</v>
      </c>
      <c r="H38" s="116" t="s">
        <v>19</v>
      </c>
      <c r="I38" s="116" t="n">
        <v>16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94</v>
      </c>
      <c r="E40" s="116" t="n">
        <v>61</v>
      </c>
      <c r="F40" s="116" t="n">
        <v>12</v>
      </c>
      <c r="G40" s="116" t="n">
        <v>21</v>
      </c>
      <c r="H40" s="116" t="s">
        <v>19</v>
      </c>
      <c r="I40" s="116" t="n">
        <v>107</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6" t="n">
        <v>8</v>
      </c>
      <c r="E43" s="116" t="n">
        <v>1</v>
      </c>
      <c r="F43" s="116" t="n">
        <v>1</v>
      </c>
      <c r="G43" s="116" t="n">
        <v>5</v>
      </c>
      <c r="H43" s="116" t="s">
        <v>19</v>
      </c>
      <c r="I43" s="116" t="n">
        <v>8</v>
      </c>
      <c r="J43" s="121"/>
    </row>
    <row r="44" customFormat="false" ht="12.75" hidden="false" customHeight="false" outlineLevel="0" collapsed="false">
      <c r="A44" s="131" t="s">
        <v>603</v>
      </c>
      <c r="B44" s="127"/>
      <c r="C44" s="82" t="s">
        <v>604</v>
      </c>
      <c r="D44" s="116" t="n">
        <v>45</v>
      </c>
      <c r="E44" s="116" t="n">
        <v>45</v>
      </c>
      <c r="F44" s="116" t="s">
        <v>19</v>
      </c>
      <c r="G44" s="116" t="s">
        <v>19</v>
      </c>
      <c r="H44" s="116" t="s">
        <v>19</v>
      </c>
      <c r="I44" s="116" t="n">
        <v>45</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1606</v>
      </c>
      <c r="E46" s="116" t="n">
        <v>1328</v>
      </c>
      <c r="F46" s="116" t="n">
        <v>91</v>
      </c>
      <c r="G46" s="116" t="n">
        <v>182</v>
      </c>
      <c r="H46" s="116" t="n">
        <v>5</v>
      </c>
      <c r="I46" s="116" t="n">
        <v>1649</v>
      </c>
      <c r="J46" s="121"/>
    </row>
    <row r="47" customFormat="false" ht="12.75" hidden="false" customHeight="false" outlineLevel="0" collapsed="false">
      <c r="A47" s="125" t="s">
        <v>605</v>
      </c>
      <c r="B47" s="129"/>
      <c r="C47" s="82" t="s">
        <v>606</v>
      </c>
      <c r="D47" s="116" t="n">
        <v>599</v>
      </c>
      <c r="E47" s="116" t="n">
        <v>535</v>
      </c>
      <c r="F47" s="116" t="n">
        <v>19</v>
      </c>
      <c r="G47" s="116" t="n">
        <v>45</v>
      </c>
      <c r="H47" s="116" t="s">
        <v>19</v>
      </c>
      <c r="I47" s="116" t="n">
        <v>600</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548</v>
      </c>
      <c r="E49" s="116" t="n">
        <v>448</v>
      </c>
      <c r="F49" s="116" t="n">
        <v>44</v>
      </c>
      <c r="G49" s="116" t="n">
        <v>53</v>
      </c>
      <c r="H49" s="116" t="n">
        <v>3</v>
      </c>
      <c r="I49" s="116" t="n">
        <v>588</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10</v>
      </c>
      <c r="D51" s="116"/>
      <c r="E51" s="116"/>
      <c r="F51" s="116"/>
      <c r="G51" s="116"/>
      <c r="H51" s="116"/>
      <c r="I51" s="116"/>
    </row>
    <row r="52" customFormat="false" ht="12.75" hidden="false" customHeight="false" outlineLevel="0" collapsed="false">
      <c r="A52" s="131"/>
      <c r="B52" s="127"/>
      <c r="C52" s="82" t="s">
        <v>611</v>
      </c>
      <c r="D52" s="116" t="n">
        <v>458</v>
      </c>
      <c r="E52" s="116" t="n">
        <v>345</v>
      </c>
      <c r="F52" s="116" t="n">
        <v>27</v>
      </c>
      <c r="G52" s="116" t="n">
        <v>84</v>
      </c>
      <c r="H52" s="116" t="n">
        <v>2</v>
      </c>
      <c r="I52" s="116" t="n">
        <v>461</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863</v>
      </c>
      <c r="E55" s="116" t="n">
        <v>651</v>
      </c>
      <c r="F55" s="116" t="n">
        <v>51</v>
      </c>
      <c r="G55" s="116" t="n">
        <v>160</v>
      </c>
      <c r="H55" s="116" t="n">
        <v>1</v>
      </c>
      <c r="I55" s="116" t="n">
        <v>89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6" t="n">
        <v>75</v>
      </c>
      <c r="E57" s="116" t="n">
        <v>72</v>
      </c>
      <c r="F57" s="116" t="n">
        <v>1</v>
      </c>
      <c r="G57" s="116" t="n">
        <v>2</v>
      </c>
      <c r="H57" s="116" t="s">
        <v>19</v>
      </c>
      <c r="I57" s="116" t="n">
        <v>75</v>
      </c>
    </row>
    <row r="58" customFormat="false" ht="12.75" hidden="false" customHeight="false" outlineLevel="0" collapsed="false">
      <c r="A58" s="131" t="s">
        <v>616</v>
      </c>
      <c r="B58" s="127"/>
      <c r="C58" s="82" t="s">
        <v>617</v>
      </c>
      <c r="D58" s="116" t="n">
        <v>12</v>
      </c>
      <c r="E58" s="116" t="n">
        <v>5</v>
      </c>
      <c r="F58" s="116" t="n">
        <v>2</v>
      </c>
      <c r="G58" s="116" t="n">
        <v>5</v>
      </c>
      <c r="H58" s="116" t="s">
        <v>19</v>
      </c>
      <c r="I58" s="116" t="n">
        <v>13</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19</v>
      </c>
      <c r="D60" s="116" t="n">
        <v>80</v>
      </c>
      <c r="E60" s="116" t="n">
        <v>64</v>
      </c>
      <c r="F60" s="116" t="s">
        <v>19</v>
      </c>
      <c r="G60" s="116" t="n">
        <v>16</v>
      </c>
      <c r="H60" s="116" t="s">
        <v>19</v>
      </c>
      <c r="I60" s="116" t="n">
        <v>81</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622</v>
      </c>
      <c r="D63" s="116" t="n">
        <v>695</v>
      </c>
      <c r="E63" s="116" t="n">
        <v>509</v>
      </c>
      <c r="F63" s="116" t="n">
        <v>48</v>
      </c>
      <c r="G63" s="116" t="n">
        <v>137</v>
      </c>
      <c r="H63" s="116" t="n">
        <v>1</v>
      </c>
      <c r="I63" s="116" t="n">
        <v>729</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274</v>
      </c>
      <c r="E67" s="116" t="n">
        <v>234</v>
      </c>
      <c r="F67" s="116" t="n">
        <v>10</v>
      </c>
      <c r="G67" s="116" t="n">
        <v>29</v>
      </c>
      <c r="H67" s="116" t="s">
        <v>19</v>
      </c>
      <c r="I67" s="116" t="n">
        <v>29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70</v>
      </c>
      <c r="E70" s="116" t="n">
        <v>48</v>
      </c>
      <c r="F70" s="116" t="n">
        <v>5</v>
      </c>
      <c r="G70" s="116" t="n">
        <v>17</v>
      </c>
      <c r="H70" s="116" t="s">
        <v>19</v>
      </c>
      <c r="I70" s="116" t="n">
        <v>74</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03</v>
      </c>
      <c r="E72" s="116" t="n">
        <v>186</v>
      </c>
      <c r="F72" s="116" t="n">
        <v>5</v>
      </c>
      <c r="G72" s="116" t="n">
        <v>12</v>
      </c>
      <c r="H72" s="116" t="s">
        <v>19</v>
      </c>
      <c r="I72" s="116" t="n">
        <v>216</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1" width="14.7"/>
    <col collapsed="false" customWidth="true" hidden="false" outlineLevel="0" max="11" min="9" style="0" width="14.7"/>
    <col collapsed="false" customWidth="true" hidden="false" outlineLevel="0" max="12" min="12" style="0" width="14.85"/>
    <col collapsed="false" customWidth="true" hidden="false" outlineLevel="0" max="14" min="13" style="181" width="14.7"/>
    <col collapsed="false" customWidth="true" hidden="false" outlineLevel="0" max="15" min="15" style="181"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2" t="s">
        <v>632</v>
      </c>
      <c r="I1" s="4" t="s">
        <v>633</v>
      </c>
      <c r="J1" s="4"/>
      <c r="K1" s="4"/>
      <c r="L1" s="4"/>
      <c r="M1" s="183"/>
      <c r="N1" s="183"/>
      <c r="O1" s="183"/>
      <c r="P1" s="4"/>
      <c r="Q1" s="4"/>
      <c r="R1" s="83"/>
    </row>
    <row r="2" s="11" customFormat="true" ht="15" hidden="false" customHeight="false" outlineLevel="0" collapsed="false">
      <c r="B2" s="8"/>
      <c r="C2" s="8"/>
      <c r="D2" s="8"/>
      <c r="E2" s="8"/>
      <c r="F2" s="8"/>
      <c r="G2" s="8"/>
      <c r="H2" s="184" t="s">
        <v>634</v>
      </c>
      <c r="I2" s="8" t="s">
        <v>635</v>
      </c>
      <c r="J2" s="8"/>
      <c r="K2" s="8"/>
      <c r="L2" s="8"/>
      <c r="M2" s="185"/>
      <c r="N2" s="185"/>
      <c r="O2" s="185"/>
      <c r="P2" s="8"/>
      <c r="Q2" s="8"/>
      <c r="R2" s="186"/>
    </row>
    <row r="3" customFormat="false" ht="12.75" hidden="false" customHeight="false" outlineLevel="0" collapsed="false">
      <c r="A3" s="55"/>
      <c r="B3" s="55"/>
      <c r="C3" s="55"/>
      <c r="D3" s="55"/>
      <c r="E3" s="55"/>
      <c r="F3" s="55"/>
      <c r="G3" s="55"/>
      <c r="H3" s="187"/>
      <c r="I3" s="55"/>
      <c r="J3" s="55"/>
      <c r="K3" s="55"/>
      <c r="L3" s="55"/>
      <c r="M3" s="187"/>
      <c r="N3" s="187"/>
      <c r="O3" s="187"/>
      <c r="P3" s="55"/>
      <c r="Q3" s="55"/>
      <c r="R3" s="83"/>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c r="R4" s="83"/>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c r="R5" s="83"/>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c r="R6" s="83"/>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c r="R7" s="83"/>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c r="R8" s="83"/>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c r="R9" s="83"/>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c r="R10" s="83"/>
    </row>
    <row r="11" customFormat="false" ht="12.75" hidden="false" customHeight="false" outlineLevel="0" collapsed="false">
      <c r="A11" s="113"/>
      <c r="B11" s="114"/>
      <c r="C11" s="56"/>
      <c r="D11" s="83"/>
      <c r="E11" s="116"/>
      <c r="F11" s="116"/>
      <c r="G11" s="116"/>
      <c r="H11" s="208"/>
      <c r="I11" s="116"/>
      <c r="J11" s="116"/>
      <c r="O11" s="209"/>
      <c r="P11" s="210"/>
      <c r="Q11" s="177"/>
      <c r="R11" s="83"/>
    </row>
    <row r="12" s="3" customFormat="true" ht="12.75" hidden="false" customHeight="false" outlineLevel="0" collapsed="false">
      <c r="A12" s="117" t="s">
        <v>434</v>
      </c>
      <c r="B12" s="118" t="s">
        <v>435</v>
      </c>
      <c r="C12" s="60"/>
      <c r="D12" s="211" t="n">
        <v>2570290</v>
      </c>
      <c r="E12" s="211" t="n">
        <v>29750</v>
      </c>
      <c r="F12" s="211" t="n">
        <v>2811</v>
      </c>
      <c r="G12" s="211" t="n">
        <v>26939</v>
      </c>
      <c r="H12" s="212" t="n">
        <v>90.6</v>
      </c>
      <c r="I12" s="211" t="n">
        <v>2197805</v>
      </c>
      <c r="J12" s="211" t="n">
        <v>590930</v>
      </c>
      <c r="K12" s="211" t="n">
        <v>1606876</v>
      </c>
      <c r="L12" s="211" t="n">
        <v>115909</v>
      </c>
      <c r="M12" s="213" t="n">
        <v>85.5</v>
      </c>
      <c r="N12" s="213" t="n">
        <v>26.9</v>
      </c>
      <c r="O12" s="214" t="n">
        <v>73.1</v>
      </c>
      <c r="P12" s="215"/>
      <c r="Q12" s="216" t="s">
        <v>434</v>
      </c>
      <c r="R12" s="122"/>
    </row>
    <row r="13" s="3" customFormat="true" ht="12.75" hidden="false" customHeight="true" outlineLevel="0" collapsed="false">
      <c r="A13" s="118"/>
      <c r="B13" s="122"/>
      <c r="C13" s="118"/>
      <c r="D13" s="124"/>
      <c r="E13" s="116"/>
      <c r="F13" s="116"/>
      <c r="G13" s="116"/>
      <c r="H13" s="217"/>
      <c r="I13" s="116"/>
      <c r="J13" s="116"/>
      <c r="K13" s="124"/>
      <c r="M13" s="217"/>
      <c r="N13" s="217"/>
      <c r="O13" s="218"/>
      <c r="P13" s="219"/>
      <c r="Q13" s="122"/>
      <c r="R13" s="122"/>
    </row>
    <row r="14" customFormat="false" ht="18" hidden="false" customHeight="true" outlineLevel="0" collapsed="false">
      <c r="A14" s="125" t="n">
        <v>49</v>
      </c>
      <c r="B14" s="59" t="s">
        <v>436</v>
      </c>
      <c r="C14" s="59"/>
      <c r="D14" s="220" t="n">
        <v>1547071</v>
      </c>
      <c r="E14" s="220" t="n">
        <v>17921</v>
      </c>
      <c r="F14" s="220" t="n">
        <v>2033</v>
      </c>
      <c r="G14" s="220" t="n">
        <v>15888</v>
      </c>
      <c r="H14" s="217" t="n">
        <v>88.7</v>
      </c>
      <c r="I14" s="220" t="n">
        <v>1346079</v>
      </c>
      <c r="J14" s="220" t="n">
        <v>378778</v>
      </c>
      <c r="K14" s="220" t="n">
        <v>967300</v>
      </c>
      <c r="L14" s="220" t="n">
        <v>74691</v>
      </c>
      <c r="M14" s="217" t="n">
        <v>87</v>
      </c>
      <c r="N14" s="217" t="n">
        <v>28.1</v>
      </c>
      <c r="O14" s="218" t="n">
        <v>71.9</v>
      </c>
      <c r="P14" s="219"/>
      <c r="Q14" s="129" t="n">
        <v>49</v>
      </c>
      <c r="R14" s="83"/>
    </row>
    <row r="15" customFormat="false" ht="1.5" hidden="false" customHeight="true" outlineLevel="0" collapsed="false">
      <c r="A15" s="59"/>
      <c r="B15" s="83"/>
      <c r="C15" s="59"/>
      <c r="D15" s="220"/>
      <c r="E15" s="220"/>
      <c r="F15" s="220"/>
      <c r="G15" s="220"/>
      <c r="H15" s="217"/>
      <c r="I15" s="220"/>
      <c r="J15" s="220"/>
      <c r="K15" s="220"/>
      <c r="L15" s="220"/>
      <c r="M15" s="217"/>
      <c r="N15" s="217"/>
      <c r="O15" s="218"/>
      <c r="P15" s="219"/>
      <c r="Q15" s="83"/>
      <c r="R15" s="83"/>
    </row>
    <row r="16" customFormat="false" ht="12.75" hidden="false" customHeight="false" outlineLevel="0" collapsed="false">
      <c r="A16" s="131" t="s">
        <v>437</v>
      </c>
      <c r="B16" s="127"/>
      <c r="C16" s="59" t="s">
        <v>438</v>
      </c>
      <c r="D16" s="220" t="n">
        <v>79695</v>
      </c>
      <c r="E16" s="220" t="n">
        <v>258</v>
      </c>
      <c r="F16" s="220" t="s">
        <v>19</v>
      </c>
      <c r="G16" s="220" t="n">
        <v>258</v>
      </c>
      <c r="H16" s="208" t="n">
        <v>100</v>
      </c>
      <c r="I16" s="220" t="n">
        <v>66027</v>
      </c>
      <c r="J16" s="220" t="n">
        <v>10307</v>
      </c>
      <c r="K16" s="220" t="n">
        <v>55720</v>
      </c>
      <c r="L16" s="220" t="n">
        <v>338</v>
      </c>
      <c r="M16" s="208" t="n">
        <v>82.8</v>
      </c>
      <c r="N16" s="208" t="n">
        <v>15.6</v>
      </c>
      <c r="O16" s="218" t="n">
        <v>84.4</v>
      </c>
      <c r="P16" s="219"/>
      <c r="Q16" s="127" t="s">
        <v>437</v>
      </c>
      <c r="R16" s="83"/>
    </row>
    <row r="17" customFormat="false" ht="1.5" hidden="false" customHeight="true" outlineLevel="0" collapsed="false">
      <c r="A17" s="59"/>
      <c r="B17" s="83"/>
      <c r="C17" s="59"/>
      <c r="D17" s="220"/>
      <c r="E17" s="220"/>
      <c r="F17" s="220"/>
      <c r="G17" s="220"/>
      <c r="H17" s="217"/>
      <c r="I17" s="220"/>
      <c r="J17" s="220"/>
      <c r="K17" s="220"/>
      <c r="L17" s="220"/>
      <c r="M17" s="217"/>
      <c r="N17" s="217"/>
      <c r="O17" s="218"/>
      <c r="P17" s="219"/>
      <c r="Q17" s="83"/>
      <c r="R17" s="83"/>
    </row>
    <row r="18" customFormat="false" ht="12.75" hidden="false" customHeight="false" outlineLevel="0" collapsed="false">
      <c r="A18" s="131" t="s">
        <v>439</v>
      </c>
      <c r="B18" s="127"/>
      <c r="C18" s="59" t="s">
        <v>440</v>
      </c>
      <c r="D18" s="220" t="n">
        <v>30017</v>
      </c>
      <c r="E18" s="220" t="n">
        <v>91</v>
      </c>
      <c r="F18" s="220" t="n">
        <v>2</v>
      </c>
      <c r="G18" s="220" t="n">
        <v>89</v>
      </c>
      <c r="H18" s="208" t="n">
        <v>97.8</v>
      </c>
      <c r="I18" s="220" t="n">
        <v>22961</v>
      </c>
      <c r="J18" s="220" t="n">
        <v>3302</v>
      </c>
      <c r="K18" s="220" t="n">
        <v>19659</v>
      </c>
      <c r="L18" s="220" t="n">
        <v>1820</v>
      </c>
      <c r="M18" s="217" t="n">
        <v>76.5</v>
      </c>
      <c r="N18" s="217" t="n">
        <v>14.4</v>
      </c>
      <c r="O18" s="218" t="n">
        <v>85.6</v>
      </c>
      <c r="P18" s="219"/>
      <c r="Q18" s="127" t="s">
        <v>439</v>
      </c>
      <c r="R18" s="83"/>
    </row>
    <row r="19" customFormat="false" ht="1.5" hidden="false" customHeight="true" outlineLevel="0" collapsed="false">
      <c r="A19" s="125"/>
      <c r="B19" s="129"/>
      <c r="C19" s="59"/>
      <c r="D19" s="220"/>
      <c r="E19" s="220"/>
      <c r="F19" s="220"/>
      <c r="G19" s="220"/>
      <c r="H19" s="217"/>
      <c r="I19" s="220"/>
      <c r="J19" s="220"/>
      <c r="K19" s="220"/>
      <c r="L19" s="220"/>
      <c r="M19" s="217"/>
      <c r="N19" s="217"/>
      <c r="O19" s="218"/>
      <c r="P19" s="219"/>
      <c r="Q19" s="129"/>
      <c r="R19" s="83"/>
    </row>
    <row r="20" customFormat="false" ht="12.75" hidden="false" customHeight="false" outlineLevel="0" collapsed="false">
      <c r="A20" s="131" t="s">
        <v>441</v>
      </c>
      <c r="B20" s="127"/>
      <c r="C20" s="82" t="s">
        <v>442</v>
      </c>
      <c r="D20" s="220" t="n">
        <v>362011</v>
      </c>
      <c r="E20" s="220" t="n">
        <v>6576</v>
      </c>
      <c r="F20" s="220" t="n">
        <v>645</v>
      </c>
      <c r="G20" s="220" t="n">
        <v>5931</v>
      </c>
      <c r="H20" s="217" t="n">
        <v>90.2</v>
      </c>
      <c r="I20" s="220" t="n">
        <v>350011</v>
      </c>
      <c r="J20" s="220" t="n">
        <v>149338</v>
      </c>
      <c r="K20" s="220" t="n">
        <v>200673</v>
      </c>
      <c r="L20" s="220" t="n">
        <v>20139</v>
      </c>
      <c r="M20" s="217" t="n">
        <v>96.7</v>
      </c>
      <c r="N20" s="217" t="n">
        <v>42.7</v>
      </c>
      <c r="O20" s="218" t="n">
        <v>57.3</v>
      </c>
      <c r="P20" s="219"/>
      <c r="Q20" s="127" t="s">
        <v>441</v>
      </c>
      <c r="R20" s="83"/>
    </row>
    <row r="21" customFormat="false" ht="1.5" hidden="false" customHeight="true" outlineLevel="0" collapsed="false">
      <c r="A21" s="125"/>
      <c r="B21" s="129"/>
      <c r="C21" s="59"/>
      <c r="D21" s="220"/>
      <c r="E21" s="220"/>
      <c r="F21" s="220"/>
      <c r="G21" s="220"/>
      <c r="H21" s="217"/>
      <c r="I21" s="220"/>
      <c r="J21" s="220"/>
      <c r="K21" s="220"/>
      <c r="L21" s="220"/>
      <c r="M21" s="217"/>
      <c r="N21" s="217"/>
      <c r="O21" s="218"/>
      <c r="P21" s="219"/>
      <c r="Q21" s="129"/>
      <c r="R21" s="83"/>
    </row>
    <row r="22" customFormat="false" ht="12.75" hidden="false" customHeight="false" outlineLevel="0" collapsed="false">
      <c r="A22" s="131" t="s">
        <v>443</v>
      </c>
      <c r="B22" s="127"/>
      <c r="C22" s="59" t="s">
        <v>444</v>
      </c>
      <c r="D22" s="220" t="n">
        <v>1022388</v>
      </c>
      <c r="E22" s="220" t="n">
        <v>10988</v>
      </c>
      <c r="F22" s="220" t="n">
        <v>1386</v>
      </c>
      <c r="G22" s="220" t="n">
        <v>9602</v>
      </c>
      <c r="H22" s="217" t="n">
        <v>87.4</v>
      </c>
      <c r="I22" s="220" t="n">
        <v>855215</v>
      </c>
      <c r="J22" s="220" t="n">
        <v>215153</v>
      </c>
      <c r="K22" s="220" t="n">
        <v>640061</v>
      </c>
      <c r="L22" s="220" t="n">
        <v>52348</v>
      </c>
      <c r="M22" s="217" t="n">
        <v>83.6</v>
      </c>
      <c r="N22" s="217" t="n">
        <v>25.2</v>
      </c>
      <c r="O22" s="218" t="n">
        <v>74.8</v>
      </c>
      <c r="P22" s="219"/>
      <c r="Q22" s="127" t="s">
        <v>443</v>
      </c>
      <c r="R22" s="83"/>
    </row>
    <row r="23" customFormat="false" ht="15" hidden="false" customHeight="true" outlineLevel="0" collapsed="false">
      <c r="A23" s="131" t="s">
        <v>445</v>
      </c>
      <c r="B23" s="127"/>
      <c r="C23" s="59" t="s">
        <v>446</v>
      </c>
      <c r="D23" s="220" t="n">
        <v>52960</v>
      </c>
      <c r="E23" s="220" t="n">
        <v>8</v>
      </c>
      <c r="F23" s="220" t="s">
        <v>19</v>
      </c>
      <c r="G23" s="220" t="n">
        <v>8</v>
      </c>
      <c r="H23" s="208" t="n">
        <v>100</v>
      </c>
      <c r="I23" s="220" t="n">
        <v>51866</v>
      </c>
      <c r="J23" s="220" t="n">
        <v>678</v>
      </c>
      <c r="K23" s="220" t="n">
        <v>51188</v>
      </c>
      <c r="L23" s="220" t="n">
        <v>46</v>
      </c>
      <c r="M23" s="208" t="n">
        <v>97.9</v>
      </c>
      <c r="N23" s="208" t="n">
        <v>1.3</v>
      </c>
      <c r="O23" s="218" t="n">
        <v>98.7</v>
      </c>
      <c r="P23" s="219"/>
      <c r="Q23" s="127" t="s">
        <v>445</v>
      </c>
      <c r="R23" s="83"/>
    </row>
    <row r="24" customFormat="false" ht="30" hidden="false" customHeight="true" outlineLevel="0" collapsed="false">
      <c r="A24" s="125" t="n">
        <v>50</v>
      </c>
      <c r="B24" s="82" t="s">
        <v>447</v>
      </c>
      <c r="C24" s="59"/>
      <c r="D24" s="220" t="s">
        <v>21</v>
      </c>
      <c r="E24" s="220" t="s">
        <v>21</v>
      </c>
      <c r="F24" s="220" t="s">
        <v>21</v>
      </c>
      <c r="G24" s="220" t="s">
        <v>21</v>
      </c>
      <c r="H24" s="221" t="s">
        <v>21</v>
      </c>
      <c r="I24" s="220" t="s">
        <v>21</v>
      </c>
      <c r="J24" s="220" t="s">
        <v>21</v>
      </c>
      <c r="K24" s="220" t="s">
        <v>21</v>
      </c>
      <c r="L24" s="220" t="s">
        <v>21</v>
      </c>
      <c r="M24" s="221" t="s">
        <v>21</v>
      </c>
      <c r="N24" s="217" t="n">
        <v>39.5</v>
      </c>
      <c r="O24" s="222" t="s">
        <v>21</v>
      </c>
      <c r="P24" s="219"/>
      <c r="Q24" s="129" t="n">
        <v>50</v>
      </c>
      <c r="R24" s="83"/>
    </row>
    <row r="25" customFormat="false" ht="1.5" hidden="false" customHeight="true" outlineLevel="0" collapsed="false">
      <c r="A25" s="59"/>
      <c r="B25" s="83"/>
      <c r="C25" s="59"/>
      <c r="D25" s="220"/>
      <c r="E25" s="220"/>
      <c r="F25" s="220"/>
      <c r="G25" s="220"/>
      <c r="H25" s="217"/>
      <c r="I25" s="220"/>
      <c r="J25" s="220"/>
      <c r="K25" s="220"/>
      <c r="L25" s="220"/>
      <c r="M25" s="217"/>
      <c r="N25" s="217"/>
      <c r="O25" s="218"/>
      <c r="P25" s="219"/>
      <c r="Q25" s="83"/>
      <c r="R25" s="83"/>
    </row>
    <row r="26" customFormat="false" ht="12.75" hidden="false" customHeight="false" outlineLevel="0" collapsed="false">
      <c r="A26" s="131" t="s">
        <v>448</v>
      </c>
      <c r="B26" s="127"/>
      <c r="C26" s="59" t="s">
        <v>449</v>
      </c>
      <c r="D26" s="220" t="s">
        <v>19</v>
      </c>
      <c r="E26" s="220" t="s">
        <v>19</v>
      </c>
      <c r="F26" s="220" t="s">
        <v>19</v>
      </c>
      <c r="G26" s="220" t="s">
        <v>19</v>
      </c>
      <c r="H26" s="217" t="s">
        <v>19</v>
      </c>
      <c r="I26" s="220" t="s">
        <v>19</v>
      </c>
      <c r="J26" s="220" t="s">
        <v>19</v>
      </c>
      <c r="K26" s="220" t="s">
        <v>19</v>
      </c>
      <c r="L26" s="220" t="s">
        <v>19</v>
      </c>
      <c r="M26" s="217" t="s">
        <v>19</v>
      </c>
      <c r="N26" s="217" t="s">
        <v>19</v>
      </c>
      <c r="O26" s="218" t="s">
        <v>19</v>
      </c>
      <c r="P26" s="219"/>
      <c r="Q26" s="127" t="s">
        <v>448</v>
      </c>
      <c r="R26" s="83"/>
    </row>
    <row r="27" customFormat="false" ht="2.25" hidden="false" customHeight="true" outlineLevel="0" collapsed="false">
      <c r="A27" s="125"/>
      <c r="B27" s="129"/>
      <c r="C27" s="59"/>
      <c r="D27" s="220"/>
      <c r="E27" s="220"/>
      <c r="F27" s="220"/>
      <c r="G27" s="220"/>
      <c r="H27" s="217"/>
      <c r="I27" s="220"/>
      <c r="J27" s="220"/>
      <c r="K27" s="220"/>
      <c r="L27" s="220"/>
      <c r="M27" s="217"/>
      <c r="N27" s="217"/>
      <c r="O27" s="218"/>
      <c r="P27" s="219"/>
      <c r="Q27" s="129"/>
      <c r="R27" s="83"/>
    </row>
    <row r="28" customFormat="false" ht="12.75" hidden="false" customHeight="false" outlineLevel="0" collapsed="false">
      <c r="A28" s="131" t="s">
        <v>450</v>
      </c>
      <c r="B28" s="127"/>
      <c r="C28" s="59" t="s">
        <v>451</v>
      </c>
      <c r="D28" s="220" t="s">
        <v>19</v>
      </c>
      <c r="E28" s="220" t="s">
        <v>19</v>
      </c>
      <c r="F28" s="220" t="s">
        <v>19</v>
      </c>
      <c r="G28" s="220" t="s">
        <v>19</v>
      </c>
      <c r="H28" s="217" t="s">
        <v>19</v>
      </c>
      <c r="I28" s="220" t="s">
        <v>19</v>
      </c>
      <c r="J28" s="220" t="s">
        <v>19</v>
      </c>
      <c r="K28" s="220" t="s">
        <v>19</v>
      </c>
      <c r="L28" s="220" t="s">
        <v>19</v>
      </c>
      <c r="M28" s="217" t="s">
        <v>19</v>
      </c>
      <c r="N28" s="217" t="s">
        <v>19</v>
      </c>
      <c r="O28" s="218" t="s">
        <v>19</v>
      </c>
      <c r="P28" s="219"/>
      <c r="Q28" s="127" t="s">
        <v>450</v>
      </c>
      <c r="R28" s="83"/>
    </row>
    <row r="29" customFormat="false" ht="2.25" hidden="false" customHeight="true" outlineLevel="0" collapsed="false">
      <c r="A29" s="125"/>
      <c r="B29" s="129"/>
      <c r="C29" s="59"/>
      <c r="D29" s="220"/>
      <c r="E29" s="220"/>
      <c r="F29" s="220"/>
      <c r="G29" s="220"/>
      <c r="H29" s="217"/>
      <c r="I29" s="220"/>
      <c r="J29" s="220"/>
      <c r="K29" s="220"/>
      <c r="L29" s="220"/>
      <c r="M29" s="217"/>
      <c r="N29" s="217"/>
      <c r="O29" s="218"/>
      <c r="P29" s="219"/>
      <c r="Q29" s="129"/>
      <c r="R29" s="83"/>
    </row>
    <row r="30" customFormat="false" ht="12.75" hidden="false" customHeight="false" outlineLevel="0" collapsed="false">
      <c r="A30" s="131" t="s">
        <v>452</v>
      </c>
      <c r="B30" s="127"/>
      <c r="C30" s="59" t="s">
        <v>453</v>
      </c>
      <c r="D30" s="220" t="s">
        <v>21</v>
      </c>
      <c r="E30" s="220" t="s">
        <v>21</v>
      </c>
      <c r="F30" s="220" t="s">
        <v>21</v>
      </c>
      <c r="G30" s="220" t="s">
        <v>21</v>
      </c>
      <c r="H30" s="220" t="s">
        <v>21</v>
      </c>
      <c r="I30" s="220" t="s">
        <v>21</v>
      </c>
      <c r="J30" s="220" t="s">
        <v>21</v>
      </c>
      <c r="K30" s="220" t="s">
        <v>21</v>
      </c>
      <c r="L30" s="220" t="s">
        <v>21</v>
      </c>
      <c r="M30" s="220" t="s">
        <v>21</v>
      </c>
      <c r="N30" s="220" t="s">
        <v>21</v>
      </c>
      <c r="O30" s="222" t="s">
        <v>21</v>
      </c>
      <c r="P30" s="219"/>
      <c r="Q30" s="127" t="s">
        <v>452</v>
      </c>
      <c r="R30" s="83"/>
    </row>
    <row r="31" customFormat="false" ht="2.25" hidden="false" customHeight="true" outlineLevel="0" collapsed="false">
      <c r="A31" s="125"/>
      <c r="B31" s="129"/>
      <c r="C31" s="59"/>
      <c r="D31" s="220"/>
      <c r="E31" s="220"/>
      <c r="F31" s="220"/>
      <c r="G31" s="220"/>
      <c r="H31" s="220"/>
      <c r="I31" s="220"/>
      <c r="J31" s="220"/>
      <c r="K31" s="220"/>
      <c r="L31" s="220"/>
      <c r="M31" s="220"/>
      <c r="N31" s="220"/>
      <c r="O31" s="218"/>
      <c r="P31" s="219"/>
      <c r="Q31" s="129"/>
      <c r="R31" s="83"/>
    </row>
    <row r="32" customFormat="false" ht="12.75" hidden="false" customHeight="false" outlineLevel="0" collapsed="false">
      <c r="A32" s="131" t="s">
        <v>454</v>
      </c>
      <c r="B32" s="127"/>
      <c r="C32" s="59" t="s">
        <v>455</v>
      </c>
      <c r="D32" s="220" t="s">
        <v>21</v>
      </c>
      <c r="E32" s="220" t="s">
        <v>21</v>
      </c>
      <c r="F32" s="220" t="s">
        <v>21</v>
      </c>
      <c r="G32" s="220" t="s">
        <v>21</v>
      </c>
      <c r="H32" s="220" t="s">
        <v>21</v>
      </c>
      <c r="I32" s="220" t="s">
        <v>21</v>
      </c>
      <c r="J32" s="220" t="s">
        <v>21</v>
      </c>
      <c r="K32" s="220" t="s">
        <v>21</v>
      </c>
      <c r="L32" s="220" t="s">
        <v>21</v>
      </c>
      <c r="M32" s="220" t="s">
        <v>21</v>
      </c>
      <c r="N32" s="220" t="s">
        <v>21</v>
      </c>
      <c r="O32" s="222" t="s">
        <v>21</v>
      </c>
      <c r="P32" s="219"/>
      <c r="Q32" s="127" t="s">
        <v>454</v>
      </c>
      <c r="R32" s="83"/>
    </row>
    <row r="33" customFormat="false" ht="30" hidden="false" customHeight="true" outlineLevel="0" collapsed="false">
      <c r="A33" s="125" t="n">
        <v>51</v>
      </c>
      <c r="B33" s="59" t="s">
        <v>456</v>
      </c>
      <c r="C33" s="59"/>
      <c r="D33" s="220" t="s">
        <v>21</v>
      </c>
      <c r="E33" s="220" t="s">
        <v>21</v>
      </c>
      <c r="F33" s="220" t="s">
        <v>21</v>
      </c>
      <c r="G33" s="220" t="s">
        <v>21</v>
      </c>
      <c r="H33" s="220" t="s">
        <v>21</v>
      </c>
      <c r="I33" s="220" t="s">
        <v>21</v>
      </c>
      <c r="J33" s="220" t="s">
        <v>21</v>
      </c>
      <c r="K33" s="220" t="s">
        <v>21</v>
      </c>
      <c r="L33" s="220" t="s">
        <v>21</v>
      </c>
      <c r="M33" s="220" t="s">
        <v>21</v>
      </c>
      <c r="N33" s="221" t="s">
        <v>21</v>
      </c>
      <c r="O33" s="222" t="s">
        <v>21</v>
      </c>
      <c r="P33" s="219"/>
      <c r="Q33" s="129" t="n">
        <v>51</v>
      </c>
      <c r="R33" s="83"/>
    </row>
    <row r="34" customFormat="false" ht="13.5" hidden="false" customHeight="true" outlineLevel="0" collapsed="false">
      <c r="A34" s="131" t="s">
        <v>457</v>
      </c>
      <c r="B34" s="127"/>
      <c r="C34" s="59" t="s">
        <v>458</v>
      </c>
      <c r="D34" s="220" t="s">
        <v>21</v>
      </c>
      <c r="E34" s="220" t="s">
        <v>21</v>
      </c>
      <c r="F34" s="220" t="s">
        <v>21</v>
      </c>
      <c r="G34" s="220" t="s">
        <v>21</v>
      </c>
      <c r="H34" s="220" t="s">
        <v>21</v>
      </c>
      <c r="I34" s="220" t="s">
        <v>21</v>
      </c>
      <c r="J34" s="220" t="s">
        <v>21</v>
      </c>
      <c r="K34" s="220" t="s">
        <v>21</v>
      </c>
      <c r="L34" s="220" t="s">
        <v>21</v>
      </c>
      <c r="M34" s="220" t="s">
        <v>21</v>
      </c>
      <c r="N34" s="221" t="s">
        <v>21</v>
      </c>
      <c r="O34" s="222" t="s">
        <v>21</v>
      </c>
      <c r="P34" s="219"/>
      <c r="Q34" s="127" t="s">
        <v>457</v>
      </c>
      <c r="R34" s="83"/>
    </row>
    <row r="35" customFormat="false" ht="1.5" hidden="false" customHeight="true" outlineLevel="0" collapsed="false">
      <c r="A35" s="59"/>
      <c r="B35" s="83"/>
      <c r="C35" s="59"/>
      <c r="D35" s="220"/>
      <c r="E35" s="220"/>
      <c r="F35" s="220"/>
      <c r="G35" s="220"/>
      <c r="H35" s="220"/>
      <c r="I35" s="220"/>
      <c r="J35" s="220"/>
      <c r="K35" s="220"/>
      <c r="L35" s="220"/>
      <c r="M35" s="220"/>
      <c r="N35" s="217"/>
      <c r="O35" s="218"/>
      <c r="P35" s="219"/>
      <c r="Q35" s="83"/>
      <c r="R35" s="83"/>
    </row>
    <row r="36" customFormat="false" ht="12.75" hidden="false" customHeight="false" outlineLevel="0" collapsed="false">
      <c r="A36" s="131" t="s">
        <v>459</v>
      </c>
      <c r="B36" s="127"/>
      <c r="C36" s="59" t="s">
        <v>460</v>
      </c>
      <c r="D36" s="220" t="s">
        <v>21</v>
      </c>
      <c r="E36" s="220" t="s">
        <v>21</v>
      </c>
      <c r="F36" s="220" t="s">
        <v>21</v>
      </c>
      <c r="G36" s="220" t="s">
        <v>21</v>
      </c>
      <c r="H36" s="220" t="s">
        <v>21</v>
      </c>
      <c r="I36" s="220" t="s">
        <v>21</v>
      </c>
      <c r="J36" s="220" t="s">
        <v>21</v>
      </c>
      <c r="K36" s="220" t="s">
        <v>21</v>
      </c>
      <c r="L36" s="220" t="s">
        <v>21</v>
      </c>
      <c r="M36" s="220" t="s">
        <v>21</v>
      </c>
      <c r="N36" s="221" t="s">
        <v>21</v>
      </c>
      <c r="O36" s="222" t="s">
        <v>21</v>
      </c>
      <c r="P36" s="219"/>
      <c r="Q36" s="127" t="s">
        <v>459</v>
      </c>
      <c r="R36" s="83"/>
    </row>
    <row r="37" customFormat="false" ht="1.5" hidden="false" customHeight="true" outlineLevel="0" collapsed="false">
      <c r="A37" s="125"/>
      <c r="B37" s="129"/>
      <c r="C37" s="59"/>
      <c r="D37" s="220"/>
      <c r="E37" s="220"/>
      <c r="F37" s="220"/>
      <c r="G37" s="220"/>
      <c r="H37" s="217"/>
      <c r="I37" s="220"/>
      <c r="J37" s="220"/>
      <c r="K37" s="220"/>
      <c r="L37" s="220"/>
      <c r="M37" s="217"/>
      <c r="N37" s="217"/>
      <c r="O37" s="218"/>
      <c r="P37" s="219"/>
      <c r="Q37" s="129"/>
      <c r="R37" s="83"/>
    </row>
    <row r="38" s="3" customFormat="true" ht="30" hidden="false" customHeight="true" outlineLevel="0" collapsed="false">
      <c r="A38" s="131" t="n">
        <v>52</v>
      </c>
      <c r="B38" s="82" t="s">
        <v>461</v>
      </c>
      <c r="C38" s="118"/>
      <c r="D38" s="220"/>
      <c r="E38" s="220"/>
      <c r="F38" s="220"/>
      <c r="G38" s="220"/>
      <c r="H38" s="217"/>
      <c r="I38" s="220"/>
      <c r="J38" s="220"/>
      <c r="K38" s="220"/>
      <c r="L38" s="220"/>
      <c r="M38" s="217"/>
      <c r="N38" s="217"/>
      <c r="O38" s="218"/>
      <c r="P38" s="219"/>
      <c r="R38" s="122"/>
    </row>
    <row r="39" s="3" customFormat="true" ht="12.75" hidden="false" customHeight="true" outlineLevel="0" collapsed="false">
      <c r="A39" s="118"/>
      <c r="B39" s="122"/>
      <c r="C39" s="82" t="s">
        <v>462</v>
      </c>
      <c r="D39" s="220" t="n">
        <v>907036</v>
      </c>
      <c r="E39" s="220" t="n">
        <v>7812</v>
      </c>
      <c r="F39" s="220" t="n">
        <v>515</v>
      </c>
      <c r="G39" s="220" t="n">
        <v>7296</v>
      </c>
      <c r="H39" s="217" t="n">
        <v>93.4</v>
      </c>
      <c r="I39" s="220" t="n">
        <v>750669</v>
      </c>
      <c r="J39" s="220" t="n">
        <v>176822</v>
      </c>
      <c r="K39" s="220" t="n">
        <v>573847</v>
      </c>
      <c r="L39" s="220" t="n">
        <v>37101</v>
      </c>
      <c r="M39" s="217" t="n">
        <v>82.8</v>
      </c>
      <c r="N39" s="217" t="n">
        <v>23.6</v>
      </c>
      <c r="O39" s="218" t="n">
        <v>76.4</v>
      </c>
      <c r="P39" s="219"/>
      <c r="Q39" s="127" t="n">
        <v>52</v>
      </c>
      <c r="R39" s="122"/>
    </row>
    <row r="40" s="3" customFormat="true" ht="12.75" hidden="false" customHeight="false" outlineLevel="0" collapsed="false">
      <c r="A40" s="131" t="s">
        <v>463</v>
      </c>
      <c r="B40" s="127"/>
      <c r="C40" s="82" t="s">
        <v>464</v>
      </c>
      <c r="D40" s="220" t="n">
        <v>107365</v>
      </c>
      <c r="E40" s="220" t="n">
        <v>1604</v>
      </c>
      <c r="F40" s="220" t="n">
        <v>15</v>
      </c>
      <c r="G40" s="220" t="n">
        <v>1589</v>
      </c>
      <c r="H40" s="217" t="n">
        <v>99</v>
      </c>
      <c r="I40" s="220" t="n">
        <v>90392</v>
      </c>
      <c r="J40" s="220" t="n">
        <v>44260</v>
      </c>
      <c r="K40" s="220" t="n">
        <v>46132</v>
      </c>
      <c r="L40" s="220" t="n">
        <v>4144</v>
      </c>
      <c r="M40" s="217" t="n">
        <v>84.2</v>
      </c>
      <c r="N40" s="217" t="n">
        <v>49</v>
      </c>
      <c r="O40" s="218" t="n">
        <v>51</v>
      </c>
      <c r="P40" s="219"/>
      <c r="Q40" s="127" t="s">
        <v>463</v>
      </c>
      <c r="R40" s="122"/>
    </row>
    <row r="41" s="74" customFormat="true" ht="1.5" hidden="false" customHeight="true" outlineLevel="0" collapsed="false">
      <c r="A41" s="82"/>
      <c r="B41" s="132"/>
      <c r="C41" s="82"/>
      <c r="D41" s="220"/>
      <c r="E41" s="220"/>
      <c r="F41" s="220"/>
      <c r="G41" s="220"/>
      <c r="H41" s="217"/>
      <c r="I41" s="220"/>
      <c r="J41" s="220"/>
      <c r="K41" s="220"/>
      <c r="L41" s="220"/>
      <c r="M41" s="217"/>
      <c r="N41" s="217"/>
      <c r="O41" s="218"/>
      <c r="P41" s="219"/>
      <c r="Q41" s="132"/>
      <c r="R41" s="132"/>
    </row>
    <row r="42" customFormat="false" ht="12.75" hidden="false" customHeight="true" outlineLevel="0" collapsed="false">
      <c r="A42" s="131" t="s">
        <v>465</v>
      </c>
      <c r="B42" s="127"/>
      <c r="C42" s="82" t="s">
        <v>466</v>
      </c>
      <c r="D42" s="220" t="n">
        <v>799671</v>
      </c>
      <c r="E42" s="220" t="n">
        <v>6208</v>
      </c>
      <c r="F42" s="220" t="n">
        <v>500</v>
      </c>
      <c r="G42" s="220" t="n">
        <v>5708</v>
      </c>
      <c r="H42" s="217" t="n">
        <v>91.9</v>
      </c>
      <c r="I42" s="220" t="n">
        <v>660277</v>
      </c>
      <c r="J42" s="220" t="n">
        <v>132561</v>
      </c>
      <c r="K42" s="220" t="n">
        <v>527715</v>
      </c>
      <c r="L42" s="220" t="n">
        <v>32957</v>
      </c>
      <c r="M42" s="217" t="n">
        <v>82.6</v>
      </c>
      <c r="N42" s="217" t="n">
        <v>20.1</v>
      </c>
      <c r="O42" s="218" t="n">
        <v>79.9</v>
      </c>
      <c r="P42" s="219"/>
      <c r="Q42" s="127" t="s">
        <v>465</v>
      </c>
      <c r="R42" s="83"/>
    </row>
    <row r="43" customFormat="false" ht="3.75" hidden="false" customHeight="true" outlineLevel="0" collapsed="false">
      <c r="A43" s="59"/>
      <c r="B43" s="83"/>
      <c r="C43" s="59"/>
      <c r="D43" s="220"/>
      <c r="E43" s="220"/>
      <c r="F43" s="220"/>
      <c r="G43" s="220"/>
      <c r="H43" s="217"/>
      <c r="I43" s="220"/>
      <c r="J43" s="220"/>
      <c r="K43" s="220"/>
      <c r="L43" s="220"/>
      <c r="M43" s="217"/>
      <c r="N43" s="217"/>
      <c r="O43" s="218"/>
      <c r="P43" s="219"/>
      <c r="Q43" s="83"/>
      <c r="R43" s="83"/>
    </row>
    <row r="44" customFormat="false" ht="30" hidden="false" customHeight="true" outlineLevel="0" collapsed="false">
      <c r="A44" s="125" t="n">
        <v>53</v>
      </c>
      <c r="B44" s="82" t="s">
        <v>467</v>
      </c>
      <c r="C44" s="59"/>
      <c r="D44" s="220" t="n">
        <v>106219</v>
      </c>
      <c r="E44" s="220" t="n">
        <v>3838</v>
      </c>
      <c r="F44" s="220" t="n">
        <v>253</v>
      </c>
      <c r="G44" s="220" t="n">
        <v>3585</v>
      </c>
      <c r="H44" s="217" t="n">
        <v>93.4</v>
      </c>
      <c r="I44" s="220" t="n">
        <v>89183</v>
      </c>
      <c r="J44" s="220" t="n">
        <v>29624</v>
      </c>
      <c r="K44" s="220" t="n">
        <v>59559</v>
      </c>
      <c r="L44" s="220" t="n">
        <v>3780</v>
      </c>
      <c r="M44" s="217" t="n">
        <v>84</v>
      </c>
      <c r="N44" s="217" t="n">
        <v>33.2</v>
      </c>
      <c r="O44" s="218" t="n">
        <v>66.8</v>
      </c>
      <c r="P44" s="219"/>
      <c r="Q44" s="129" t="n">
        <v>53</v>
      </c>
      <c r="R44" s="83"/>
    </row>
    <row r="45" customFormat="false" ht="1.5" hidden="false" customHeight="true" outlineLevel="0" collapsed="false">
      <c r="A45" s="59"/>
      <c r="B45" s="83"/>
      <c r="C45" s="59"/>
      <c r="D45" s="220"/>
      <c r="E45" s="220"/>
      <c r="F45" s="220"/>
      <c r="G45" s="220"/>
      <c r="H45" s="217"/>
      <c r="I45" s="220"/>
      <c r="J45" s="220"/>
      <c r="K45" s="220"/>
      <c r="L45" s="220"/>
      <c r="M45" s="217"/>
      <c r="N45" s="217"/>
      <c r="O45" s="218"/>
      <c r="P45" s="219"/>
      <c r="Q45" s="83"/>
      <c r="R45" s="83"/>
    </row>
    <row r="46" customFormat="false" ht="12.75" hidden="false" customHeight="false" outlineLevel="0" collapsed="false">
      <c r="A46" s="131" t="s">
        <v>468</v>
      </c>
      <c r="B46" s="127"/>
      <c r="C46" s="82" t="s">
        <v>469</v>
      </c>
      <c r="D46" s="220" t="s">
        <v>19</v>
      </c>
      <c r="E46" s="220" t="s">
        <v>19</v>
      </c>
      <c r="F46" s="220" t="s">
        <v>19</v>
      </c>
      <c r="G46" s="220" t="s">
        <v>19</v>
      </c>
      <c r="H46" s="217" t="s">
        <v>19</v>
      </c>
      <c r="I46" s="220" t="s">
        <v>19</v>
      </c>
      <c r="J46" s="220" t="s">
        <v>19</v>
      </c>
      <c r="K46" s="220" t="s">
        <v>19</v>
      </c>
      <c r="L46" s="220" t="s">
        <v>19</v>
      </c>
      <c r="M46" s="217" t="s">
        <v>19</v>
      </c>
      <c r="N46" s="217" t="s">
        <v>19</v>
      </c>
      <c r="O46" s="218" t="s">
        <v>19</v>
      </c>
      <c r="P46" s="219"/>
      <c r="Q46" s="127" t="s">
        <v>468</v>
      </c>
      <c r="R46" s="83"/>
    </row>
    <row r="47" customFormat="false" ht="2.25" hidden="false" customHeight="true" outlineLevel="0" collapsed="false">
      <c r="A47" s="59"/>
      <c r="B47" s="83"/>
      <c r="C47" s="59"/>
      <c r="D47" s="220"/>
      <c r="E47" s="220"/>
      <c r="F47" s="220"/>
      <c r="G47" s="220"/>
      <c r="H47" s="217"/>
      <c r="I47" s="220"/>
      <c r="J47" s="220"/>
      <c r="K47" s="220"/>
      <c r="L47" s="220"/>
      <c r="M47" s="217"/>
      <c r="N47" s="217"/>
      <c r="O47" s="218"/>
      <c r="P47" s="219"/>
      <c r="Q47" s="83"/>
      <c r="R47" s="83"/>
    </row>
    <row r="48" customFormat="false" ht="12.75" hidden="false" customHeight="false" outlineLevel="0" collapsed="false">
      <c r="A48" s="131" t="s">
        <v>470</v>
      </c>
      <c r="B48" s="127"/>
      <c r="C48" s="82" t="s">
        <v>471</v>
      </c>
      <c r="D48" s="220" t="n">
        <v>106219</v>
      </c>
      <c r="E48" s="220" t="n">
        <v>3838</v>
      </c>
      <c r="F48" s="220" t="n">
        <v>253</v>
      </c>
      <c r="G48" s="220" t="n">
        <v>3585</v>
      </c>
      <c r="H48" s="217" t="n">
        <v>93.4</v>
      </c>
      <c r="I48" s="220" t="n">
        <v>89183</v>
      </c>
      <c r="J48" s="220" t="n">
        <v>29624</v>
      </c>
      <c r="K48" s="220" t="n">
        <v>59559</v>
      </c>
      <c r="L48" s="220" t="n">
        <v>3780</v>
      </c>
      <c r="M48" s="217" t="n">
        <v>84</v>
      </c>
      <c r="N48" s="217" t="n">
        <v>33.2</v>
      </c>
      <c r="O48" s="218" t="n">
        <v>66.8</v>
      </c>
      <c r="P48" s="219"/>
      <c r="Q48" s="127" t="s">
        <v>470</v>
      </c>
      <c r="R48" s="83"/>
    </row>
    <row r="49" customFormat="false" ht="12.75" hidden="false" customHeight="false" outlineLevel="0" collapsed="false">
      <c r="A49" s="59"/>
      <c r="B49" s="83"/>
      <c r="C49" s="59"/>
      <c r="D49" s="220"/>
      <c r="E49" s="220"/>
      <c r="F49" s="220"/>
      <c r="G49" s="220"/>
      <c r="H49" s="217"/>
      <c r="I49" s="220"/>
      <c r="J49" s="220"/>
      <c r="K49" s="220"/>
      <c r="L49" s="220"/>
      <c r="M49" s="217"/>
      <c r="N49" s="217"/>
      <c r="O49" s="218"/>
      <c r="P49" s="219"/>
      <c r="Q49" s="83"/>
      <c r="R49" s="83"/>
    </row>
    <row r="50" s="3" customFormat="true" ht="24" hidden="false" customHeight="true" outlineLevel="0" collapsed="false">
      <c r="A50" s="118" t="s">
        <v>472</v>
      </c>
      <c r="B50" s="118" t="s">
        <v>473</v>
      </c>
      <c r="C50" s="118"/>
      <c r="D50" s="211" t="n">
        <v>913649</v>
      </c>
      <c r="E50" s="211" t="n">
        <v>14600</v>
      </c>
      <c r="F50" s="211" t="n">
        <v>1302</v>
      </c>
      <c r="G50" s="211" t="n">
        <v>13299</v>
      </c>
      <c r="H50" s="212" t="n">
        <v>91.1</v>
      </c>
      <c r="I50" s="211" t="n">
        <v>770391</v>
      </c>
      <c r="J50" s="211" t="n">
        <v>289403</v>
      </c>
      <c r="K50" s="211" t="n">
        <v>480988</v>
      </c>
      <c r="L50" s="211" t="n">
        <v>33758</v>
      </c>
      <c r="M50" s="212" t="n">
        <v>84.3</v>
      </c>
      <c r="N50" s="213" t="n">
        <v>37.6</v>
      </c>
      <c r="O50" s="214" t="n">
        <v>62.4</v>
      </c>
      <c r="P50" s="215"/>
      <c r="Q50" s="122" t="s">
        <v>472</v>
      </c>
      <c r="R50" s="122"/>
    </row>
    <row r="51" customFormat="false" ht="28.5" hidden="false" customHeight="true" outlineLevel="0" collapsed="false">
      <c r="A51" s="131" t="n">
        <v>58</v>
      </c>
      <c r="B51" s="82" t="s">
        <v>474</v>
      </c>
      <c r="C51" s="59"/>
      <c r="D51" s="220" t="n">
        <v>274991</v>
      </c>
      <c r="E51" s="220" t="n">
        <v>6747</v>
      </c>
      <c r="F51" s="220" t="n">
        <v>69</v>
      </c>
      <c r="G51" s="220" t="n">
        <v>6678</v>
      </c>
      <c r="H51" s="217" t="n">
        <v>99</v>
      </c>
      <c r="I51" s="220" t="n">
        <v>261980</v>
      </c>
      <c r="J51" s="220" t="n">
        <v>56122</v>
      </c>
      <c r="K51" s="220" t="n">
        <v>205858</v>
      </c>
      <c r="L51" s="220" t="n">
        <v>2834</v>
      </c>
      <c r="M51" s="217" t="n">
        <v>95.3</v>
      </c>
      <c r="N51" s="223" t="n">
        <v>21.4</v>
      </c>
      <c r="O51" s="218" t="n">
        <v>78.6</v>
      </c>
      <c r="P51" s="219"/>
      <c r="Q51" s="127" t="n">
        <v>58</v>
      </c>
      <c r="R51" s="83"/>
    </row>
    <row r="52" customFormat="false" ht="2.25" hidden="false" customHeight="true" outlineLevel="0" collapsed="false">
      <c r="A52" s="59"/>
      <c r="B52" s="83"/>
      <c r="C52" s="59"/>
      <c r="D52" s="220"/>
      <c r="E52" s="220"/>
      <c r="F52" s="220"/>
      <c r="G52" s="220"/>
      <c r="H52" s="217"/>
      <c r="I52" s="220"/>
      <c r="J52" s="220"/>
      <c r="K52" s="220"/>
      <c r="L52" s="220"/>
      <c r="M52" s="217"/>
      <c r="N52" s="223"/>
      <c r="O52" s="218"/>
      <c r="P52" s="219"/>
      <c r="R52" s="83"/>
    </row>
    <row r="53" customFormat="false" ht="14.25" hidden="false" customHeight="true" outlineLevel="0" collapsed="false">
      <c r="A53" s="131" t="s">
        <v>475</v>
      </c>
      <c r="B53" s="127"/>
      <c r="C53" s="82" t="s">
        <v>476</v>
      </c>
      <c r="D53" s="220"/>
      <c r="E53" s="220"/>
      <c r="F53" s="220"/>
      <c r="G53" s="220"/>
      <c r="H53" s="217"/>
      <c r="I53" s="220"/>
      <c r="J53" s="220"/>
      <c r="K53" s="220"/>
      <c r="L53" s="220"/>
      <c r="M53" s="217"/>
      <c r="N53" s="223"/>
      <c r="O53" s="218"/>
      <c r="P53" s="219"/>
      <c r="R53" s="83"/>
    </row>
    <row r="54" customFormat="false" ht="12.75" hidden="false" customHeight="false" outlineLevel="0" collapsed="false">
      <c r="A54" s="131"/>
      <c r="B54" s="127"/>
      <c r="C54" s="82" t="s">
        <v>477</v>
      </c>
      <c r="D54" s="220" t="n">
        <v>265799</v>
      </c>
      <c r="E54" s="220" t="n">
        <v>6690</v>
      </c>
      <c r="F54" s="220" t="n">
        <v>63</v>
      </c>
      <c r="G54" s="220" t="n">
        <v>6627</v>
      </c>
      <c r="H54" s="217" t="n">
        <v>99.1</v>
      </c>
      <c r="I54" s="220" t="n">
        <v>253467</v>
      </c>
      <c r="J54" s="220" t="n">
        <v>54347</v>
      </c>
      <c r="K54" s="220" t="n">
        <v>199120</v>
      </c>
      <c r="L54" s="220" t="n">
        <v>2486</v>
      </c>
      <c r="M54" s="217" t="n">
        <v>95.4</v>
      </c>
      <c r="N54" s="223" t="n">
        <v>21.4</v>
      </c>
      <c r="O54" s="218" t="n">
        <v>78.6</v>
      </c>
      <c r="P54" s="219"/>
      <c r="Q54" s="127" t="s">
        <v>475</v>
      </c>
      <c r="R54" s="83"/>
    </row>
    <row r="55" customFormat="false" ht="12.75" hidden="false" customHeight="false" outlineLevel="0" collapsed="false">
      <c r="A55" s="131" t="s">
        <v>478</v>
      </c>
      <c r="B55" s="127"/>
      <c r="C55" s="82" t="s">
        <v>479</v>
      </c>
      <c r="D55" s="220" t="n">
        <v>9193</v>
      </c>
      <c r="E55" s="220" t="n">
        <v>57</v>
      </c>
      <c r="F55" s="220" t="n">
        <v>6</v>
      </c>
      <c r="G55" s="220" t="n">
        <v>51</v>
      </c>
      <c r="H55" s="217" t="n">
        <v>89</v>
      </c>
      <c r="I55" s="220" t="n">
        <v>8513</v>
      </c>
      <c r="J55" s="220" t="n">
        <v>1775</v>
      </c>
      <c r="K55" s="220" t="n">
        <v>6738</v>
      </c>
      <c r="L55" s="220" t="n">
        <v>349</v>
      </c>
      <c r="M55" s="217" t="n">
        <v>92.6</v>
      </c>
      <c r="N55" s="223" t="n">
        <v>20.8</v>
      </c>
      <c r="O55" s="218" t="n">
        <v>79.2</v>
      </c>
      <c r="P55" s="219"/>
      <c r="Q55" s="127" t="s">
        <v>478</v>
      </c>
      <c r="R55" s="83"/>
    </row>
    <row r="56" customFormat="false" ht="30" hidden="false" customHeight="true" outlineLevel="0" collapsed="false">
      <c r="A56" s="131" t="n">
        <v>59</v>
      </c>
      <c r="B56" s="82" t="s">
        <v>480</v>
      </c>
      <c r="C56" s="59"/>
      <c r="D56" s="220"/>
      <c r="E56" s="220"/>
      <c r="F56" s="220"/>
      <c r="G56" s="220"/>
      <c r="H56" s="217"/>
      <c r="I56" s="220"/>
      <c r="J56" s="220"/>
      <c r="K56" s="220"/>
      <c r="L56" s="220"/>
      <c r="M56" s="217"/>
      <c r="N56" s="223"/>
      <c r="O56" s="218"/>
      <c r="P56" s="219"/>
      <c r="R56" s="83"/>
    </row>
    <row r="57" customFormat="false" ht="0.75" hidden="false" customHeight="true" outlineLevel="0" collapsed="false">
      <c r="A57" s="131"/>
      <c r="B57" s="127"/>
      <c r="C57" s="82"/>
      <c r="D57" s="220"/>
      <c r="E57" s="220"/>
      <c r="F57" s="220"/>
      <c r="G57" s="220"/>
      <c r="H57" s="217"/>
      <c r="I57" s="220"/>
      <c r="J57" s="220"/>
      <c r="K57" s="220"/>
      <c r="L57" s="220"/>
      <c r="M57" s="217"/>
      <c r="N57" s="223"/>
      <c r="O57" s="218"/>
      <c r="P57" s="219"/>
      <c r="Q57" s="127"/>
      <c r="R57" s="83"/>
    </row>
    <row r="58" customFormat="false" ht="0.75" hidden="true" customHeight="true" outlineLevel="0" collapsed="false">
      <c r="A58" s="131"/>
      <c r="B58" s="127"/>
      <c r="C58" s="82"/>
      <c r="D58" s="220"/>
      <c r="E58" s="220"/>
      <c r="F58" s="220"/>
      <c r="G58" s="220"/>
      <c r="H58" s="217"/>
      <c r="I58" s="220"/>
      <c r="J58" s="220"/>
      <c r="K58" s="220"/>
      <c r="L58" s="220"/>
      <c r="M58" s="217"/>
      <c r="N58" s="223"/>
      <c r="O58" s="218"/>
      <c r="P58" s="219"/>
      <c r="Q58" s="127"/>
      <c r="R58" s="83"/>
    </row>
    <row r="59" customFormat="false" ht="12.75" hidden="false" customHeight="false" outlineLevel="0" collapsed="false">
      <c r="A59" s="131"/>
      <c r="B59" s="127"/>
      <c r="C59" s="82" t="s">
        <v>481</v>
      </c>
      <c r="D59" s="220" t="n">
        <v>35072</v>
      </c>
      <c r="E59" s="220" t="n">
        <v>442</v>
      </c>
      <c r="F59" s="220" t="n">
        <v>68</v>
      </c>
      <c r="G59" s="220" t="n">
        <v>374</v>
      </c>
      <c r="H59" s="217" t="n">
        <v>84.7</v>
      </c>
      <c r="I59" s="220" t="n">
        <v>27904</v>
      </c>
      <c r="J59" s="220" t="n">
        <v>8477</v>
      </c>
      <c r="K59" s="220" t="n">
        <v>19428</v>
      </c>
      <c r="L59" s="220" t="n">
        <v>3072</v>
      </c>
      <c r="M59" s="217" t="n">
        <v>79.6</v>
      </c>
      <c r="N59" s="223" t="n">
        <v>30.4</v>
      </c>
      <c r="O59" s="218" t="n">
        <v>69.6</v>
      </c>
      <c r="P59" s="219"/>
      <c r="Q59" s="127" t="n">
        <v>59</v>
      </c>
      <c r="R59" s="83"/>
    </row>
    <row r="60" customFormat="false" ht="12.75" hidden="false" customHeight="false" outlineLevel="0" collapsed="false">
      <c r="A60" s="131" t="s">
        <v>482</v>
      </c>
      <c r="B60" s="127"/>
      <c r="C60" s="82" t="s">
        <v>483</v>
      </c>
      <c r="D60" s="220"/>
      <c r="E60" s="220"/>
      <c r="F60" s="220"/>
      <c r="G60" s="220"/>
      <c r="H60" s="217"/>
      <c r="I60" s="220"/>
      <c r="J60" s="220"/>
      <c r="K60" s="220"/>
      <c r="L60" s="220"/>
      <c r="M60" s="217"/>
      <c r="N60" s="223"/>
      <c r="O60" s="218"/>
      <c r="P60" s="219"/>
      <c r="R60" s="83"/>
    </row>
    <row r="61" customFormat="false" ht="2.25" hidden="false" customHeight="true" outlineLevel="0" collapsed="false">
      <c r="A61" s="131"/>
      <c r="B61" s="127"/>
      <c r="C61" s="82" t="s">
        <v>484</v>
      </c>
      <c r="D61" s="220"/>
      <c r="E61" s="220"/>
      <c r="F61" s="220"/>
      <c r="G61" s="220"/>
      <c r="H61" s="217"/>
      <c r="I61" s="220"/>
      <c r="J61" s="220"/>
      <c r="K61" s="220"/>
      <c r="L61" s="220"/>
      <c r="M61" s="217"/>
      <c r="N61" s="223"/>
      <c r="O61" s="218"/>
      <c r="P61" s="219"/>
      <c r="Q61" s="127"/>
      <c r="R61" s="83"/>
    </row>
    <row r="62" customFormat="false" ht="12.75" hidden="false" customHeight="false" outlineLevel="0" collapsed="false">
      <c r="A62" s="131"/>
      <c r="B62" s="127"/>
      <c r="C62" s="82" t="s">
        <v>485</v>
      </c>
      <c r="D62" s="220" t="n">
        <v>29109</v>
      </c>
      <c r="E62" s="220" t="n">
        <v>395</v>
      </c>
      <c r="F62" s="220" t="n">
        <v>43</v>
      </c>
      <c r="G62" s="220" t="n">
        <v>352</v>
      </c>
      <c r="H62" s="208" t="n">
        <v>89.1</v>
      </c>
      <c r="I62" s="220" t="n">
        <v>23705</v>
      </c>
      <c r="J62" s="220" t="n">
        <v>8179</v>
      </c>
      <c r="K62" s="220" t="n">
        <v>15527</v>
      </c>
      <c r="L62" s="220" t="n">
        <v>2993</v>
      </c>
      <c r="M62" s="217" t="n">
        <v>81.4</v>
      </c>
      <c r="N62" s="223" t="n">
        <v>34.5</v>
      </c>
      <c r="O62" s="218" t="n">
        <v>65.5</v>
      </c>
      <c r="P62" s="219"/>
      <c r="Q62" s="127" t="s">
        <v>482</v>
      </c>
      <c r="R62" s="83"/>
    </row>
    <row r="63" customFormat="false" ht="12.75" hidden="false" customHeight="true" outlineLevel="0" collapsed="false">
      <c r="A63" s="131" t="s">
        <v>486</v>
      </c>
      <c r="B63" s="127"/>
      <c r="C63" s="82" t="s">
        <v>487</v>
      </c>
      <c r="D63" s="220"/>
      <c r="E63" s="220"/>
      <c r="F63" s="220"/>
      <c r="G63" s="220"/>
      <c r="H63" s="217"/>
      <c r="I63" s="220"/>
      <c r="J63" s="220"/>
      <c r="K63" s="220"/>
      <c r="L63" s="220"/>
      <c r="M63" s="217"/>
      <c r="N63" s="223"/>
      <c r="O63" s="218"/>
      <c r="P63" s="219"/>
      <c r="R63" s="83"/>
    </row>
    <row r="64" customFormat="false" ht="0.75" hidden="false" customHeight="true" outlineLevel="0" collapsed="false">
      <c r="A64" s="131"/>
      <c r="B64" s="127"/>
      <c r="C64" s="82"/>
      <c r="D64" s="220"/>
      <c r="E64" s="220"/>
      <c r="F64" s="220"/>
      <c r="G64" s="220"/>
      <c r="H64" s="217"/>
      <c r="I64" s="220"/>
      <c r="J64" s="220"/>
      <c r="K64" s="220"/>
      <c r="L64" s="220"/>
      <c r="M64" s="217"/>
      <c r="N64" s="223"/>
      <c r="O64" s="218"/>
      <c r="P64" s="219"/>
      <c r="Q64" s="127"/>
      <c r="R64" s="83"/>
    </row>
    <row r="65" customFormat="false" ht="12.75" hidden="true" customHeight="true" outlineLevel="0" collapsed="false">
      <c r="A65" s="131"/>
      <c r="B65" s="127"/>
      <c r="C65" s="82" t="s">
        <v>488</v>
      </c>
      <c r="D65" s="220"/>
      <c r="E65" s="220"/>
      <c r="F65" s="220"/>
      <c r="G65" s="220"/>
      <c r="H65" s="217"/>
      <c r="I65" s="220"/>
      <c r="J65" s="220"/>
      <c r="K65" s="220"/>
      <c r="L65" s="220"/>
      <c r="M65" s="217"/>
      <c r="N65" s="223"/>
      <c r="O65" s="218"/>
      <c r="P65" s="219"/>
      <c r="Q65" s="127"/>
      <c r="R65" s="83"/>
    </row>
    <row r="66" customFormat="false" ht="12.75" hidden="false" customHeight="false" outlineLevel="0" collapsed="false">
      <c r="A66" s="131"/>
      <c r="B66" s="127"/>
      <c r="C66" s="82" t="s">
        <v>489</v>
      </c>
      <c r="D66" s="220" t="n">
        <v>5963</v>
      </c>
      <c r="E66" s="220" t="n">
        <v>46</v>
      </c>
      <c r="F66" s="220" t="n">
        <v>24</v>
      </c>
      <c r="G66" s="220" t="n">
        <v>22</v>
      </c>
      <c r="H66" s="208" t="n">
        <v>47.3</v>
      </c>
      <c r="I66" s="220" t="n">
        <v>4199</v>
      </c>
      <c r="J66" s="220" t="n">
        <v>298</v>
      </c>
      <c r="K66" s="220" t="n">
        <v>3901</v>
      </c>
      <c r="L66" s="220" t="n">
        <v>78</v>
      </c>
      <c r="M66" s="217" t="n">
        <v>70.4</v>
      </c>
      <c r="N66" s="223" t="n">
        <v>7.1</v>
      </c>
      <c r="O66" s="218" t="n">
        <v>92.9</v>
      </c>
      <c r="P66" s="219"/>
      <c r="Q66" s="127" t="s">
        <v>486</v>
      </c>
      <c r="R66" s="83"/>
    </row>
    <row r="67" customFormat="false" ht="30" hidden="false" customHeight="true" outlineLevel="0" collapsed="false">
      <c r="A67" s="131" t="n">
        <v>60</v>
      </c>
      <c r="B67" s="82" t="s">
        <v>490</v>
      </c>
      <c r="C67" s="59"/>
      <c r="D67" s="220" t="n">
        <v>14194</v>
      </c>
      <c r="E67" s="220" t="n">
        <v>119</v>
      </c>
      <c r="F67" s="220" t="n">
        <v>4</v>
      </c>
      <c r="G67" s="220" t="n">
        <v>115</v>
      </c>
      <c r="H67" s="217" t="n">
        <v>96.6</v>
      </c>
      <c r="I67" s="220" t="n">
        <v>11074</v>
      </c>
      <c r="J67" s="220" t="n">
        <v>3756</v>
      </c>
      <c r="K67" s="220" t="n">
        <v>7318</v>
      </c>
      <c r="L67" s="220" t="n">
        <v>150</v>
      </c>
      <c r="M67" s="217" t="n">
        <v>78</v>
      </c>
      <c r="N67" s="223" t="n">
        <v>33.9</v>
      </c>
      <c r="O67" s="218" t="n">
        <v>66.1</v>
      </c>
      <c r="P67" s="219"/>
      <c r="Q67" s="127" t="n">
        <v>60</v>
      </c>
      <c r="R67" s="83"/>
    </row>
    <row r="68" customFormat="false" ht="12.75" hidden="false" customHeight="false" outlineLevel="0" collapsed="false">
      <c r="A68" s="131" t="s">
        <v>491</v>
      </c>
      <c r="B68" s="127"/>
      <c r="C68" s="82" t="s">
        <v>492</v>
      </c>
      <c r="D68" s="220" t="n">
        <v>13847</v>
      </c>
      <c r="E68" s="220" t="n">
        <v>111</v>
      </c>
      <c r="F68" s="220" t="s">
        <v>19</v>
      </c>
      <c r="G68" s="220" t="n">
        <v>111</v>
      </c>
      <c r="H68" s="208" t="n">
        <v>100</v>
      </c>
      <c r="I68" s="220" t="n">
        <v>10791</v>
      </c>
      <c r="J68" s="220" t="n">
        <v>3626</v>
      </c>
      <c r="K68" s="220" t="n">
        <v>7166</v>
      </c>
      <c r="L68" s="220" t="n">
        <v>104</v>
      </c>
      <c r="M68" s="208" t="n">
        <v>77.9</v>
      </c>
      <c r="N68" s="208" t="n">
        <v>33.6</v>
      </c>
      <c r="O68" s="218" t="n">
        <v>66.4</v>
      </c>
      <c r="P68" s="219"/>
      <c r="Q68" s="127" t="s">
        <v>491</v>
      </c>
      <c r="R68" s="83"/>
    </row>
    <row r="69" customFormat="false" ht="12.75" hidden="false" customHeight="false" outlineLevel="0" collapsed="false">
      <c r="A69" s="131" t="s">
        <v>493</v>
      </c>
      <c r="B69" s="127"/>
      <c r="C69" s="82" t="s">
        <v>494</v>
      </c>
      <c r="D69" s="220" t="n">
        <v>347</v>
      </c>
      <c r="E69" s="220" t="n">
        <v>8</v>
      </c>
      <c r="F69" s="220" t="n">
        <v>4</v>
      </c>
      <c r="G69" s="220" t="n">
        <v>4</v>
      </c>
      <c r="H69" s="208" t="n">
        <v>50</v>
      </c>
      <c r="I69" s="220" t="n">
        <v>283</v>
      </c>
      <c r="J69" s="220" t="n">
        <v>131</v>
      </c>
      <c r="K69" s="220" t="n">
        <v>152</v>
      </c>
      <c r="L69" s="220" t="n">
        <v>46</v>
      </c>
      <c r="M69" s="208" t="n">
        <v>81.6</v>
      </c>
      <c r="N69" s="208" t="n">
        <v>46.1</v>
      </c>
      <c r="O69" s="218" t="n">
        <v>53.9</v>
      </c>
      <c r="P69" s="219"/>
      <c r="Q69" s="127" t="s">
        <v>493</v>
      </c>
      <c r="R69" s="83"/>
    </row>
    <row r="70" customFormat="false" ht="30" hidden="false" customHeight="true" outlineLevel="0" collapsed="false">
      <c r="A70" s="131" t="n">
        <v>61</v>
      </c>
      <c r="B70" s="82" t="s">
        <v>129</v>
      </c>
      <c r="C70" s="59"/>
      <c r="D70" s="220" t="n">
        <v>53431</v>
      </c>
      <c r="E70" s="220" t="n">
        <v>405</v>
      </c>
      <c r="F70" s="220" t="n">
        <v>59</v>
      </c>
      <c r="G70" s="220" t="n">
        <v>346</v>
      </c>
      <c r="H70" s="217" t="n">
        <v>85.5</v>
      </c>
      <c r="I70" s="220" t="n">
        <v>36496</v>
      </c>
      <c r="J70" s="220" t="n">
        <v>10839</v>
      </c>
      <c r="K70" s="220" t="n">
        <v>25657</v>
      </c>
      <c r="L70" s="220" t="n">
        <v>4082</v>
      </c>
      <c r="M70" s="217" t="n">
        <v>68.3</v>
      </c>
      <c r="N70" s="223" t="n">
        <v>29.7</v>
      </c>
      <c r="O70" s="218" t="n">
        <v>70.3</v>
      </c>
      <c r="P70" s="219"/>
      <c r="Q70" s="127" t="n">
        <v>61</v>
      </c>
      <c r="R70" s="83"/>
    </row>
    <row r="71" customFormat="false" ht="1.5" hidden="false" customHeight="true" outlineLevel="0" collapsed="false">
      <c r="A71" s="59"/>
      <c r="B71" s="83"/>
      <c r="C71" s="82" t="s">
        <v>495</v>
      </c>
      <c r="D71" s="220"/>
      <c r="E71" s="220"/>
      <c r="F71" s="220"/>
      <c r="G71" s="220"/>
      <c r="H71" s="217"/>
      <c r="I71" s="220"/>
      <c r="J71" s="220"/>
      <c r="K71" s="220"/>
      <c r="L71" s="220"/>
      <c r="M71" s="217"/>
      <c r="N71" s="223"/>
      <c r="O71" s="218"/>
      <c r="P71" s="219"/>
      <c r="Q71" s="83"/>
      <c r="R71" s="83"/>
    </row>
    <row r="72" customFormat="false" ht="12.75" hidden="false" customHeight="false" outlineLevel="0" collapsed="false">
      <c r="A72" s="131" t="s">
        <v>496</v>
      </c>
      <c r="B72" s="127"/>
      <c r="C72" s="82" t="s">
        <v>497</v>
      </c>
      <c r="D72" s="220" t="n">
        <v>38249</v>
      </c>
      <c r="E72" s="220" t="n">
        <v>219</v>
      </c>
      <c r="F72" s="220" t="n">
        <v>32</v>
      </c>
      <c r="G72" s="220" t="n">
        <v>188</v>
      </c>
      <c r="H72" s="217" t="n">
        <v>85.5</v>
      </c>
      <c r="I72" s="220" t="n">
        <v>25829</v>
      </c>
      <c r="J72" s="220" t="n">
        <v>7458</v>
      </c>
      <c r="K72" s="220" t="n">
        <v>18371</v>
      </c>
      <c r="L72" s="220" t="n">
        <v>3680</v>
      </c>
      <c r="M72" s="217" t="n">
        <v>67.5</v>
      </c>
      <c r="N72" s="223" t="n">
        <v>28.9</v>
      </c>
      <c r="O72" s="218" t="n">
        <v>71.1</v>
      </c>
      <c r="P72" s="219"/>
      <c r="Q72" s="127" t="s">
        <v>496</v>
      </c>
      <c r="R72" s="83"/>
    </row>
    <row r="73" customFormat="false" ht="12.75" hidden="false" customHeight="false" outlineLevel="0" collapsed="false">
      <c r="A73" s="131" t="s">
        <v>498</v>
      </c>
      <c r="B73" s="127"/>
      <c r="C73" s="82" t="s">
        <v>499</v>
      </c>
      <c r="D73" s="220" t="n">
        <v>326</v>
      </c>
      <c r="E73" s="220" t="n">
        <v>3</v>
      </c>
      <c r="F73" s="220" t="n">
        <v>3</v>
      </c>
      <c r="G73" s="220" t="s">
        <v>19</v>
      </c>
      <c r="H73" s="208" t="s">
        <v>19</v>
      </c>
      <c r="I73" s="220" t="n">
        <v>175</v>
      </c>
      <c r="J73" s="220" t="s">
        <v>19</v>
      </c>
      <c r="K73" s="220" t="n">
        <v>175</v>
      </c>
      <c r="L73" s="220" t="n">
        <v>1</v>
      </c>
      <c r="M73" s="208" t="n">
        <v>53.5</v>
      </c>
      <c r="N73" s="208" t="s">
        <v>19</v>
      </c>
      <c r="O73" s="218" t="n">
        <v>100</v>
      </c>
      <c r="P73" s="219"/>
      <c r="Q73" s="127" t="s">
        <v>498</v>
      </c>
      <c r="R73" s="83"/>
    </row>
    <row r="74" customFormat="false" ht="12.75" hidden="false" customHeight="false" outlineLevel="0" collapsed="false">
      <c r="A74" s="131" t="s">
        <v>500</v>
      </c>
      <c r="B74" s="127"/>
      <c r="C74" s="82" t="s">
        <v>501</v>
      </c>
      <c r="D74" s="220" t="s">
        <v>19</v>
      </c>
      <c r="E74" s="220" t="s">
        <v>19</v>
      </c>
      <c r="F74" s="220" t="s">
        <v>19</v>
      </c>
      <c r="G74" s="220" t="s">
        <v>19</v>
      </c>
      <c r="H74" s="208" t="s">
        <v>19</v>
      </c>
      <c r="I74" s="220" t="s">
        <v>19</v>
      </c>
      <c r="J74" s="220" t="s">
        <v>19</v>
      </c>
      <c r="K74" s="220" t="s">
        <v>19</v>
      </c>
      <c r="L74" s="220" t="s">
        <v>19</v>
      </c>
      <c r="M74" s="208" t="s">
        <v>19</v>
      </c>
      <c r="N74" s="208" t="s">
        <v>19</v>
      </c>
      <c r="O74" s="218" t="s">
        <v>19</v>
      </c>
      <c r="P74" s="219"/>
      <c r="Q74" s="127" t="s">
        <v>500</v>
      </c>
      <c r="R74" s="83"/>
    </row>
    <row r="75" customFormat="false" ht="12.75" hidden="false" customHeight="false" outlineLevel="0" collapsed="false">
      <c r="A75" s="131" t="s">
        <v>502</v>
      </c>
      <c r="B75" s="127"/>
      <c r="C75" s="82" t="s">
        <v>503</v>
      </c>
      <c r="D75" s="220" t="n">
        <v>14855</v>
      </c>
      <c r="E75" s="220" t="n">
        <v>182</v>
      </c>
      <c r="F75" s="220" t="n">
        <v>23</v>
      </c>
      <c r="G75" s="220" t="n">
        <v>158</v>
      </c>
      <c r="H75" s="208" t="n">
        <v>87.2</v>
      </c>
      <c r="I75" s="220" t="n">
        <v>10492</v>
      </c>
      <c r="J75" s="220" t="n">
        <v>3381</v>
      </c>
      <c r="K75" s="220" t="n">
        <v>7111</v>
      </c>
      <c r="L75" s="220" t="n">
        <v>401</v>
      </c>
      <c r="M75" s="217" t="n">
        <v>70.6</v>
      </c>
      <c r="N75" s="223" t="n">
        <v>32.2</v>
      </c>
      <c r="O75" s="218" t="n">
        <v>67.8</v>
      </c>
      <c r="P75" s="219"/>
      <c r="Q75" s="127" t="s">
        <v>502</v>
      </c>
      <c r="R75" s="83"/>
    </row>
    <row r="76" customFormat="false" ht="0.75" hidden="false" customHeight="true" outlineLevel="0" collapsed="false">
      <c r="A76" s="59"/>
      <c r="B76" s="83"/>
      <c r="C76" s="82"/>
      <c r="D76" s="220"/>
      <c r="E76" s="220"/>
      <c r="F76" s="220"/>
      <c r="G76" s="220"/>
      <c r="H76" s="217"/>
      <c r="I76" s="220"/>
      <c r="J76" s="220"/>
      <c r="K76" s="220"/>
      <c r="L76" s="220"/>
      <c r="M76" s="217"/>
      <c r="N76" s="223"/>
      <c r="O76" s="218"/>
      <c r="P76" s="219"/>
      <c r="Q76" s="83"/>
      <c r="R76" s="83"/>
    </row>
    <row r="77" customFormat="false" ht="30" hidden="false" customHeight="true" outlineLevel="0" collapsed="false">
      <c r="A77" s="131" t="n">
        <v>62</v>
      </c>
      <c r="B77" s="82" t="s">
        <v>504</v>
      </c>
      <c r="C77" s="59"/>
      <c r="D77" s="220" t="n">
        <v>446945</v>
      </c>
      <c r="E77" s="220" t="n">
        <v>5218</v>
      </c>
      <c r="F77" s="220" t="n">
        <v>889</v>
      </c>
      <c r="G77" s="220" t="n">
        <v>4329</v>
      </c>
      <c r="H77" s="217" t="n">
        <v>83</v>
      </c>
      <c r="I77" s="220" t="n">
        <v>363790</v>
      </c>
      <c r="J77" s="220" t="n">
        <v>173886</v>
      </c>
      <c r="K77" s="220" t="n">
        <v>189904</v>
      </c>
      <c r="L77" s="220" t="n">
        <v>19428</v>
      </c>
      <c r="M77" s="217" t="n">
        <v>81.4</v>
      </c>
      <c r="N77" s="223" t="n">
        <v>47.8</v>
      </c>
      <c r="O77" s="218" t="n">
        <v>52.2</v>
      </c>
      <c r="P77" s="219"/>
      <c r="Q77" s="127" t="n">
        <v>62</v>
      </c>
      <c r="R77" s="83"/>
    </row>
    <row r="78" customFormat="false" ht="30" hidden="false" customHeight="true" outlineLevel="0" collapsed="false">
      <c r="A78" s="131" t="n">
        <v>63</v>
      </c>
      <c r="B78" s="82" t="s">
        <v>133</v>
      </c>
      <c r="C78" s="59"/>
      <c r="D78" s="220" t="n">
        <v>89016</v>
      </c>
      <c r="E78" s="220" t="n">
        <v>1671</v>
      </c>
      <c r="F78" s="220" t="n">
        <v>214</v>
      </c>
      <c r="G78" s="220" t="n">
        <v>1457</v>
      </c>
      <c r="H78" s="217" t="n">
        <v>87.2</v>
      </c>
      <c r="I78" s="220" t="n">
        <v>69147</v>
      </c>
      <c r="J78" s="220" t="n">
        <v>36323</v>
      </c>
      <c r="K78" s="220" t="n">
        <v>32823</v>
      </c>
      <c r="L78" s="220" t="n">
        <v>4192</v>
      </c>
      <c r="M78" s="217" t="n">
        <v>77.7</v>
      </c>
      <c r="N78" s="223" t="n">
        <v>52.5</v>
      </c>
      <c r="O78" s="218" t="n">
        <v>47.5</v>
      </c>
      <c r="P78" s="219"/>
      <c r="Q78" s="127" t="n">
        <v>63</v>
      </c>
      <c r="R78" s="83"/>
    </row>
    <row r="79" customFormat="false" ht="1.5" hidden="false" customHeight="true" outlineLevel="0" collapsed="false">
      <c r="A79" s="59"/>
      <c r="B79" s="83"/>
      <c r="C79" s="59"/>
      <c r="D79" s="220"/>
      <c r="E79" s="220"/>
      <c r="F79" s="220"/>
      <c r="G79" s="220"/>
      <c r="H79" s="217"/>
      <c r="I79" s="220"/>
      <c r="J79" s="220"/>
      <c r="K79" s="220"/>
      <c r="L79" s="220"/>
      <c r="M79" s="217"/>
      <c r="N79" s="223"/>
      <c r="O79" s="218"/>
      <c r="P79" s="219"/>
      <c r="Q79" s="83"/>
      <c r="R79" s="83"/>
    </row>
    <row r="80" customFormat="false" ht="12.75" hidden="false" customHeight="true" outlineLevel="0" collapsed="false">
      <c r="A80" s="131" t="s">
        <v>505</v>
      </c>
      <c r="B80" s="127"/>
      <c r="C80" s="82" t="s">
        <v>506</v>
      </c>
      <c r="D80" s="220"/>
      <c r="E80" s="220"/>
      <c r="F80" s="220"/>
      <c r="G80" s="220"/>
      <c r="H80" s="217"/>
      <c r="I80" s="220"/>
      <c r="J80" s="220"/>
      <c r="K80" s="220"/>
      <c r="L80" s="220"/>
      <c r="M80" s="217"/>
      <c r="N80" s="223"/>
      <c r="O80" s="218"/>
      <c r="P80" s="219"/>
      <c r="R80" s="83"/>
    </row>
    <row r="81" customFormat="false" ht="12.75" hidden="false" customHeight="false" outlineLevel="0" collapsed="false">
      <c r="A81" s="131"/>
      <c r="B81" s="127"/>
      <c r="C81" s="82" t="s">
        <v>507</v>
      </c>
      <c r="D81" s="220" t="n">
        <v>20490</v>
      </c>
      <c r="E81" s="220" t="n">
        <v>411</v>
      </c>
      <c r="F81" s="220" t="n">
        <v>23</v>
      </c>
      <c r="G81" s="220" t="n">
        <v>388</v>
      </c>
      <c r="H81" s="217" t="n">
        <v>94.4</v>
      </c>
      <c r="I81" s="220" t="n">
        <v>16452</v>
      </c>
      <c r="J81" s="220" t="n">
        <v>9892</v>
      </c>
      <c r="K81" s="220" t="n">
        <v>6560</v>
      </c>
      <c r="L81" s="220" t="n">
        <v>684</v>
      </c>
      <c r="M81" s="217" t="n">
        <v>80.3</v>
      </c>
      <c r="N81" s="223" t="n">
        <v>60.1</v>
      </c>
      <c r="O81" s="218" t="n">
        <v>39.9</v>
      </c>
      <c r="P81" s="219"/>
      <c r="Q81" s="127" t="s">
        <v>505</v>
      </c>
      <c r="R81" s="83"/>
    </row>
    <row r="82" customFormat="false" ht="12.75" hidden="true" customHeight="true" outlineLevel="0" collapsed="false">
      <c r="A82" s="59"/>
      <c r="B82" s="83"/>
      <c r="C82" s="82" t="s">
        <v>488</v>
      </c>
      <c r="D82" s="220"/>
      <c r="E82" s="220"/>
      <c r="F82" s="220"/>
      <c r="G82" s="220"/>
      <c r="H82" s="217"/>
      <c r="I82" s="220"/>
      <c r="J82" s="220"/>
      <c r="K82" s="220"/>
      <c r="L82" s="220"/>
      <c r="M82" s="217"/>
      <c r="N82" s="223"/>
      <c r="O82" s="223"/>
      <c r="P82" s="219"/>
      <c r="Q82" s="83"/>
      <c r="R82" s="83"/>
    </row>
    <row r="83" customFormat="false" ht="12.75" hidden="false" customHeight="false" outlineLevel="0" collapsed="false">
      <c r="A83" s="131" t="s">
        <v>508</v>
      </c>
      <c r="B83" s="127"/>
      <c r="C83" s="82" t="s">
        <v>509</v>
      </c>
      <c r="D83" s="220" t="n">
        <v>68527</v>
      </c>
      <c r="E83" s="220" t="n">
        <v>1260</v>
      </c>
      <c r="F83" s="220" t="n">
        <v>191</v>
      </c>
      <c r="G83" s="220" t="n">
        <v>1069</v>
      </c>
      <c r="H83" s="217" t="n">
        <v>84.9</v>
      </c>
      <c r="I83" s="220" t="n">
        <v>52695</v>
      </c>
      <c r="J83" s="220" t="n">
        <v>26431</v>
      </c>
      <c r="K83" s="220" t="n">
        <v>26264</v>
      </c>
      <c r="L83" s="220" t="n">
        <v>3508</v>
      </c>
      <c r="M83" s="217" t="n">
        <v>76.9</v>
      </c>
      <c r="N83" s="223" t="n">
        <v>50.2</v>
      </c>
      <c r="O83" s="223" t="n">
        <v>49.8</v>
      </c>
      <c r="P83" s="224"/>
      <c r="Q83" s="127" t="s">
        <v>508</v>
      </c>
      <c r="R83" s="83"/>
    </row>
    <row r="84" customFormat="false" ht="12.75" hidden="false" customHeight="false" outlineLevel="0" collapsed="false">
      <c r="A84" s="127"/>
      <c r="B84" s="127"/>
      <c r="C84" s="132"/>
      <c r="D84" s="220"/>
      <c r="E84" s="220"/>
      <c r="F84" s="220"/>
      <c r="G84" s="220"/>
      <c r="H84" s="217"/>
      <c r="I84" s="220"/>
      <c r="J84" s="220"/>
      <c r="K84" s="220"/>
      <c r="M84" s="217"/>
      <c r="N84" s="217"/>
      <c r="O84" s="223"/>
      <c r="P84" s="219"/>
      <c r="Q84" s="127"/>
      <c r="R84" s="83"/>
    </row>
    <row r="85" customFormat="false" ht="12.75" hidden="false" customHeight="false" outlineLevel="0" collapsed="false">
      <c r="A85" s="127"/>
      <c r="B85" s="127"/>
      <c r="C85" s="132"/>
      <c r="D85" s="220"/>
      <c r="E85" s="220"/>
      <c r="F85" s="220"/>
      <c r="G85" s="220"/>
      <c r="H85" s="217"/>
      <c r="I85" s="220"/>
      <c r="J85" s="220"/>
      <c r="K85" s="220"/>
      <c r="M85" s="217"/>
      <c r="N85" s="217"/>
      <c r="O85" s="223"/>
      <c r="P85" s="219"/>
      <c r="Q85" s="127"/>
      <c r="R85" s="83"/>
    </row>
    <row r="86" customFormat="false" ht="12.75" hidden="false" customHeight="false" outlineLevel="0" collapsed="false">
      <c r="A86" s="127"/>
      <c r="B86" s="127"/>
      <c r="C86" s="132"/>
      <c r="D86" s="220"/>
      <c r="E86" s="220"/>
      <c r="F86" s="220"/>
      <c r="G86" s="220"/>
      <c r="H86" s="217"/>
      <c r="I86" s="220"/>
      <c r="J86" s="220"/>
      <c r="K86" s="220"/>
      <c r="M86" s="217"/>
      <c r="N86" s="217"/>
      <c r="O86" s="223"/>
      <c r="P86" s="219"/>
      <c r="Q86" s="127"/>
      <c r="R86" s="83"/>
    </row>
    <row r="87" customFormat="false" ht="12.75" hidden="false" customHeight="false" outlineLevel="0" collapsed="false">
      <c r="A87" s="225"/>
      <c r="B87" s="114"/>
      <c r="C87" s="83"/>
      <c r="D87" s="220"/>
      <c r="E87" s="220"/>
      <c r="F87" s="220"/>
      <c r="G87" s="220"/>
      <c r="I87" s="220"/>
      <c r="J87" s="220"/>
      <c r="K87" s="220"/>
      <c r="L87" s="220"/>
      <c r="O87" s="223"/>
      <c r="P87" s="226"/>
      <c r="R87" s="83"/>
    </row>
    <row r="88" customFormat="false" ht="16.5" hidden="false" customHeight="true" outlineLevel="0" collapsed="false">
      <c r="A88" s="132" t="s">
        <v>661</v>
      </c>
      <c r="B88" s="83"/>
      <c r="C88" s="83"/>
      <c r="D88" s="220"/>
      <c r="E88" s="220"/>
      <c r="F88" s="220"/>
      <c r="G88" s="220"/>
      <c r="H88" s="208"/>
      <c r="I88" s="227" t="s">
        <v>662</v>
      </c>
      <c r="J88" s="227"/>
      <c r="K88" s="227"/>
      <c r="L88" s="227"/>
      <c r="M88" s="227"/>
      <c r="N88" s="227"/>
      <c r="O88" s="227"/>
      <c r="P88" s="227"/>
      <c r="Q88" s="227"/>
      <c r="R88" s="83"/>
    </row>
    <row r="89" customFormat="false" ht="12.75" hidden="false" customHeight="false" outlineLevel="0" collapsed="false">
      <c r="A89" s="132"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4.56"/>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228" width="6.7"/>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229"/>
    </row>
    <row r="2" s="11" customFormat="true" ht="14.25" hidden="false" customHeight="false" outlineLevel="0" collapsed="false">
      <c r="B2" s="4"/>
      <c r="C2" s="4"/>
      <c r="D2" s="4"/>
      <c r="E2" s="4"/>
      <c r="F2" s="4"/>
      <c r="G2" s="4"/>
      <c r="H2" s="182" t="s">
        <v>665</v>
      </c>
      <c r="I2" s="4" t="s">
        <v>635</v>
      </c>
      <c r="J2" s="4"/>
      <c r="K2" s="4"/>
      <c r="L2" s="4"/>
      <c r="M2" s="183"/>
      <c r="N2" s="183"/>
      <c r="O2" s="183"/>
      <c r="P2" s="4"/>
      <c r="Q2" s="229"/>
    </row>
    <row r="3" customFormat="false" ht="12.75" hidden="false" customHeight="false" outlineLevel="0" collapsed="false">
      <c r="A3" s="55"/>
      <c r="B3" s="55"/>
      <c r="C3" s="55"/>
      <c r="D3" s="55"/>
      <c r="E3" s="55"/>
      <c r="F3" s="55"/>
      <c r="G3" s="55"/>
      <c r="H3" s="187"/>
      <c r="I3" s="55"/>
      <c r="J3" s="55"/>
      <c r="K3" s="55"/>
      <c r="L3" s="55"/>
      <c r="M3" s="187"/>
      <c r="N3" s="187"/>
      <c r="O3" s="187"/>
      <c r="P3" s="55"/>
      <c r="Q3" s="230"/>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s="135" customFormat="true" ht="12.75" hidden="false" customHeight="false" outlineLevel="0" collapsed="false">
      <c r="A11" s="150"/>
      <c r="B11" s="151"/>
      <c r="C11" s="152" t="s">
        <v>512</v>
      </c>
      <c r="D11" s="153"/>
      <c r="E11" s="154"/>
      <c r="F11" s="154"/>
      <c r="G11" s="154"/>
      <c r="H11" s="231"/>
      <c r="I11" s="155"/>
      <c r="M11" s="232"/>
      <c r="N11" s="232"/>
      <c r="O11" s="233"/>
      <c r="P11" s="151"/>
      <c r="Q11" s="164"/>
    </row>
    <row r="12" s="163" customFormat="true" ht="18" hidden="false" customHeight="true" outlineLevel="0" collapsed="false">
      <c r="A12" s="156" t="s">
        <v>513</v>
      </c>
      <c r="B12" s="157" t="s">
        <v>514</v>
      </c>
      <c r="C12" s="170"/>
      <c r="D12" s="234" t="n">
        <v>1576188</v>
      </c>
      <c r="E12" s="234" t="n">
        <v>8684</v>
      </c>
      <c r="F12" s="234" t="n">
        <v>3568</v>
      </c>
      <c r="G12" s="234" t="n">
        <v>5116</v>
      </c>
      <c r="H12" s="235" t="n">
        <v>58.9</v>
      </c>
      <c r="I12" s="120" t="n">
        <v>780226</v>
      </c>
      <c r="J12" s="234" t="n">
        <v>152885</v>
      </c>
      <c r="K12" s="234" t="n">
        <v>627341</v>
      </c>
      <c r="L12" s="234" t="n">
        <v>32008</v>
      </c>
      <c r="M12" s="235" t="n">
        <v>49.5</v>
      </c>
      <c r="N12" s="235" t="n">
        <v>19.6</v>
      </c>
      <c r="O12" s="236" t="n">
        <v>80.4</v>
      </c>
      <c r="P12" s="237"/>
      <c r="Q12" s="238" t="s">
        <v>513</v>
      </c>
    </row>
    <row r="13" s="163" customFormat="true" ht="30" hidden="false" customHeight="true" outlineLevel="0" collapsed="false">
      <c r="A13" s="160" t="n">
        <v>68</v>
      </c>
      <c r="B13" s="161" t="s">
        <v>514</v>
      </c>
      <c r="C13" s="157"/>
      <c r="D13" s="239" t="n">
        <v>1576188</v>
      </c>
      <c r="E13" s="239" t="n">
        <v>8684</v>
      </c>
      <c r="F13" s="239" t="n">
        <v>3568</v>
      </c>
      <c r="G13" s="239" t="n">
        <v>5116</v>
      </c>
      <c r="H13" s="208" t="n">
        <v>58.9</v>
      </c>
      <c r="I13" s="116" t="n">
        <v>780226</v>
      </c>
      <c r="J13" s="239" t="n">
        <v>152885</v>
      </c>
      <c r="K13" s="239" t="n">
        <v>627341</v>
      </c>
      <c r="L13" s="239" t="n">
        <v>32008</v>
      </c>
      <c r="M13" s="232" t="n">
        <v>49.5</v>
      </c>
      <c r="N13" s="232" t="n">
        <v>19.6</v>
      </c>
      <c r="O13" s="240" t="n">
        <v>80.4</v>
      </c>
      <c r="P13" s="241"/>
      <c r="Q13" s="242" t="s">
        <v>666</v>
      </c>
    </row>
    <row r="14" s="135" customFormat="true" ht="2.25" hidden="false" customHeight="true" outlineLevel="0" collapsed="false">
      <c r="A14" s="158"/>
      <c r="B14" s="151"/>
      <c r="C14" s="158"/>
      <c r="D14" s="239"/>
      <c r="E14" s="239"/>
      <c r="F14" s="239"/>
      <c r="G14" s="239"/>
      <c r="H14" s="208"/>
      <c r="I14" s="116"/>
      <c r="J14" s="239"/>
      <c r="K14" s="239"/>
      <c r="L14" s="239"/>
      <c r="M14" s="232"/>
      <c r="N14" s="232"/>
      <c r="O14" s="240"/>
      <c r="P14" s="241"/>
      <c r="Q14" s="129"/>
    </row>
    <row r="15" s="135" customFormat="true" ht="12.75" hidden="false" customHeight="false" outlineLevel="0" collapsed="false">
      <c r="A15" s="160" t="s">
        <v>515</v>
      </c>
      <c r="B15" s="164"/>
      <c r="C15" s="161" t="s">
        <v>516</v>
      </c>
      <c r="D15" s="239" t="n">
        <v>42808</v>
      </c>
      <c r="E15" s="239" t="n">
        <v>419</v>
      </c>
      <c r="F15" s="239" t="n">
        <v>89</v>
      </c>
      <c r="G15" s="239" t="n">
        <v>330</v>
      </c>
      <c r="H15" s="208" t="n">
        <v>78.8</v>
      </c>
      <c r="I15" s="116" t="n">
        <v>25849</v>
      </c>
      <c r="J15" s="239" t="n">
        <v>5258</v>
      </c>
      <c r="K15" s="239" t="n">
        <v>20591</v>
      </c>
      <c r="L15" s="239" t="n">
        <v>691</v>
      </c>
      <c r="M15" s="232" t="n">
        <v>60.4</v>
      </c>
      <c r="N15" s="232" t="n">
        <v>20.3</v>
      </c>
      <c r="O15" s="240" t="n">
        <v>79.7</v>
      </c>
      <c r="P15" s="241"/>
      <c r="Q15" s="243" t="s">
        <v>515</v>
      </c>
    </row>
    <row r="16" s="135" customFormat="true" ht="2.25" hidden="false" customHeight="true" outlineLevel="0" collapsed="false">
      <c r="A16" s="158"/>
      <c r="B16" s="151"/>
      <c r="C16" s="161" t="s">
        <v>517</v>
      </c>
      <c r="D16" s="239"/>
      <c r="E16" s="239"/>
      <c r="F16" s="239"/>
      <c r="G16" s="239"/>
      <c r="H16" s="208"/>
      <c r="I16" s="116"/>
      <c r="J16" s="239"/>
      <c r="K16" s="239"/>
      <c r="L16" s="239"/>
      <c r="M16" s="232"/>
      <c r="N16" s="232"/>
      <c r="O16" s="240"/>
      <c r="P16" s="241"/>
      <c r="Q16" s="244"/>
    </row>
    <row r="17" s="135" customFormat="true" ht="12.75" hidden="false" customHeight="false" outlineLevel="0" collapsed="false">
      <c r="A17" s="160" t="s">
        <v>518</v>
      </c>
      <c r="B17" s="164"/>
      <c r="C17" s="161" t="s">
        <v>519</v>
      </c>
      <c r="D17" s="239"/>
      <c r="E17" s="239"/>
      <c r="F17" s="239"/>
      <c r="G17" s="239"/>
      <c r="H17" s="208"/>
      <c r="I17" s="116"/>
      <c r="J17" s="239"/>
      <c r="K17" s="239"/>
      <c r="L17" s="239"/>
      <c r="M17" s="232"/>
      <c r="N17" s="232"/>
      <c r="O17" s="240"/>
      <c r="P17" s="241"/>
      <c r="Q17" s="244"/>
    </row>
    <row r="18" s="135" customFormat="true" ht="12.75" hidden="false" customHeight="false" outlineLevel="0" collapsed="false">
      <c r="A18" s="158"/>
      <c r="B18" s="151"/>
      <c r="C18" s="161" t="s">
        <v>520</v>
      </c>
      <c r="D18" s="239" t="n">
        <v>1304803</v>
      </c>
      <c r="E18" s="239" t="n">
        <v>6035</v>
      </c>
      <c r="F18" s="239" t="n">
        <v>2849</v>
      </c>
      <c r="G18" s="239" t="n">
        <v>3186</v>
      </c>
      <c r="H18" s="208" t="n">
        <v>52.8</v>
      </c>
      <c r="I18" s="116" t="n">
        <v>614189</v>
      </c>
      <c r="J18" s="239" t="n">
        <v>112872</v>
      </c>
      <c r="K18" s="239" t="n">
        <v>501317</v>
      </c>
      <c r="L18" s="239" t="n">
        <v>24776</v>
      </c>
      <c r="M18" s="232" t="n">
        <v>47.1</v>
      </c>
      <c r="N18" s="232" t="n">
        <v>18.4</v>
      </c>
      <c r="O18" s="240" t="n">
        <v>81.6</v>
      </c>
      <c r="P18" s="241"/>
      <c r="Q18" s="244" t="s">
        <v>518</v>
      </c>
    </row>
    <row r="19" s="135" customFormat="true" ht="12.75" hidden="true" customHeight="false" outlineLevel="0" collapsed="false">
      <c r="A19" s="158"/>
      <c r="B19" s="151"/>
      <c r="C19" s="161"/>
      <c r="D19" s="239"/>
      <c r="E19" s="239"/>
      <c r="F19" s="239"/>
      <c r="G19" s="239"/>
      <c r="H19" s="208"/>
      <c r="I19" s="116"/>
      <c r="J19" s="239"/>
      <c r="K19" s="239"/>
      <c r="L19" s="239"/>
      <c r="M19" s="232"/>
      <c r="N19" s="232"/>
      <c r="O19" s="240"/>
      <c r="P19" s="241"/>
      <c r="Q19" s="129"/>
    </row>
    <row r="20" s="135" customFormat="true" ht="12.75" hidden="false" customHeight="false" outlineLevel="0" collapsed="false">
      <c r="A20" s="165" t="s">
        <v>521</v>
      </c>
      <c r="B20" s="166"/>
      <c r="C20" s="161" t="s">
        <v>522</v>
      </c>
      <c r="D20" s="239" t="n">
        <v>228578</v>
      </c>
      <c r="E20" s="239" t="n">
        <v>2231</v>
      </c>
      <c r="F20" s="239" t="n">
        <v>630</v>
      </c>
      <c r="G20" s="239" t="n">
        <v>1601</v>
      </c>
      <c r="H20" s="208" t="n">
        <v>71.7</v>
      </c>
      <c r="I20" s="116" t="n">
        <v>140187</v>
      </c>
      <c r="J20" s="239" t="n">
        <v>34755</v>
      </c>
      <c r="K20" s="239" t="n">
        <v>105432</v>
      </c>
      <c r="L20" s="239" t="n">
        <v>6541</v>
      </c>
      <c r="M20" s="232" t="n">
        <v>61.3</v>
      </c>
      <c r="N20" s="232" t="n">
        <v>24.8</v>
      </c>
      <c r="O20" s="240" t="n">
        <v>75.2</v>
      </c>
      <c r="P20" s="241"/>
      <c r="Q20" s="244" t="s">
        <v>521</v>
      </c>
    </row>
    <row r="21" s="135" customFormat="true" ht="12.75" hidden="false" customHeight="false" outlineLevel="0" collapsed="false">
      <c r="A21" s="158"/>
      <c r="B21" s="151"/>
      <c r="C21" s="158"/>
      <c r="D21" s="116"/>
      <c r="E21" s="116"/>
      <c r="F21" s="116"/>
      <c r="G21" s="116"/>
      <c r="H21" s="208"/>
      <c r="I21" s="116"/>
      <c r="J21" s="159"/>
      <c r="M21" s="232"/>
      <c r="N21" s="232"/>
      <c r="O21" s="240"/>
      <c r="P21" s="241"/>
      <c r="Q21" s="244"/>
    </row>
    <row r="22" s="135" customFormat="true" ht="12.75" hidden="false" customHeight="false" outlineLevel="0" collapsed="false">
      <c r="A22" s="158"/>
      <c r="B22" s="151"/>
      <c r="C22" s="158"/>
      <c r="D22" s="116"/>
      <c r="E22" s="116"/>
      <c r="F22" s="116"/>
      <c r="G22" s="116"/>
      <c r="H22" s="208"/>
      <c r="I22" s="116"/>
      <c r="J22" s="159"/>
      <c r="M22" s="232"/>
      <c r="N22" s="232"/>
      <c r="O22" s="240"/>
      <c r="P22" s="241"/>
      <c r="Q22" s="244"/>
    </row>
    <row r="23" s="135" customFormat="true" ht="18" hidden="false" customHeight="true" outlineLevel="0" collapsed="false">
      <c r="A23" s="156" t="s">
        <v>523</v>
      </c>
      <c r="B23" s="167" t="s">
        <v>524</v>
      </c>
      <c r="C23" s="245"/>
      <c r="D23" s="116"/>
      <c r="E23" s="116"/>
      <c r="F23" s="116"/>
      <c r="G23" s="116"/>
      <c r="H23" s="208"/>
      <c r="I23" s="116"/>
      <c r="J23" s="159"/>
      <c r="M23" s="232"/>
      <c r="N23" s="232"/>
      <c r="O23" s="240"/>
      <c r="P23" s="241"/>
      <c r="Q23" s="244"/>
    </row>
    <row r="24" s="163" customFormat="true" ht="12.75" hidden="false" customHeight="false" outlineLevel="0" collapsed="false">
      <c r="A24" s="156"/>
      <c r="B24" s="168"/>
      <c r="C24" s="156" t="s">
        <v>525</v>
      </c>
      <c r="D24" s="234" t="n">
        <v>2108837</v>
      </c>
      <c r="E24" s="120" t="n">
        <v>37395</v>
      </c>
      <c r="F24" s="120" t="n">
        <v>7710</v>
      </c>
      <c r="G24" s="120" t="n">
        <v>29685</v>
      </c>
      <c r="H24" s="235" t="n">
        <v>79.4</v>
      </c>
      <c r="I24" s="234" t="n">
        <v>1528759</v>
      </c>
      <c r="J24" s="234" t="n">
        <v>662563</v>
      </c>
      <c r="K24" s="234" t="n">
        <v>866196</v>
      </c>
      <c r="L24" s="234" t="n">
        <v>84877</v>
      </c>
      <c r="M24" s="246" t="n">
        <v>72.5</v>
      </c>
      <c r="N24" s="246" t="n">
        <v>43.3</v>
      </c>
      <c r="O24" s="247" t="n">
        <v>56.7</v>
      </c>
      <c r="P24" s="248"/>
      <c r="Q24" s="238" t="s">
        <v>523</v>
      </c>
    </row>
    <row r="25" s="135" customFormat="true" ht="12.75" hidden="false" customHeight="false" outlineLevel="0" collapsed="false">
      <c r="A25" s="160"/>
      <c r="B25" s="164"/>
      <c r="C25" s="160"/>
      <c r="D25" s="116"/>
      <c r="E25" s="116"/>
      <c r="F25" s="116"/>
      <c r="G25" s="116"/>
      <c r="H25" s="208"/>
      <c r="I25" s="116"/>
      <c r="J25" s="159"/>
      <c r="M25" s="232"/>
      <c r="N25" s="232"/>
      <c r="O25" s="240"/>
      <c r="P25" s="241"/>
      <c r="Q25" s="244"/>
    </row>
    <row r="26" s="135" customFormat="true" ht="18" hidden="false" customHeight="true" outlineLevel="0" collapsed="false">
      <c r="A26" s="160" t="n">
        <v>69</v>
      </c>
      <c r="B26" s="169" t="s">
        <v>526</v>
      </c>
      <c r="C26" s="158"/>
      <c r="D26" s="239" t="n">
        <v>383963</v>
      </c>
      <c r="E26" s="239" t="n">
        <v>8119</v>
      </c>
      <c r="F26" s="239" t="n">
        <v>2239</v>
      </c>
      <c r="G26" s="239" t="n">
        <v>5880</v>
      </c>
      <c r="H26" s="208" t="n">
        <v>72.4</v>
      </c>
      <c r="I26" s="249" t="n">
        <v>228352</v>
      </c>
      <c r="J26" s="249" t="n">
        <v>126721</v>
      </c>
      <c r="K26" s="249" t="n">
        <v>101631</v>
      </c>
      <c r="L26" s="249" t="n">
        <v>22421</v>
      </c>
      <c r="M26" s="232" t="n">
        <v>59.5</v>
      </c>
      <c r="N26" s="232" t="n">
        <v>55.5</v>
      </c>
      <c r="O26" s="240" t="n">
        <v>44.5</v>
      </c>
      <c r="P26" s="241"/>
      <c r="Q26" s="244" t="n">
        <v>69</v>
      </c>
    </row>
    <row r="27" s="135" customFormat="true" ht="12.75" hidden="false" customHeight="false" outlineLevel="0" collapsed="false">
      <c r="A27" s="160" t="s">
        <v>527</v>
      </c>
      <c r="B27" s="164"/>
      <c r="C27" s="165" t="s">
        <v>528</v>
      </c>
      <c r="D27" s="239" t="n">
        <v>184364</v>
      </c>
      <c r="E27" s="239" t="n">
        <v>3760</v>
      </c>
      <c r="F27" s="239" t="n">
        <v>1282</v>
      </c>
      <c r="G27" s="239" t="n">
        <v>2478</v>
      </c>
      <c r="H27" s="208" t="n">
        <v>65.9</v>
      </c>
      <c r="I27" s="249" t="n">
        <v>92830</v>
      </c>
      <c r="J27" s="249" t="n">
        <v>44311</v>
      </c>
      <c r="K27" s="249" t="n">
        <v>48520</v>
      </c>
      <c r="L27" s="249" t="n">
        <v>11941</v>
      </c>
      <c r="M27" s="232" t="n">
        <v>50.4</v>
      </c>
      <c r="N27" s="232" t="n">
        <v>47.7</v>
      </c>
      <c r="O27" s="240" t="n">
        <v>52.3</v>
      </c>
      <c r="P27" s="241"/>
      <c r="Q27" s="244" t="s">
        <v>527</v>
      </c>
    </row>
    <row r="28" s="135" customFormat="true" ht="2.25" hidden="false" customHeight="true" outlineLevel="0" collapsed="false">
      <c r="A28" s="158"/>
      <c r="B28" s="151"/>
      <c r="C28" s="160"/>
      <c r="D28" s="239"/>
      <c r="E28" s="239"/>
      <c r="F28" s="239"/>
      <c r="G28" s="239"/>
      <c r="H28" s="208"/>
      <c r="I28" s="249"/>
      <c r="J28" s="249"/>
      <c r="K28" s="249"/>
      <c r="L28" s="249"/>
      <c r="M28" s="232"/>
      <c r="N28" s="232"/>
      <c r="O28" s="240"/>
      <c r="P28" s="241"/>
      <c r="Q28" s="244"/>
    </row>
    <row r="29" s="135" customFormat="true" ht="12.75" hidden="false" customHeight="false" outlineLevel="0" collapsed="false">
      <c r="A29" s="165" t="s">
        <v>529</v>
      </c>
      <c r="B29" s="166"/>
      <c r="C29" s="165" t="s">
        <v>530</v>
      </c>
      <c r="D29" s="239" t="n">
        <v>199599</v>
      </c>
      <c r="E29" s="239" t="n">
        <v>4359</v>
      </c>
      <c r="F29" s="239" t="n">
        <v>957</v>
      </c>
      <c r="G29" s="239" t="n">
        <v>3402</v>
      </c>
      <c r="H29" s="208" t="n">
        <v>78</v>
      </c>
      <c r="I29" s="249" t="n">
        <v>135522</v>
      </c>
      <c r="J29" s="249" t="n">
        <v>82410</v>
      </c>
      <c r="K29" s="249" t="n">
        <v>53112</v>
      </c>
      <c r="L29" s="249" t="n">
        <v>10479</v>
      </c>
      <c r="M29" s="232" t="n">
        <v>67.9</v>
      </c>
      <c r="N29" s="232" t="n">
        <v>60.8</v>
      </c>
      <c r="O29" s="240" t="n">
        <v>39.2</v>
      </c>
      <c r="P29" s="241"/>
      <c r="Q29" s="244" t="s">
        <v>529</v>
      </c>
    </row>
    <row r="30" s="135" customFormat="true" ht="12.75" hidden="false" customHeight="false" outlineLevel="0" collapsed="false">
      <c r="A30" s="158"/>
      <c r="B30" s="151"/>
      <c r="C30" s="160"/>
      <c r="D30" s="239"/>
      <c r="E30" s="239"/>
      <c r="F30" s="239"/>
      <c r="G30" s="239"/>
      <c r="H30" s="208"/>
      <c r="I30" s="249"/>
      <c r="J30" s="249"/>
      <c r="K30" s="249"/>
      <c r="L30" s="249"/>
      <c r="M30" s="232"/>
      <c r="N30" s="232"/>
      <c r="O30" s="240"/>
      <c r="P30" s="241"/>
      <c r="Q30" s="244"/>
    </row>
    <row r="31" s="135" customFormat="true" ht="18" hidden="false" customHeight="true" outlineLevel="0" collapsed="false">
      <c r="A31" s="165" t="n">
        <v>70</v>
      </c>
      <c r="B31" s="169" t="s">
        <v>531</v>
      </c>
      <c r="C31" s="158"/>
      <c r="D31" s="239"/>
      <c r="E31" s="239"/>
      <c r="F31" s="239"/>
      <c r="G31" s="239"/>
      <c r="H31" s="208"/>
      <c r="I31" s="249"/>
      <c r="J31" s="249"/>
      <c r="K31" s="249"/>
      <c r="L31" s="249"/>
      <c r="M31" s="232"/>
      <c r="N31" s="232"/>
      <c r="O31" s="240"/>
      <c r="P31" s="241"/>
      <c r="Q31" s="244"/>
    </row>
    <row r="32" s="135" customFormat="true" ht="12.75" hidden="false" customHeight="false" outlineLevel="0" collapsed="false">
      <c r="A32" s="165"/>
      <c r="B32" s="166"/>
      <c r="C32" s="165" t="s">
        <v>532</v>
      </c>
      <c r="D32" s="239" t="n">
        <v>310068</v>
      </c>
      <c r="E32" s="239" t="n">
        <v>3223</v>
      </c>
      <c r="F32" s="239" t="n">
        <v>680</v>
      </c>
      <c r="G32" s="239" t="n">
        <v>2543</v>
      </c>
      <c r="H32" s="208" t="n">
        <v>78.9</v>
      </c>
      <c r="I32" s="249" t="n">
        <v>237122</v>
      </c>
      <c r="J32" s="249" t="n">
        <v>92778</v>
      </c>
      <c r="K32" s="249" t="n">
        <v>144345</v>
      </c>
      <c r="L32" s="249" t="n">
        <v>17900</v>
      </c>
      <c r="M32" s="232" t="n">
        <v>76.5</v>
      </c>
      <c r="N32" s="232" t="n">
        <v>39.1</v>
      </c>
      <c r="O32" s="240" t="n">
        <v>60.9</v>
      </c>
      <c r="P32" s="241"/>
      <c r="Q32" s="244" t="n">
        <v>70</v>
      </c>
    </row>
    <row r="33" s="135" customFormat="true" ht="2.25" hidden="false" customHeight="true" outlineLevel="0" collapsed="false">
      <c r="A33" s="158"/>
      <c r="B33" s="151"/>
      <c r="C33" s="165" t="s">
        <v>517</v>
      </c>
      <c r="D33" s="239"/>
      <c r="E33" s="239"/>
      <c r="F33" s="239"/>
      <c r="G33" s="239"/>
      <c r="H33" s="208"/>
      <c r="I33" s="249"/>
      <c r="J33" s="249"/>
      <c r="K33" s="249"/>
      <c r="L33" s="249"/>
      <c r="M33" s="232"/>
      <c r="N33" s="232"/>
      <c r="O33" s="240"/>
      <c r="P33" s="241"/>
      <c r="Q33" s="244"/>
    </row>
    <row r="34" s="135" customFormat="true" ht="12.75" hidden="false" customHeight="false" outlineLevel="0" collapsed="false">
      <c r="A34" s="160" t="s">
        <v>533</v>
      </c>
      <c r="B34" s="164"/>
      <c r="C34" s="165" t="s">
        <v>534</v>
      </c>
      <c r="D34" s="239" t="n">
        <v>202013</v>
      </c>
      <c r="E34" s="239" t="n">
        <v>1712</v>
      </c>
      <c r="F34" s="239" t="n">
        <v>287</v>
      </c>
      <c r="G34" s="239" t="n">
        <v>1425</v>
      </c>
      <c r="H34" s="208" t="n">
        <v>83.2</v>
      </c>
      <c r="I34" s="249" t="n">
        <v>164553</v>
      </c>
      <c r="J34" s="249" t="n">
        <v>62832</v>
      </c>
      <c r="K34" s="249" t="n">
        <v>101721</v>
      </c>
      <c r="L34" s="249" t="n">
        <v>12522</v>
      </c>
      <c r="M34" s="232" t="n">
        <v>81.5</v>
      </c>
      <c r="N34" s="232" t="n">
        <v>38.2</v>
      </c>
      <c r="O34" s="240" t="n">
        <v>61.8</v>
      </c>
      <c r="P34" s="241"/>
      <c r="Q34" s="244" t="s">
        <v>533</v>
      </c>
    </row>
    <row r="35" s="135" customFormat="true" ht="2.25" hidden="false" customHeight="true" outlineLevel="0" collapsed="false">
      <c r="A35" s="158"/>
      <c r="B35" s="151"/>
      <c r="C35" s="165" t="s">
        <v>535</v>
      </c>
      <c r="D35" s="239"/>
      <c r="E35" s="239"/>
      <c r="F35" s="239"/>
      <c r="G35" s="239"/>
      <c r="H35" s="208"/>
      <c r="I35" s="249"/>
      <c r="J35" s="249"/>
      <c r="K35" s="249"/>
      <c r="L35" s="249"/>
      <c r="M35" s="232"/>
      <c r="N35" s="232"/>
      <c r="O35" s="240"/>
      <c r="P35" s="241"/>
      <c r="Q35" s="244"/>
    </row>
    <row r="36" s="135" customFormat="true" ht="12.75" hidden="false" customHeight="false" outlineLevel="0" collapsed="false">
      <c r="A36" s="160" t="s">
        <v>536</v>
      </c>
      <c r="B36" s="164"/>
      <c r="C36" s="165" t="s">
        <v>537</v>
      </c>
      <c r="D36" s="239" t="n">
        <v>108055</v>
      </c>
      <c r="E36" s="239" t="n">
        <v>1510</v>
      </c>
      <c r="F36" s="239" t="n">
        <v>393</v>
      </c>
      <c r="G36" s="239" t="n">
        <v>1117</v>
      </c>
      <c r="H36" s="208" t="n">
        <v>74</v>
      </c>
      <c r="I36" s="249" t="n">
        <v>72570</v>
      </c>
      <c r="J36" s="249" t="n">
        <v>29946</v>
      </c>
      <c r="K36" s="249" t="n">
        <v>42624</v>
      </c>
      <c r="L36" s="249" t="n">
        <v>5378</v>
      </c>
      <c r="M36" s="232" t="n">
        <v>67.2</v>
      </c>
      <c r="N36" s="232" t="n">
        <v>41.3</v>
      </c>
      <c r="O36" s="240" t="n">
        <v>58.7</v>
      </c>
      <c r="P36" s="241"/>
      <c r="Q36" s="244" t="s">
        <v>536</v>
      </c>
    </row>
    <row r="37" s="135" customFormat="true" ht="12.75" hidden="false" customHeight="false" outlineLevel="0" collapsed="false">
      <c r="A37" s="158"/>
      <c r="B37" s="151"/>
      <c r="C37" s="160"/>
      <c r="D37" s="239"/>
      <c r="E37" s="239"/>
      <c r="F37" s="239"/>
      <c r="G37" s="239"/>
      <c r="H37" s="208"/>
      <c r="I37" s="249"/>
      <c r="J37" s="249"/>
      <c r="K37" s="249"/>
      <c r="L37" s="249"/>
      <c r="M37" s="232"/>
      <c r="N37" s="232"/>
      <c r="O37" s="240"/>
      <c r="P37" s="241"/>
      <c r="Q37" s="244"/>
    </row>
    <row r="38" s="163" customFormat="true" ht="18" hidden="false" customHeight="true" outlineLevel="0" collapsed="false">
      <c r="A38" s="160" t="n">
        <v>71</v>
      </c>
      <c r="B38" s="250" t="s">
        <v>538</v>
      </c>
      <c r="C38" s="250"/>
      <c r="D38" s="239"/>
      <c r="E38" s="239"/>
      <c r="F38" s="239"/>
      <c r="G38" s="239"/>
      <c r="H38" s="208"/>
      <c r="I38" s="249"/>
      <c r="J38" s="249"/>
      <c r="K38" s="249"/>
      <c r="L38" s="249"/>
      <c r="M38" s="232"/>
      <c r="N38" s="232"/>
      <c r="O38" s="240"/>
      <c r="P38" s="241"/>
      <c r="Q38" s="129"/>
    </row>
    <row r="39" s="163" customFormat="true" ht="12.75" hidden="false" customHeight="false" outlineLevel="0" collapsed="false">
      <c r="A39" s="156"/>
      <c r="B39" s="168"/>
      <c r="C39" s="165" t="s">
        <v>667</v>
      </c>
      <c r="D39" s="239" t="n">
        <v>825128</v>
      </c>
      <c r="E39" s="239" t="n">
        <v>11292</v>
      </c>
      <c r="F39" s="239" t="n">
        <v>3178</v>
      </c>
      <c r="G39" s="239" t="n">
        <v>8115</v>
      </c>
      <c r="H39" s="208" t="n">
        <v>71.9</v>
      </c>
      <c r="I39" s="249" t="n">
        <v>617235</v>
      </c>
      <c r="J39" s="249" t="n">
        <v>269785</v>
      </c>
      <c r="K39" s="249" t="n">
        <v>347450</v>
      </c>
      <c r="L39" s="249" t="n">
        <v>28252</v>
      </c>
      <c r="M39" s="232" t="n">
        <v>74.8</v>
      </c>
      <c r="N39" s="232" t="n">
        <v>43.7</v>
      </c>
      <c r="O39" s="240" t="n">
        <v>56.3</v>
      </c>
      <c r="P39" s="241"/>
      <c r="Q39" s="244" t="n">
        <v>71</v>
      </c>
      <c r="R39" s="172"/>
    </row>
    <row r="40" s="163" customFormat="true" ht="12.75" hidden="false" customHeight="false" outlineLevel="0" collapsed="false">
      <c r="A40" s="165" t="s">
        <v>540</v>
      </c>
      <c r="B40" s="166"/>
      <c r="C40" s="165" t="s">
        <v>541</v>
      </c>
      <c r="D40" s="239" t="n">
        <v>736981</v>
      </c>
      <c r="E40" s="239" t="n">
        <v>9905</v>
      </c>
      <c r="F40" s="239" t="n">
        <v>3030</v>
      </c>
      <c r="G40" s="239" t="n">
        <v>6875</v>
      </c>
      <c r="H40" s="208" t="n">
        <v>69.4</v>
      </c>
      <c r="I40" s="249" t="n">
        <v>546482</v>
      </c>
      <c r="J40" s="249" t="n">
        <v>227438</v>
      </c>
      <c r="K40" s="249" t="n">
        <v>319044</v>
      </c>
      <c r="L40" s="249" t="n">
        <v>25308</v>
      </c>
      <c r="M40" s="232" t="n">
        <v>74.2</v>
      </c>
      <c r="N40" s="232" t="n">
        <v>41.6</v>
      </c>
      <c r="O40" s="240" t="n">
        <v>58.4</v>
      </c>
      <c r="P40" s="241"/>
      <c r="Q40" s="129" t="s">
        <v>540</v>
      </c>
      <c r="R40" s="172"/>
    </row>
    <row r="41" s="172" customFormat="true" ht="1.5" hidden="false" customHeight="true" outlineLevel="0" collapsed="false">
      <c r="A41" s="161"/>
      <c r="B41" s="171"/>
      <c r="C41" s="165"/>
      <c r="D41" s="239"/>
      <c r="E41" s="239"/>
      <c r="F41" s="239"/>
      <c r="G41" s="239"/>
      <c r="H41" s="208"/>
      <c r="I41" s="249"/>
      <c r="J41" s="249"/>
      <c r="K41" s="249"/>
      <c r="L41" s="249"/>
      <c r="M41" s="232"/>
      <c r="N41" s="232"/>
      <c r="O41" s="240"/>
      <c r="P41" s="241"/>
      <c r="Q41" s="244"/>
    </row>
    <row r="42" s="135" customFormat="true" ht="12.75" hidden="false" customHeight="false" outlineLevel="0" collapsed="false">
      <c r="A42" s="165" t="s">
        <v>542</v>
      </c>
      <c r="B42" s="166"/>
      <c r="C42" s="165" t="s">
        <v>543</v>
      </c>
      <c r="D42" s="239" t="n">
        <v>88147</v>
      </c>
      <c r="E42" s="239" t="n">
        <v>1387</v>
      </c>
      <c r="F42" s="239" t="n">
        <v>148</v>
      </c>
      <c r="G42" s="239" t="n">
        <v>1239</v>
      </c>
      <c r="H42" s="208" t="n">
        <v>89.3</v>
      </c>
      <c r="I42" s="249" t="n">
        <v>70753</v>
      </c>
      <c r="J42" s="249" t="n">
        <v>42346</v>
      </c>
      <c r="K42" s="249" t="n">
        <v>28407</v>
      </c>
      <c r="L42" s="249" t="n">
        <v>2944</v>
      </c>
      <c r="M42" s="232" t="n">
        <v>80.3</v>
      </c>
      <c r="N42" s="232" t="n">
        <v>59.9</v>
      </c>
      <c r="O42" s="240" t="n">
        <v>40.1</v>
      </c>
      <c r="P42" s="241"/>
      <c r="Q42" s="244" t="s">
        <v>542</v>
      </c>
    </row>
    <row r="43" s="135" customFormat="true" ht="30" hidden="false" customHeight="true" outlineLevel="0" collapsed="false">
      <c r="A43" s="160" t="n">
        <v>72</v>
      </c>
      <c r="B43" s="173" t="s">
        <v>147</v>
      </c>
      <c r="C43" s="158"/>
      <c r="D43" s="239" t="n">
        <v>260286</v>
      </c>
      <c r="E43" s="239" t="n">
        <v>2876</v>
      </c>
      <c r="F43" s="239" t="n">
        <v>69</v>
      </c>
      <c r="G43" s="239" t="n">
        <v>2807</v>
      </c>
      <c r="H43" s="208" t="n">
        <v>97.6</v>
      </c>
      <c r="I43" s="249" t="n">
        <v>221181</v>
      </c>
      <c r="J43" s="249" t="n">
        <v>105661</v>
      </c>
      <c r="K43" s="249" t="n">
        <v>115520</v>
      </c>
      <c r="L43" s="249" t="n">
        <v>7315</v>
      </c>
      <c r="M43" s="232" t="n">
        <v>85</v>
      </c>
      <c r="N43" s="232" t="n">
        <v>47.8</v>
      </c>
      <c r="O43" s="240" t="n">
        <v>52.2</v>
      </c>
      <c r="P43" s="241"/>
      <c r="Q43" s="244" t="n">
        <v>72</v>
      </c>
    </row>
    <row r="44" s="135" customFormat="true" ht="1.5" hidden="false" customHeight="true" outlineLevel="0" collapsed="false">
      <c r="A44" s="158"/>
      <c r="B44" s="151"/>
      <c r="C44" s="165" t="s">
        <v>488</v>
      </c>
      <c r="D44" s="239"/>
      <c r="E44" s="239"/>
      <c r="F44" s="239"/>
      <c r="G44" s="239"/>
      <c r="H44" s="208"/>
      <c r="I44" s="249"/>
      <c r="J44" s="249"/>
      <c r="K44" s="249"/>
      <c r="L44" s="249"/>
      <c r="M44" s="232"/>
      <c r="N44" s="232"/>
      <c r="O44" s="240"/>
      <c r="P44" s="241"/>
      <c r="Q44" s="244"/>
    </row>
    <row r="45" s="135" customFormat="true" ht="12.75" hidden="true" customHeight="false" outlineLevel="0" collapsed="false">
      <c r="A45" s="160"/>
      <c r="B45" s="164"/>
      <c r="C45" s="158"/>
      <c r="D45" s="239"/>
      <c r="E45" s="239"/>
      <c r="F45" s="239"/>
      <c r="G45" s="239"/>
      <c r="H45" s="208"/>
      <c r="I45" s="249"/>
      <c r="J45" s="249"/>
      <c r="K45" s="249"/>
      <c r="L45" s="249"/>
      <c r="M45" s="232"/>
      <c r="N45" s="232"/>
      <c r="O45" s="240"/>
      <c r="P45" s="241"/>
      <c r="Q45" s="129"/>
    </row>
    <row r="46" s="135" customFormat="true" ht="12.75" hidden="false" customHeight="false" outlineLevel="0" collapsed="false">
      <c r="A46" s="160" t="s">
        <v>544</v>
      </c>
      <c r="B46" s="164"/>
      <c r="C46" s="165" t="s">
        <v>545</v>
      </c>
      <c r="D46" s="239"/>
      <c r="E46" s="239"/>
      <c r="F46" s="239"/>
      <c r="G46" s="239"/>
      <c r="H46" s="208"/>
      <c r="I46" s="249"/>
      <c r="J46" s="249"/>
      <c r="K46" s="249"/>
      <c r="L46" s="249"/>
      <c r="M46" s="232"/>
      <c r="N46" s="232"/>
      <c r="O46" s="240"/>
      <c r="P46" s="241"/>
      <c r="Q46" s="244"/>
    </row>
    <row r="47" s="135" customFormat="true" ht="12.75" hidden="false" customHeight="false" outlineLevel="0" collapsed="false">
      <c r="A47" s="160"/>
      <c r="B47" s="164"/>
      <c r="C47" s="165" t="s">
        <v>546</v>
      </c>
      <c r="D47" s="239" t="n">
        <v>258317</v>
      </c>
      <c r="E47" s="239" t="n">
        <v>2847</v>
      </c>
      <c r="F47" s="239" t="n">
        <v>64</v>
      </c>
      <c r="G47" s="239" t="n">
        <v>2784</v>
      </c>
      <c r="H47" s="208" t="n">
        <v>97.8</v>
      </c>
      <c r="I47" s="239" t="n">
        <v>219021</v>
      </c>
      <c r="J47" s="239" t="n">
        <v>104523</v>
      </c>
      <c r="K47" s="239" t="n">
        <v>114498</v>
      </c>
      <c r="L47" s="239" t="n">
        <v>7212</v>
      </c>
      <c r="M47" s="208" t="n">
        <v>84.8</v>
      </c>
      <c r="N47" s="208" t="n">
        <v>47.7</v>
      </c>
      <c r="O47" s="251" t="n">
        <v>52.3</v>
      </c>
      <c r="P47" s="241"/>
      <c r="Q47" s="244" t="s">
        <v>544</v>
      </c>
    </row>
    <row r="48" s="135" customFormat="true" ht="2.25" hidden="false" customHeight="true" outlineLevel="0" collapsed="false">
      <c r="A48" s="158"/>
      <c r="B48" s="151"/>
      <c r="C48" s="165"/>
      <c r="D48" s="239"/>
      <c r="E48" s="239"/>
      <c r="F48" s="239"/>
      <c r="G48" s="239"/>
      <c r="H48" s="208"/>
      <c r="I48" s="249"/>
      <c r="J48" s="249"/>
      <c r="K48" s="249"/>
      <c r="L48" s="249"/>
      <c r="M48" s="232"/>
      <c r="N48" s="232"/>
      <c r="O48" s="240"/>
      <c r="P48" s="241"/>
      <c r="Q48" s="244"/>
    </row>
    <row r="49" s="135" customFormat="true" ht="12.75" hidden="true" customHeight="false" outlineLevel="0" collapsed="false">
      <c r="A49" s="160"/>
      <c r="B49" s="164"/>
      <c r="C49" s="158"/>
      <c r="D49" s="239"/>
      <c r="E49" s="239"/>
      <c r="F49" s="239"/>
      <c r="G49" s="239"/>
      <c r="H49" s="208"/>
      <c r="I49" s="249"/>
      <c r="J49" s="249"/>
      <c r="K49" s="249"/>
      <c r="L49" s="249"/>
      <c r="M49" s="232"/>
      <c r="N49" s="232"/>
      <c r="O49" s="240"/>
      <c r="P49" s="241"/>
      <c r="Q49" s="244"/>
    </row>
    <row r="50" s="135" customFormat="true" ht="12.75" hidden="false" customHeight="false" outlineLevel="0" collapsed="false">
      <c r="A50" s="165" t="s">
        <v>547</v>
      </c>
      <c r="B50" s="166"/>
      <c r="C50" s="165" t="s">
        <v>548</v>
      </c>
      <c r="D50" s="239"/>
      <c r="E50" s="239"/>
      <c r="F50" s="239"/>
      <c r="G50" s="239"/>
      <c r="H50" s="208"/>
      <c r="I50" s="249"/>
      <c r="J50" s="249"/>
      <c r="K50" s="249"/>
      <c r="L50" s="249"/>
      <c r="M50" s="232"/>
      <c r="N50" s="232"/>
      <c r="O50" s="240"/>
      <c r="P50" s="241"/>
      <c r="Q50" s="244"/>
    </row>
    <row r="51" s="135" customFormat="true" ht="12.75" hidden="false" customHeight="false" outlineLevel="0" collapsed="false">
      <c r="A51" s="165"/>
      <c r="B51" s="166"/>
      <c r="C51" s="165" t="s">
        <v>549</v>
      </c>
      <c r="D51" s="239"/>
      <c r="E51" s="239"/>
      <c r="F51" s="239"/>
      <c r="G51" s="239"/>
      <c r="H51" s="208"/>
      <c r="I51" s="249"/>
      <c r="J51" s="249"/>
      <c r="K51" s="249"/>
      <c r="L51" s="249"/>
      <c r="M51" s="232"/>
      <c r="N51" s="232"/>
      <c r="O51" s="240"/>
      <c r="P51" s="241"/>
      <c r="Q51" s="164"/>
    </row>
    <row r="52" s="135" customFormat="true" ht="12.75" hidden="false" customHeight="false" outlineLevel="0" collapsed="false">
      <c r="A52" s="160"/>
      <c r="B52" s="164"/>
      <c r="C52" s="165" t="s">
        <v>550</v>
      </c>
      <c r="D52" s="239" t="n">
        <v>1970</v>
      </c>
      <c r="E52" s="239" t="n">
        <v>29</v>
      </c>
      <c r="F52" s="239" t="n">
        <v>6</v>
      </c>
      <c r="G52" s="239" t="n">
        <v>23</v>
      </c>
      <c r="H52" s="208" t="n">
        <v>80.9</v>
      </c>
      <c r="I52" s="239" t="n">
        <v>2160</v>
      </c>
      <c r="J52" s="239" t="n">
        <v>1138</v>
      </c>
      <c r="K52" s="239" t="n">
        <v>1022</v>
      </c>
      <c r="L52" s="239" t="n">
        <v>103</v>
      </c>
      <c r="M52" s="208" t="n">
        <v>109.6</v>
      </c>
      <c r="N52" s="208" t="n">
        <v>52.7</v>
      </c>
      <c r="O52" s="251" t="n">
        <v>47.3</v>
      </c>
      <c r="P52" s="241"/>
      <c r="Q52" s="164" t="s">
        <v>547</v>
      </c>
    </row>
    <row r="53" s="135" customFormat="true" ht="30.75" hidden="false" customHeight="true" outlineLevel="0" collapsed="false">
      <c r="A53" s="165" t="n">
        <v>73</v>
      </c>
      <c r="B53" s="169" t="s">
        <v>149</v>
      </c>
      <c r="C53" s="158"/>
      <c r="D53" s="239" t="n">
        <v>156739</v>
      </c>
      <c r="E53" s="239" t="n">
        <v>9585</v>
      </c>
      <c r="F53" s="239" t="n">
        <v>627</v>
      </c>
      <c r="G53" s="239" t="n">
        <v>8959</v>
      </c>
      <c r="H53" s="208" t="n">
        <v>93.5</v>
      </c>
      <c r="I53" s="249" t="n">
        <v>114421</v>
      </c>
      <c r="J53" s="249" t="n">
        <v>36390</v>
      </c>
      <c r="K53" s="249" t="n">
        <v>78031</v>
      </c>
      <c r="L53" s="249" t="n">
        <v>3977</v>
      </c>
      <c r="M53" s="232" t="n">
        <v>73</v>
      </c>
      <c r="N53" s="232" t="n">
        <v>31.8</v>
      </c>
      <c r="O53" s="240" t="n">
        <v>68.2</v>
      </c>
      <c r="P53" s="241"/>
      <c r="Q53" s="164" t="n">
        <v>73</v>
      </c>
    </row>
    <row r="54" s="135" customFormat="true" ht="12.75" hidden="false" customHeight="false" outlineLevel="0" collapsed="false">
      <c r="A54" s="165" t="s">
        <v>551</v>
      </c>
      <c r="B54" s="166"/>
      <c r="C54" s="165" t="s">
        <v>552</v>
      </c>
      <c r="D54" s="239" t="n">
        <v>153160</v>
      </c>
      <c r="E54" s="239" t="n">
        <v>9523</v>
      </c>
      <c r="F54" s="239" t="n">
        <v>615</v>
      </c>
      <c r="G54" s="239" t="n">
        <v>8908</v>
      </c>
      <c r="H54" s="208" t="n">
        <v>93.5</v>
      </c>
      <c r="I54" s="249" t="n">
        <v>111293</v>
      </c>
      <c r="J54" s="249" t="n">
        <v>34973</v>
      </c>
      <c r="K54" s="249" t="n">
        <v>76320</v>
      </c>
      <c r="L54" s="249" t="n">
        <v>3862</v>
      </c>
      <c r="M54" s="232" t="n">
        <v>72.7</v>
      </c>
      <c r="N54" s="232" t="n">
        <v>31.4</v>
      </c>
      <c r="O54" s="240" t="n">
        <v>68.6</v>
      </c>
      <c r="P54" s="241"/>
      <c r="Q54" s="164" t="s">
        <v>551</v>
      </c>
    </row>
    <row r="55" s="135" customFormat="true" ht="12.75" hidden="false" customHeight="false" outlineLevel="0" collapsed="false">
      <c r="A55" s="165" t="s">
        <v>553</v>
      </c>
      <c r="B55" s="166"/>
      <c r="C55" s="165" t="s">
        <v>554</v>
      </c>
      <c r="D55" s="239" t="n">
        <v>3579</v>
      </c>
      <c r="E55" s="239" t="n">
        <v>62</v>
      </c>
      <c r="F55" s="239" t="n">
        <v>11</v>
      </c>
      <c r="G55" s="239" t="n">
        <v>51</v>
      </c>
      <c r="H55" s="208" t="n">
        <v>81.7</v>
      </c>
      <c r="I55" s="249" t="n">
        <v>3128</v>
      </c>
      <c r="J55" s="249" t="n">
        <v>1417</v>
      </c>
      <c r="K55" s="249" t="n">
        <v>1711</v>
      </c>
      <c r="L55" s="249" t="n">
        <v>115</v>
      </c>
      <c r="M55" s="232" t="n">
        <v>87.4</v>
      </c>
      <c r="N55" s="232" t="n">
        <v>45.3</v>
      </c>
      <c r="O55" s="240" t="n">
        <v>54.7</v>
      </c>
      <c r="P55" s="241"/>
      <c r="Q55" s="164" t="s">
        <v>553</v>
      </c>
    </row>
    <row r="56" s="135" customFormat="true" ht="0.75" hidden="false" customHeight="true" outlineLevel="0" collapsed="false">
      <c r="A56" s="151"/>
      <c r="B56" s="151"/>
      <c r="C56" s="165" t="s">
        <v>15</v>
      </c>
      <c r="D56" s="239"/>
      <c r="E56" s="239"/>
      <c r="F56" s="239"/>
      <c r="G56" s="239"/>
      <c r="H56" s="208"/>
      <c r="I56" s="249"/>
      <c r="J56" s="249"/>
      <c r="K56" s="249"/>
      <c r="L56" s="249"/>
      <c r="M56" s="232"/>
      <c r="N56" s="232"/>
      <c r="O56" s="240"/>
      <c r="P56" s="241"/>
      <c r="Q56" s="164"/>
    </row>
    <row r="57" s="135" customFormat="true" ht="30" hidden="false" customHeight="true" outlineLevel="0" collapsed="false">
      <c r="A57" s="165" t="n">
        <v>74</v>
      </c>
      <c r="B57" s="169" t="s">
        <v>555</v>
      </c>
      <c r="C57" s="158"/>
      <c r="D57" s="239"/>
      <c r="E57" s="239"/>
      <c r="F57" s="239"/>
      <c r="G57" s="239"/>
      <c r="H57" s="208"/>
      <c r="I57" s="249"/>
      <c r="J57" s="249"/>
      <c r="K57" s="249"/>
      <c r="L57" s="249"/>
      <c r="M57" s="232"/>
      <c r="N57" s="232"/>
      <c r="O57" s="240"/>
      <c r="P57" s="241"/>
      <c r="Q57" s="164"/>
    </row>
    <row r="58" s="135" customFormat="true" ht="12.75" hidden="false" customHeight="false" outlineLevel="0" collapsed="false">
      <c r="A58" s="165"/>
      <c r="B58" s="166"/>
      <c r="C58" s="165" t="s">
        <v>556</v>
      </c>
      <c r="D58" s="239" t="n">
        <v>121746</v>
      </c>
      <c r="E58" s="239" t="n">
        <v>1542</v>
      </c>
      <c r="F58" s="239" t="n">
        <v>638</v>
      </c>
      <c r="G58" s="239" t="n">
        <v>905</v>
      </c>
      <c r="H58" s="208" t="n">
        <v>58.7</v>
      </c>
      <c r="I58" s="249" t="n">
        <v>79600</v>
      </c>
      <c r="J58" s="249" t="n">
        <v>24968</v>
      </c>
      <c r="K58" s="249" t="n">
        <v>54632</v>
      </c>
      <c r="L58" s="249" t="n">
        <v>3676</v>
      </c>
      <c r="M58" s="232" t="n">
        <v>65.4</v>
      </c>
      <c r="N58" s="232" t="n">
        <v>31.4</v>
      </c>
      <c r="O58" s="240" t="n">
        <v>68.6</v>
      </c>
      <c r="P58" s="241"/>
      <c r="Q58" s="164" t="n">
        <v>74</v>
      </c>
    </row>
    <row r="59" s="135" customFormat="true" ht="1.5" hidden="false" customHeight="true" outlineLevel="0" collapsed="false">
      <c r="A59" s="158"/>
      <c r="B59" s="151"/>
      <c r="C59" s="158"/>
      <c r="D59" s="239"/>
      <c r="E59" s="239"/>
      <c r="F59" s="239"/>
      <c r="G59" s="239"/>
      <c r="H59" s="208"/>
      <c r="I59" s="249"/>
      <c r="J59" s="249"/>
      <c r="K59" s="249"/>
      <c r="L59" s="249"/>
      <c r="M59" s="232"/>
      <c r="N59" s="232"/>
      <c r="O59" s="240"/>
      <c r="P59" s="241"/>
      <c r="Q59" s="164"/>
    </row>
    <row r="60" s="135" customFormat="true" ht="12.75" hidden="false" customHeight="false" outlineLevel="0" collapsed="false">
      <c r="A60" s="165" t="s">
        <v>557</v>
      </c>
      <c r="B60" s="166"/>
      <c r="C60" s="165" t="s">
        <v>558</v>
      </c>
      <c r="D60" s="239" t="n">
        <v>13442</v>
      </c>
      <c r="E60" s="239" t="n">
        <v>209</v>
      </c>
      <c r="F60" s="239" t="n">
        <v>102</v>
      </c>
      <c r="G60" s="239" t="n">
        <v>107</v>
      </c>
      <c r="H60" s="208" t="n">
        <v>51.1</v>
      </c>
      <c r="I60" s="249" t="n">
        <v>8754</v>
      </c>
      <c r="J60" s="249" t="n">
        <v>2504</v>
      </c>
      <c r="K60" s="249" t="n">
        <v>6251</v>
      </c>
      <c r="L60" s="249" t="n">
        <v>403</v>
      </c>
      <c r="M60" s="232" t="n">
        <v>65.1</v>
      </c>
      <c r="N60" s="232" t="n">
        <v>28.6</v>
      </c>
      <c r="O60" s="240" t="n">
        <v>71.4</v>
      </c>
      <c r="P60" s="241"/>
      <c r="Q60" s="164" t="s">
        <v>557</v>
      </c>
    </row>
    <row r="61" s="135" customFormat="true" ht="12.75" hidden="false" customHeight="false" outlineLevel="0" collapsed="false">
      <c r="A61" s="165" t="s">
        <v>559</v>
      </c>
      <c r="B61" s="166"/>
      <c r="C61" s="165" t="s">
        <v>560</v>
      </c>
      <c r="D61" s="239" t="n">
        <v>45702</v>
      </c>
      <c r="E61" s="239" t="n">
        <v>362</v>
      </c>
      <c r="F61" s="239" t="n">
        <v>126</v>
      </c>
      <c r="G61" s="239" t="n">
        <v>237</v>
      </c>
      <c r="H61" s="208" t="n">
        <v>65.3</v>
      </c>
      <c r="I61" s="249" t="n">
        <v>35176</v>
      </c>
      <c r="J61" s="249" t="n">
        <v>5396</v>
      </c>
      <c r="K61" s="249" t="n">
        <v>29781</v>
      </c>
      <c r="L61" s="249" t="n">
        <v>853</v>
      </c>
      <c r="M61" s="232" t="n">
        <v>77</v>
      </c>
      <c r="N61" s="232" t="n">
        <v>15.3</v>
      </c>
      <c r="O61" s="240" t="n">
        <v>84.7</v>
      </c>
      <c r="P61" s="241"/>
      <c r="Q61" s="164" t="s">
        <v>559</v>
      </c>
    </row>
    <row r="62" s="135" customFormat="true" ht="12" hidden="false" customHeight="true" outlineLevel="0" collapsed="false">
      <c r="A62" s="165" t="s">
        <v>561</v>
      </c>
      <c r="B62" s="166"/>
      <c r="C62" s="165" t="s">
        <v>562</v>
      </c>
      <c r="D62" s="239" t="n">
        <v>4268</v>
      </c>
      <c r="E62" s="239" t="n">
        <v>100</v>
      </c>
      <c r="F62" s="239" t="n">
        <v>90</v>
      </c>
      <c r="G62" s="239" t="n">
        <v>10</v>
      </c>
      <c r="H62" s="208" t="n">
        <v>10</v>
      </c>
      <c r="I62" s="249" t="n">
        <v>1554</v>
      </c>
      <c r="J62" s="249" t="n">
        <v>234</v>
      </c>
      <c r="K62" s="249" t="n">
        <v>1320</v>
      </c>
      <c r="L62" s="249" t="n">
        <v>113</v>
      </c>
      <c r="M62" s="232" t="n">
        <v>36.4</v>
      </c>
      <c r="N62" s="232" t="n">
        <v>15.1</v>
      </c>
      <c r="O62" s="240" t="n">
        <v>84.9</v>
      </c>
      <c r="P62" s="241"/>
      <c r="Q62" s="164" t="s">
        <v>561</v>
      </c>
    </row>
    <row r="63" s="135" customFormat="true" ht="12.75" hidden="true" customHeight="false" outlineLevel="0" collapsed="false">
      <c r="A63" s="158"/>
      <c r="B63" s="151"/>
      <c r="C63" s="165" t="s">
        <v>488</v>
      </c>
      <c r="D63" s="239"/>
      <c r="E63" s="239"/>
      <c r="F63" s="239"/>
      <c r="G63" s="239"/>
      <c r="H63" s="208"/>
      <c r="I63" s="249"/>
      <c r="J63" s="249"/>
      <c r="K63" s="249"/>
      <c r="L63" s="249"/>
      <c r="M63" s="232"/>
      <c r="N63" s="232"/>
      <c r="O63" s="240"/>
      <c r="P63" s="241"/>
      <c r="Q63" s="164"/>
    </row>
    <row r="64" s="135" customFormat="true" ht="12.75" hidden="false" customHeight="false" outlineLevel="0" collapsed="false">
      <c r="A64" s="165" t="s">
        <v>563</v>
      </c>
      <c r="B64" s="166"/>
      <c r="C64" s="165" t="s">
        <v>564</v>
      </c>
      <c r="D64" s="239"/>
      <c r="E64" s="239"/>
      <c r="F64" s="239"/>
      <c r="G64" s="239"/>
      <c r="H64" s="208"/>
      <c r="I64" s="249"/>
      <c r="J64" s="249"/>
      <c r="K64" s="249"/>
      <c r="L64" s="249"/>
      <c r="M64" s="232"/>
      <c r="N64" s="232"/>
      <c r="O64" s="240"/>
      <c r="P64" s="241"/>
      <c r="Q64" s="164"/>
    </row>
    <row r="65" s="135" customFormat="true" ht="12.75" hidden="false" customHeight="false" outlineLevel="0" collapsed="false">
      <c r="A65" s="165"/>
      <c r="B65" s="166"/>
      <c r="C65" s="165" t="s">
        <v>565</v>
      </c>
      <c r="D65" s="239" t="n">
        <v>58334</v>
      </c>
      <c r="E65" s="239" t="n">
        <v>871</v>
      </c>
      <c r="F65" s="239" t="n">
        <v>320</v>
      </c>
      <c r="G65" s="239" t="n">
        <v>551</v>
      </c>
      <c r="H65" s="208" t="n">
        <v>63.3</v>
      </c>
      <c r="I65" s="249" t="n">
        <v>34115</v>
      </c>
      <c r="J65" s="249" t="n">
        <v>16835</v>
      </c>
      <c r="K65" s="249" t="n">
        <v>17281</v>
      </c>
      <c r="L65" s="249" t="n">
        <v>2306</v>
      </c>
      <c r="M65" s="232" t="n">
        <v>58.5</v>
      </c>
      <c r="N65" s="232" t="n">
        <v>49.3</v>
      </c>
      <c r="O65" s="240" t="n">
        <v>50.7</v>
      </c>
      <c r="P65" s="241"/>
      <c r="Q65" s="164" t="s">
        <v>563</v>
      </c>
    </row>
    <row r="66" s="135" customFormat="true" ht="30" hidden="false" customHeight="true" outlineLevel="0" collapsed="false">
      <c r="A66" s="165" t="n">
        <v>75</v>
      </c>
      <c r="B66" s="169" t="s">
        <v>566</v>
      </c>
      <c r="C66" s="158"/>
      <c r="D66" s="239" t="n">
        <v>50906</v>
      </c>
      <c r="E66" s="239" t="n">
        <v>757</v>
      </c>
      <c r="F66" s="239" t="n">
        <v>280</v>
      </c>
      <c r="G66" s="239" t="n">
        <v>478</v>
      </c>
      <c r="H66" s="208" t="n">
        <v>63.1</v>
      </c>
      <c r="I66" s="249" t="n">
        <v>30847</v>
      </c>
      <c r="J66" s="249" t="n">
        <v>6260</v>
      </c>
      <c r="K66" s="249" t="n">
        <v>24587</v>
      </c>
      <c r="L66" s="249" t="n">
        <v>1337</v>
      </c>
      <c r="M66" s="232" t="n">
        <v>60.6</v>
      </c>
      <c r="N66" s="232" t="n">
        <v>20.3</v>
      </c>
      <c r="O66" s="240" t="n">
        <v>79.7</v>
      </c>
      <c r="P66" s="241"/>
      <c r="Q66" s="164" t="n">
        <v>75</v>
      </c>
    </row>
    <row r="67" s="135" customFormat="true" ht="16.5" hidden="false" customHeight="true" outlineLevel="0" collapsed="false">
      <c r="A67" s="166"/>
      <c r="B67" s="166"/>
      <c r="C67" s="151"/>
      <c r="P67" s="241"/>
      <c r="Q67" s="164"/>
    </row>
    <row r="68" s="135" customFormat="true" ht="15" hidden="false" customHeight="true" outlineLevel="0" collapsed="false">
      <c r="A68" s="166"/>
      <c r="B68" s="166"/>
      <c r="C68" s="151"/>
      <c r="D68" s="239"/>
      <c r="E68" s="239"/>
      <c r="F68" s="239"/>
      <c r="G68" s="239"/>
      <c r="H68" s="208"/>
      <c r="I68" s="249"/>
      <c r="J68" s="249"/>
      <c r="K68" s="249"/>
      <c r="L68" s="249"/>
      <c r="M68" s="232"/>
      <c r="N68" s="232"/>
      <c r="O68" s="252"/>
      <c r="P68" s="241"/>
      <c r="Q68" s="164"/>
    </row>
    <row r="69" s="135" customFormat="true" ht="15" hidden="false" customHeight="true" outlineLevel="0" collapsed="false">
      <c r="A69" s="166"/>
      <c r="B69" s="166"/>
      <c r="C69" s="151"/>
      <c r="D69" s="239"/>
      <c r="E69" s="239"/>
      <c r="F69" s="239"/>
      <c r="G69" s="239"/>
      <c r="H69" s="208"/>
      <c r="I69" s="249"/>
      <c r="J69" s="249"/>
      <c r="K69" s="249"/>
      <c r="L69" s="249"/>
      <c r="M69" s="232"/>
      <c r="N69" s="232"/>
      <c r="O69" s="252"/>
      <c r="P69" s="241"/>
      <c r="Q69" s="164"/>
    </row>
    <row r="70" customFormat="false" ht="12.75" hidden="false" customHeight="false" outlineLevel="0" collapsed="false">
      <c r="A70" s="55"/>
      <c r="B70" s="83"/>
      <c r="Q70" s="129"/>
    </row>
    <row r="71" customFormat="false" ht="12.75" hidden="false" customHeight="true" outlineLevel="0" collapsed="false">
      <c r="A71" s="132" t="s">
        <v>661</v>
      </c>
      <c r="B71" s="83"/>
      <c r="C71" s="83"/>
      <c r="D71" s="220"/>
      <c r="E71" s="220"/>
      <c r="F71" s="220"/>
      <c r="G71" s="220"/>
      <c r="H71" s="208"/>
      <c r="I71" s="227" t="s">
        <v>662</v>
      </c>
      <c r="J71" s="227"/>
      <c r="K71" s="227"/>
      <c r="L71" s="227"/>
      <c r="M71" s="227"/>
      <c r="N71" s="227"/>
      <c r="O71" s="227"/>
      <c r="P71" s="227"/>
      <c r="Q71" s="227"/>
    </row>
    <row r="72" customFormat="false" ht="12.75" hidden="false" customHeight="false" outlineLevel="0" collapsed="false">
      <c r="A72" s="132"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5.85"/>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4"/>
    </row>
    <row r="2" s="11" customFormat="true" ht="14.25" hidden="false" customHeight="false" outlineLevel="0" collapsed="false">
      <c r="B2" s="4"/>
      <c r="C2" s="4"/>
      <c r="D2" s="4"/>
      <c r="E2" s="4"/>
      <c r="F2" s="4"/>
      <c r="G2" s="4"/>
      <c r="H2" s="182" t="s">
        <v>665</v>
      </c>
      <c r="I2" s="4" t="s">
        <v>635</v>
      </c>
      <c r="J2" s="4"/>
      <c r="K2" s="4"/>
      <c r="L2" s="4"/>
      <c r="M2" s="183"/>
      <c r="N2" s="183"/>
      <c r="O2" s="183"/>
      <c r="P2" s="4"/>
      <c r="Q2" s="4"/>
    </row>
    <row r="3" customFormat="false" ht="12.75" hidden="false" customHeight="false" outlineLevel="0" collapsed="false">
      <c r="A3" s="55"/>
      <c r="B3" s="55"/>
      <c r="C3" s="55"/>
      <c r="D3" s="55"/>
      <c r="E3" s="55"/>
      <c r="F3" s="55"/>
      <c r="G3" s="55"/>
      <c r="H3" s="187"/>
      <c r="I3" s="55"/>
      <c r="J3" s="55"/>
      <c r="K3" s="55"/>
      <c r="L3" s="55"/>
      <c r="M3" s="187"/>
      <c r="N3" s="187"/>
      <c r="O3" s="187"/>
      <c r="P3" s="55"/>
      <c r="Q3" s="55"/>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customFormat="false" ht="12.75" hidden="false" customHeight="false" outlineLevel="0" collapsed="false">
      <c r="A11" s="113"/>
      <c r="B11" s="177"/>
      <c r="C11" s="56"/>
      <c r="D11" s="83"/>
      <c r="E11" s="83"/>
      <c r="F11" s="83"/>
      <c r="G11" s="83"/>
      <c r="H11" s="253"/>
      <c r="I11" s="83"/>
      <c r="J11" s="83"/>
      <c r="K11" s="83"/>
      <c r="L11" s="83"/>
      <c r="M11" s="253"/>
      <c r="N11" s="253"/>
      <c r="O11" s="209"/>
      <c r="P11" s="83"/>
      <c r="R11" s="83"/>
      <c r="S11" s="83"/>
    </row>
    <row r="12" customFormat="false" ht="12.75" hidden="false" customHeight="false" outlineLevel="0" collapsed="false">
      <c r="A12" s="117" t="s">
        <v>567</v>
      </c>
      <c r="B12" s="122" t="s">
        <v>568</v>
      </c>
      <c r="C12" s="59"/>
      <c r="D12" s="83"/>
      <c r="E12" s="83"/>
      <c r="F12" s="83"/>
      <c r="G12" s="83"/>
      <c r="H12" s="253"/>
      <c r="I12" s="83"/>
      <c r="J12" s="83"/>
      <c r="K12" s="83"/>
      <c r="L12" s="83"/>
      <c r="M12" s="253"/>
      <c r="N12" s="253"/>
      <c r="O12" s="254"/>
      <c r="P12" s="83"/>
      <c r="R12" s="83"/>
      <c r="S12" s="83"/>
    </row>
    <row r="13" s="3" customFormat="true" ht="12.75" hidden="false" customHeight="false" outlineLevel="0" collapsed="false">
      <c r="A13" s="118"/>
      <c r="B13" s="122"/>
      <c r="C13" s="118" t="s">
        <v>569</v>
      </c>
      <c r="D13" s="255" t="n">
        <v>1771209</v>
      </c>
      <c r="E13" s="255" t="n">
        <v>45285</v>
      </c>
      <c r="F13" s="255" t="n">
        <v>3728</v>
      </c>
      <c r="G13" s="255" t="n">
        <v>41557</v>
      </c>
      <c r="H13" s="256" t="n">
        <v>91.8</v>
      </c>
      <c r="I13" s="255" t="n">
        <v>1426189</v>
      </c>
      <c r="J13" s="255" t="n">
        <v>705777</v>
      </c>
      <c r="K13" s="255" t="n">
        <v>720412</v>
      </c>
      <c r="L13" s="255" t="n">
        <v>52084</v>
      </c>
      <c r="M13" s="256" t="n">
        <v>80.5</v>
      </c>
      <c r="N13" s="256" t="n">
        <v>49.5</v>
      </c>
      <c r="O13" s="257" t="n">
        <v>50.5</v>
      </c>
      <c r="P13" s="258"/>
      <c r="Q13" s="216" t="s">
        <v>567</v>
      </c>
      <c r="R13" s="122"/>
      <c r="S13" s="122"/>
    </row>
    <row r="14" customFormat="false" ht="12.75" hidden="false" customHeight="false" outlineLevel="0" collapsed="false">
      <c r="A14" s="59"/>
      <c r="B14" s="83"/>
      <c r="C14" s="82" t="s">
        <v>570</v>
      </c>
      <c r="D14" s="249"/>
      <c r="E14" s="249"/>
      <c r="F14" s="249"/>
      <c r="G14" s="249"/>
      <c r="H14" s="259"/>
      <c r="I14" s="249"/>
      <c r="J14" s="249"/>
      <c r="K14" s="249"/>
      <c r="L14" s="249"/>
      <c r="M14" s="259"/>
      <c r="N14" s="259"/>
      <c r="O14" s="260"/>
      <c r="P14" s="261"/>
      <c r="Q14" s="83"/>
      <c r="R14" s="83"/>
      <c r="S14" s="83"/>
    </row>
    <row r="15" customFormat="false" ht="18" hidden="false" customHeight="true" outlineLevel="0" collapsed="false">
      <c r="A15" s="125" t="n">
        <v>77</v>
      </c>
      <c r="B15" s="132" t="s">
        <v>157</v>
      </c>
      <c r="C15" s="59"/>
      <c r="D15" s="249" t="n">
        <v>166100</v>
      </c>
      <c r="E15" s="249" t="n">
        <v>1833</v>
      </c>
      <c r="F15" s="249" t="n">
        <v>544</v>
      </c>
      <c r="G15" s="249" t="n">
        <v>1289</v>
      </c>
      <c r="H15" s="259" t="n">
        <v>70.3</v>
      </c>
      <c r="I15" s="249" t="n">
        <v>97710</v>
      </c>
      <c r="J15" s="249" t="n">
        <v>25616</v>
      </c>
      <c r="K15" s="249" t="n">
        <v>72094</v>
      </c>
      <c r="L15" s="249" t="n">
        <v>9989</v>
      </c>
      <c r="M15" s="259" t="n">
        <v>58.8</v>
      </c>
      <c r="N15" s="259" t="n">
        <v>26.2</v>
      </c>
      <c r="O15" s="260" t="n">
        <v>73.8</v>
      </c>
      <c r="P15" s="261"/>
      <c r="Q15" s="129" t="n">
        <v>77</v>
      </c>
      <c r="R15" s="83"/>
      <c r="S15" s="83"/>
    </row>
    <row r="16" customFormat="false" ht="12.75" hidden="false" customHeight="false" outlineLevel="0" collapsed="false">
      <c r="A16" s="131" t="s">
        <v>571</v>
      </c>
      <c r="B16" s="127"/>
      <c r="C16" s="82" t="s">
        <v>572</v>
      </c>
      <c r="D16" s="249" t="n">
        <v>29672</v>
      </c>
      <c r="E16" s="249" t="n">
        <v>535</v>
      </c>
      <c r="F16" s="249" t="n">
        <v>122</v>
      </c>
      <c r="G16" s="249" t="n">
        <v>413</v>
      </c>
      <c r="H16" s="259" t="n">
        <v>77.3</v>
      </c>
      <c r="I16" s="249" t="n">
        <v>19779</v>
      </c>
      <c r="J16" s="249" t="n">
        <v>5244</v>
      </c>
      <c r="K16" s="249" t="n">
        <v>14535</v>
      </c>
      <c r="L16" s="249" t="n">
        <v>2069</v>
      </c>
      <c r="M16" s="259" t="n">
        <v>66.7</v>
      </c>
      <c r="N16" s="259" t="n">
        <v>26.5</v>
      </c>
      <c r="O16" s="260" t="n">
        <v>73.5</v>
      </c>
      <c r="P16" s="261"/>
      <c r="Q16" s="127" t="s">
        <v>571</v>
      </c>
      <c r="R16" s="83"/>
      <c r="S16" s="83"/>
    </row>
    <row r="17" customFormat="false" ht="0.75" hidden="false" customHeight="true" outlineLevel="0" collapsed="false">
      <c r="A17" s="59"/>
      <c r="B17" s="83"/>
      <c r="C17" s="82" t="s">
        <v>573</v>
      </c>
      <c r="D17" s="249"/>
      <c r="E17" s="249"/>
      <c r="F17" s="249"/>
      <c r="G17" s="249"/>
      <c r="H17" s="259"/>
      <c r="I17" s="249"/>
      <c r="J17" s="249"/>
      <c r="K17" s="249"/>
      <c r="L17" s="249"/>
      <c r="M17" s="259"/>
      <c r="N17" s="259"/>
      <c r="O17" s="260"/>
      <c r="P17" s="261"/>
      <c r="Q17" s="83"/>
      <c r="R17" s="83"/>
      <c r="S17" s="83"/>
    </row>
    <row r="18" customFormat="false" ht="12.75" hidden="false" customHeight="false" outlineLevel="0" collapsed="false">
      <c r="A18" s="125" t="s">
        <v>574</v>
      </c>
      <c r="B18" s="129"/>
      <c r="C18" s="82" t="s">
        <v>575</v>
      </c>
      <c r="D18" s="220" t="n">
        <v>21504</v>
      </c>
      <c r="E18" s="220" t="n">
        <v>289</v>
      </c>
      <c r="F18" s="220" t="n">
        <v>52</v>
      </c>
      <c r="G18" s="220" t="n">
        <v>237</v>
      </c>
      <c r="H18" s="208" t="n">
        <v>81.9</v>
      </c>
      <c r="I18" s="220" t="n">
        <v>16080</v>
      </c>
      <c r="J18" s="220" t="n">
        <v>3004</v>
      </c>
      <c r="K18" s="220" t="n">
        <v>13076</v>
      </c>
      <c r="L18" s="220" t="n">
        <v>1340</v>
      </c>
      <c r="M18" s="208" t="n">
        <v>74.8</v>
      </c>
      <c r="N18" s="208" t="n">
        <v>18.7</v>
      </c>
      <c r="O18" s="218" t="n">
        <v>81.3</v>
      </c>
      <c r="P18" s="261"/>
      <c r="Q18" s="129" t="s">
        <v>574</v>
      </c>
      <c r="R18" s="83"/>
      <c r="S18" s="83"/>
    </row>
    <row r="19" customFormat="false" ht="2.25" hidden="false" customHeight="true" outlineLevel="0" collapsed="false">
      <c r="A19" s="59"/>
      <c r="B19" s="83"/>
      <c r="C19" s="82" t="s">
        <v>570</v>
      </c>
      <c r="D19" s="249"/>
      <c r="E19" s="249"/>
      <c r="F19" s="249"/>
      <c r="G19" s="249"/>
      <c r="H19" s="259"/>
      <c r="I19" s="249"/>
      <c r="J19" s="249"/>
      <c r="K19" s="249"/>
      <c r="L19" s="249"/>
      <c r="M19" s="259"/>
      <c r="N19" s="259"/>
      <c r="O19" s="260"/>
      <c r="P19" s="261"/>
      <c r="Q19" s="83"/>
      <c r="R19" s="83"/>
      <c r="S19" s="83"/>
    </row>
    <row r="20" customFormat="false" ht="12.75" hidden="false" customHeight="false" outlineLevel="0" collapsed="false">
      <c r="A20" s="125" t="s">
        <v>576</v>
      </c>
      <c r="B20" s="129"/>
      <c r="C20" s="82" t="s">
        <v>577</v>
      </c>
      <c r="D20" s="249"/>
      <c r="E20" s="249"/>
      <c r="F20" s="249"/>
      <c r="G20" s="249"/>
      <c r="H20" s="259"/>
      <c r="I20" s="249"/>
      <c r="J20" s="249"/>
      <c r="K20" s="249"/>
      <c r="L20" s="249"/>
      <c r="M20" s="259"/>
      <c r="N20" s="259"/>
      <c r="O20" s="260"/>
      <c r="P20" s="261"/>
      <c r="R20" s="83"/>
      <c r="S20" s="83"/>
    </row>
    <row r="21" customFormat="false" ht="12.75" hidden="false" customHeight="false" outlineLevel="0" collapsed="false">
      <c r="A21" s="125"/>
      <c r="B21" s="129"/>
      <c r="C21" s="82" t="s">
        <v>578</v>
      </c>
      <c r="D21" s="249" t="n">
        <v>104620</v>
      </c>
      <c r="E21" s="249" t="n">
        <v>957</v>
      </c>
      <c r="F21" s="249" t="n">
        <v>365</v>
      </c>
      <c r="G21" s="249" t="n">
        <v>593</v>
      </c>
      <c r="H21" s="259" t="n">
        <v>61.9</v>
      </c>
      <c r="I21" s="249" t="n">
        <v>56834</v>
      </c>
      <c r="J21" s="249" t="n">
        <v>15445</v>
      </c>
      <c r="K21" s="249" t="n">
        <v>41389</v>
      </c>
      <c r="L21" s="249" t="n">
        <v>6479</v>
      </c>
      <c r="M21" s="259" t="n">
        <v>54.3</v>
      </c>
      <c r="N21" s="259" t="n">
        <v>27.2</v>
      </c>
      <c r="O21" s="260" t="n">
        <v>72.8</v>
      </c>
      <c r="P21" s="261"/>
      <c r="Q21" s="129" t="s">
        <v>576</v>
      </c>
      <c r="R21" s="83"/>
      <c r="S21" s="83"/>
    </row>
    <row r="22" customFormat="false" ht="12.75" hidden="true" customHeight="false" outlineLevel="0" collapsed="false">
      <c r="A22" s="59"/>
      <c r="B22" s="83"/>
      <c r="C22" s="59"/>
      <c r="D22" s="249"/>
      <c r="E22" s="249"/>
      <c r="F22" s="249"/>
      <c r="G22" s="249"/>
      <c r="H22" s="259"/>
      <c r="I22" s="249"/>
      <c r="J22" s="249"/>
      <c r="K22" s="249"/>
      <c r="L22" s="249"/>
      <c r="M22" s="259"/>
      <c r="N22" s="259"/>
      <c r="O22" s="260"/>
      <c r="P22" s="261"/>
      <c r="Q22" s="83"/>
      <c r="R22" s="83"/>
      <c r="S22" s="83"/>
    </row>
    <row r="23" customFormat="false" ht="0.75" hidden="false" customHeight="true" outlineLevel="0" collapsed="false">
      <c r="A23" s="131"/>
      <c r="B23" s="127"/>
      <c r="C23" s="59"/>
      <c r="D23" s="249"/>
      <c r="E23" s="249"/>
      <c r="F23" s="249"/>
      <c r="G23" s="249"/>
      <c r="H23" s="259"/>
      <c r="I23" s="249"/>
      <c r="J23" s="249"/>
      <c r="K23" s="249"/>
      <c r="L23" s="249"/>
      <c r="M23" s="259"/>
      <c r="N23" s="259"/>
      <c r="O23" s="260"/>
      <c r="P23" s="261"/>
      <c r="Q23" s="127"/>
      <c r="R23" s="83"/>
      <c r="S23" s="83"/>
    </row>
    <row r="24" customFormat="false" ht="12.75" hidden="false" customHeight="false" outlineLevel="0" collapsed="false">
      <c r="A24" s="131" t="s">
        <v>579</v>
      </c>
      <c r="B24" s="127"/>
      <c r="C24" s="82" t="s">
        <v>580</v>
      </c>
      <c r="D24" s="249"/>
      <c r="E24" s="249"/>
      <c r="F24" s="249"/>
      <c r="G24" s="249"/>
      <c r="H24" s="259"/>
      <c r="I24" s="249"/>
      <c r="J24" s="249"/>
      <c r="K24" s="249"/>
      <c r="L24" s="249"/>
      <c r="M24" s="259"/>
      <c r="N24" s="259"/>
      <c r="O24" s="260"/>
      <c r="P24" s="261"/>
      <c r="R24" s="83"/>
      <c r="S24" s="83"/>
    </row>
    <row r="25" customFormat="false" ht="12.75" hidden="false" customHeight="false" outlineLevel="0" collapsed="false">
      <c r="A25" s="59"/>
      <c r="B25" s="83"/>
      <c r="C25" s="82" t="s">
        <v>581</v>
      </c>
      <c r="D25" s="220" t="n">
        <v>10304</v>
      </c>
      <c r="E25" s="220" t="n">
        <v>52</v>
      </c>
      <c r="F25" s="220" t="n">
        <v>6</v>
      </c>
      <c r="G25" s="220" t="n">
        <v>46</v>
      </c>
      <c r="H25" s="208" t="n">
        <v>88.5</v>
      </c>
      <c r="I25" s="220" t="n">
        <v>5018</v>
      </c>
      <c r="J25" s="220" t="n">
        <v>1923</v>
      </c>
      <c r="K25" s="220" t="n">
        <v>3095</v>
      </c>
      <c r="L25" s="220" t="n">
        <v>101</v>
      </c>
      <c r="M25" s="208" t="n">
        <v>48.7</v>
      </c>
      <c r="N25" s="208" t="n">
        <v>38.3</v>
      </c>
      <c r="O25" s="218" t="n">
        <v>61.7</v>
      </c>
      <c r="P25" s="261"/>
      <c r="Q25" s="127" t="s">
        <v>579</v>
      </c>
      <c r="R25" s="83"/>
      <c r="S25" s="83"/>
    </row>
    <row r="26" customFormat="false" ht="12.75" hidden="false" customHeight="false" outlineLevel="0" collapsed="false">
      <c r="A26" s="59"/>
      <c r="B26" s="83"/>
      <c r="C26" s="82" t="s">
        <v>484</v>
      </c>
      <c r="D26" s="249"/>
      <c r="E26" s="249"/>
      <c r="F26" s="249"/>
      <c r="G26" s="249"/>
      <c r="H26" s="259"/>
      <c r="I26" s="249"/>
      <c r="J26" s="249"/>
      <c r="K26" s="249"/>
      <c r="L26" s="249"/>
      <c r="M26" s="259"/>
      <c r="N26" s="259"/>
      <c r="O26" s="260"/>
      <c r="P26" s="261"/>
      <c r="Q26" s="83"/>
      <c r="R26" s="83"/>
      <c r="S26" s="83"/>
    </row>
    <row r="27" customFormat="false" ht="18" hidden="false" customHeight="true" outlineLevel="0" collapsed="false">
      <c r="A27" s="131" t="n">
        <v>78</v>
      </c>
      <c r="B27" s="132" t="s">
        <v>582</v>
      </c>
      <c r="C27" s="59"/>
      <c r="D27" s="249" t="n">
        <v>363095</v>
      </c>
      <c r="E27" s="249" t="n">
        <v>14403</v>
      </c>
      <c r="F27" s="249" t="n">
        <v>198</v>
      </c>
      <c r="G27" s="249" t="n">
        <v>14205</v>
      </c>
      <c r="H27" s="259" t="n">
        <v>98.6</v>
      </c>
      <c r="I27" s="249" t="n">
        <v>325413</v>
      </c>
      <c r="J27" s="249" t="n">
        <v>276126</v>
      </c>
      <c r="K27" s="249" t="n">
        <v>49287</v>
      </c>
      <c r="L27" s="249" t="n">
        <v>4074</v>
      </c>
      <c r="M27" s="259" t="n">
        <v>89.6</v>
      </c>
      <c r="N27" s="259" t="n">
        <v>84.9</v>
      </c>
      <c r="O27" s="260" t="n">
        <v>15.1</v>
      </c>
      <c r="P27" s="261"/>
      <c r="Q27" s="127" t="n">
        <v>78</v>
      </c>
      <c r="R27" s="83"/>
      <c r="S27" s="83"/>
    </row>
    <row r="28" customFormat="false" ht="12.75" hidden="false" customHeight="false" outlineLevel="0" collapsed="false">
      <c r="A28" s="131" t="s">
        <v>583</v>
      </c>
      <c r="B28" s="127"/>
      <c r="C28" s="59" t="s">
        <v>584</v>
      </c>
      <c r="D28" s="249" t="n">
        <v>33279</v>
      </c>
      <c r="E28" s="249" t="n">
        <v>1171</v>
      </c>
      <c r="F28" s="249" t="n">
        <v>75</v>
      </c>
      <c r="G28" s="249" t="n">
        <v>1097</v>
      </c>
      <c r="H28" s="259" t="n">
        <v>93.6</v>
      </c>
      <c r="I28" s="249" t="n">
        <v>27307</v>
      </c>
      <c r="J28" s="249" t="n">
        <v>20067</v>
      </c>
      <c r="K28" s="249" t="n">
        <v>7240</v>
      </c>
      <c r="L28" s="249" t="n">
        <v>479</v>
      </c>
      <c r="M28" s="259" t="n">
        <v>82.1</v>
      </c>
      <c r="N28" s="259" t="n">
        <v>73.5</v>
      </c>
      <c r="O28" s="260" t="n">
        <v>26.5</v>
      </c>
      <c r="P28" s="261"/>
      <c r="Q28" s="127" t="s">
        <v>583</v>
      </c>
      <c r="R28" s="83"/>
      <c r="S28" s="83"/>
    </row>
    <row r="29" customFormat="false" ht="2.25" hidden="false" customHeight="true" outlineLevel="0" collapsed="false">
      <c r="A29" s="59"/>
      <c r="B29" s="83"/>
      <c r="C29" s="82" t="s">
        <v>512</v>
      </c>
      <c r="D29" s="249"/>
      <c r="E29" s="249"/>
      <c r="F29" s="249"/>
      <c r="G29" s="249"/>
      <c r="H29" s="259"/>
      <c r="I29" s="249"/>
      <c r="J29" s="249"/>
      <c r="K29" s="249"/>
      <c r="L29" s="249"/>
      <c r="M29" s="259"/>
      <c r="N29" s="259"/>
      <c r="O29" s="260"/>
      <c r="P29" s="261"/>
      <c r="Q29" s="83"/>
      <c r="R29" s="83"/>
      <c r="S29" s="83"/>
    </row>
    <row r="30" customFormat="false" ht="12" hidden="false" customHeight="true" outlineLevel="0" collapsed="false">
      <c r="A30" s="125" t="s">
        <v>585</v>
      </c>
      <c r="B30" s="129"/>
      <c r="C30" s="82" t="s">
        <v>586</v>
      </c>
      <c r="D30" s="249" t="n">
        <v>283253</v>
      </c>
      <c r="E30" s="249" t="n">
        <v>11301</v>
      </c>
      <c r="F30" s="249" t="n">
        <v>103</v>
      </c>
      <c r="G30" s="249" t="n">
        <v>11197</v>
      </c>
      <c r="H30" s="259" t="n">
        <v>99.1</v>
      </c>
      <c r="I30" s="249" t="n">
        <v>256380</v>
      </c>
      <c r="J30" s="249" t="n">
        <v>218008</v>
      </c>
      <c r="K30" s="249" t="n">
        <v>38372</v>
      </c>
      <c r="L30" s="249" t="n">
        <v>2984</v>
      </c>
      <c r="M30" s="259" t="n">
        <v>90.5</v>
      </c>
      <c r="N30" s="259" t="n">
        <v>85</v>
      </c>
      <c r="O30" s="260" t="n">
        <v>15</v>
      </c>
      <c r="P30" s="261"/>
      <c r="Q30" s="129" t="s">
        <v>585</v>
      </c>
      <c r="R30" s="83"/>
      <c r="S30" s="83"/>
    </row>
    <row r="31" customFormat="false" ht="12.75" hidden="true" customHeight="false" outlineLevel="0" collapsed="false">
      <c r="A31" s="59"/>
      <c r="B31" s="83"/>
      <c r="C31" s="82" t="s">
        <v>587</v>
      </c>
      <c r="D31" s="249"/>
      <c r="E31" s="249"/>
      <c r="F31" s="249"/>
      <c r="G31" s="249"/>
      <c r="H31" s="259"/>
      <c r="I31" s="249"/>
      <c r="J31" s="249"/>
      <c r="K31" s="249"/>
      <c r="L31" s="249"/>
      <c r="M31" s="259"/>
      <c r="N31" s="259"/>
      <c r="O31" s="260"/>
      <c r="P31" s="261"/>
      <c r="Q31" s="83"/>
      <c r="R31" s="83"/>
      <c r="S31" s="83"/>
    </row>
    <row r="32" customFormat="false" ht="12.75" hidden="false" customHeight="false" outlineLevel="0" collapsed="false">
      <c r="A32" s="125" t="s">
        <v>588</v>
      </c>
      <c r="B32" s="129"/>
      <c r="C32" s="82" t="s">
        <v>589</v>
      </c>
      <c r="D32" s="249" t="n">
        <v>46564</v>
      </c>
      <c r="E32" s="249" t="n">
        <v>1931</v>
      </c>
      <c r="F32" s="249" t="n">
        <v>20</v>
      </c>
      <c r="G32" s="249" t="n">
        <v>1911</v>
      </c>
      <c r="H32" s="259" t="n">
        <v>99</v>
      </c>
      <c r="I32" s="249" t="n">
        <v>41726</v>
      </c>
      <c r="J32" s="249" t="n">
        <v>38050</v>
      </c>
      <c r="K32" s="249" t="n">
        <v>3675</v>
      </c>
      <c r="L32" s="249" t="n">
        <v>611</v>
      </c>
      <c r="M32" s="259" t="n">
        <v>89.6</v>
      </c>
      <c r="N32" s="259" t="n">
        <v>91.2</v>
      </c>
      <c r="O32" s="260" t="n">
        <v>8.8</v>
      </c>
      <c r="P32" s="261"/>
      <c r="Q32" s="129" t="s">
        <v>588</v>
      </c>
      <c r="R32" s="83"/>
      <c r="S32" s="83"/>
    </row>
    <row r="33" customFormat="false" ht="12.75" hidden="false" customHeight="false" outlineLevel="0" collapsed="false">
      <c r="A33" s="59"/>
      <c r="B33" s="83"/>
      <c r="C33" s="59"/>
      <c r="D33" s="249"/>
      <c r="E33" s="249"/>
      <c r="F33" s="249"/>
      <c r="G33" s="249"/>
      <c r="H33" s="259"/>
      <c r="I33" s="249"/>
      <c r="J33" s="249"/>
      <c r="K33" s="249"/>
      <c r="L33" s="249"/>
      <c r="M33" s="259"/>
      <c r="N33" s="259"/>
      <c r="O33" s="260"/>
      <c r="P33" s="261"/>
      <c r="Q33" s="83"/>
      <c r="R33" s="83"/>
      <c r="S33" s="83"/>
    </row>
    <row r="34" customFormat="false" ht="18" hidden="false" customHeight="true" outlineLevel="0" collapsed="false">
      <c r="A34" s="125" t="n">
        <v>79</v>
      </c>
      <c r="B34" s="132" t="s">
        <v>590</v>
      </c>
      <c r="C34" s="59"/>
      <c r="D34" s="249"/>
      <c r="E34" s="249"/>
      <c r="F34" s="249"/>
      <c r="G34" s="249"/>
      <c r="H34" s="259"/>
      <c r="I34" s="249"/>
      <c r="J34" s="249"/>
      <c r="K34" s="249"/>
      <c r="L34" s="249"/>
      <c r="M34" s="259"/>
      <c r="N34" s="259"/>
      <c r="O34" s="260"/>
      <c r="P34" s="261"/>
      <c r="R34" s="83"/>
      <c r="S34" s="83"/>
    </row>
    <row r="35" customFormat="false" ht="12.75" hidden="false" customHeight="false" outlineLevel="0" collapsed="false">
      <c r="A35" s="59"/>
      <c r="B35" s="83"/>
      <c r="C35" s="82" t="s">
        <v>591</v>
      </c>
      <c r="D35" s="249" t="n">
        <v>93224</v>
      </c>
      <c r="E35" s="249" t="n">
        <v>1201</v>
      </c>
      <c r="F35" s="249" t="n">
        <v>303</v>
      </c>
      <c r="G35" s="249" t="n">
        <v>897</v>
      </c>
      <c r="H35" s="259" t="n">
        <v>74.7</v>
      </c>
      <c r="I35" s="249" t="n">
        <v>62936</v>
      </c>
      <c r="J35" s="249" t="n">
        <v>16648</v>
      </c>
      <c r="K35" s="249" t="n">
        <v>46287</v>
      </c>
      <c r="L35" s="249" t="n">
        <v>3198</v>
      </c>
      <c r="M35" s="259" t="n">
        <v>67.5</v>
      </c>
      <c r="N35" s="259" t="n">
        <v>26.5</v>
      </c>
      <c r="O35" s="260" t="n">
        <v>73.5</v>
      </c>
      <c r="P35" s="261"/>
      <c r="Q35" s="129" t="n">
        <v>79</v>
      </c>
      <c r="R35" s="83"/>
      <c r="S35" s="83"/>
    </row>
    <row r="36" customFormat="false" ht="12.75" hidden="false" customHeight="false" outlineLevel="0" collapsed="false">
      <c r="A36" s="131" t="s">
        <v>592</v>
      </c>
      <c r="B36" s="127"/>
      <c r="C36" s="82" t="s">
        <v>593</v>
      </c>
      <c r="D36" s="249" t="n">
        <v>90113</v>
      </c>
      <c r="E36" s="249" t="n">
        <v>1140</v>
      </c>
      <c r="F36" s="249" t="n">
        <v>291</v>
      </c>
      <c r="G36" s="249" t="n">
        <v>849</v>
      </c>
      <c r="H36" s="259" t="n">
        <v>74.5</v>
      </c>
      <c r="I36" s="249" t="n">
        <v>60494</v>
      </c>
      <c r="J36" s="249" t="n">
        <v>15474</v>
      </c>
      <c r="K36" s="249" t="n">
        <v>45021</v>
      </c>
      <c r="L36" s="249" t="n">
        <v>3036</v>
      </c>
      <c r="M36" s="259" t="n">
        <v>67.1</v>
      </c>
      <c r="N36" s="259" t="n">
        <v>25.6</v>
      </c>
      <c r="O36" s="260" t="n">
        <v>74.4</v>
      </c>
      <c r="P36" s="261"/>
      <c r="Q36" s="127" t="s">
        <v>592</v>
      </c>
      <c r="R36" s="83"/>
      <c r="S36" s="83"/>
    </row>
    <row r="37" customFormat="false" ht="1.5" hidden="false" customHeight="true" outlineLevel="0" collapsed="false">
      <c r="A37" s="59"/>
      <c r="B37" s="83"/>
      <c r="C37" s="82"/>
      <c r="D37" s="249"/>
      <c r="E37" s="249"/>
      <c r="F37" s="249"/>
      <c r="G37" s="249"/>
      <c r="H37" s="259"/>
      <c r="I37" s="249"/>
      <c r="J37" s="249"/>
      <c r="K37" s="249"/>
      <c r="L37" s="249"/>
      <c r="M37" s="259"/>
      <c r="N37" s="259"/>
      <c r="O37" s="260"/>
      <c r="P37" s="261"/>
      <c r="Q37" s="83"/>
      <c r="R37" s="83"/>
      <c r="S37" s="83"/>
    </row>
    <row r="38" s="3" customFormat="true" ht="12.75" hidden="false" customHeight="false" outlineLevel="0" collapsed="false">
      <c r="A38" s="262" t="s">
        <v>594</v>
      </c>
      <c r="B38" s="129"/>
      <c r="C38" s="82" t="s">
        <v>595</v>
      </c>
      <c r="D38" s="249" t="n">
        <v>3110</v>
      </c>
      <c r="E38" s="249" t="n">
        <v>61</v>
      </c>
      <c r="F38" s="249" t="n">
        <v>13</v>
      </c>
      <c r="G38" s="249" t="n">
        <v>48</v>
      </c>
      <c r="H38" s="259" t="n">
        <v>79.3</v>
      </c>
      <c r="I38" s="249" t="n">
        <v>2441</v>
      </c>
      <c r="J38" s="249" t="n">
        <v>1175</v>
      </c>
      <c r="K38" s="249" t="n">
        <v>1266</v>
      </c>
      <c r="L38" s="249" t="n">
        <v>162</v>
      </c>
      <c r="M38" s="259" t="n">
        <v>78.5</v>
      </c>
      <c r="N38" s="259" t="n">
        <v>48.1</v>
      </c>
      <c r="O38" s="260" t="n">
        <v>51.9</v>
      </c>
      <c r="P38" s="261"/>
      <c r="Q38" s="129" t="s">
        <v>594</v>
      </c>
      <c r="R38" s="122"/>
      <c r="S38" s="122"/>
    </row>
    <row r="39" s="3" customFormat="true" ht="12.75" hidden="false" customHeight="false" outlineLevel="0" collapsed="false">
      <c r="A39" s="118"/>
      <c r="B39" s="122"/>
      <c r="C39" s="82"/>
      <c r="D39" s="249"/>
      <c r="E39" s="249"/>
      <c r="F39" s="249"/>
      <c r="G39" s="249"/>
      <c r="H39" s="259"/>
      <c r="I39" s="249"/>
      <c r="J39" s="249"/>
      <c r="K39" s="249"/>
      <c r="L39" s="249"/>
      <c r="M39" s="259"/>
      <c r="N39" s="259"/>
      <c r="O39" s="260"/>
      <c r="P39" s="261"/>
      <c r="Q39" s="122"/>
      <c r="R39" s="122"/>
      <c r="S39" s="122"/>
    </row>
    <row r="40" s="3" customFormat="true" ht="18" hidden="false" customHeight="true" outlineLevel="0" collapsed="false">
      <c r="A40" s="131" t="n">
        <v>80</v>
      </c>
      <c r="B40" s="132" t="s">
        <v>596</v>
      </c>
      <c r="C40" s="118"/>
      <c r="D40" s="249" t="n">
        <v>115424</v>
      </c>
      <c r="E40" s="249" t="n">
        <v>4470</v>
      </c>
      <c r="F40" s="249" t="n">
        <v>148</v>
      </c>
      <c r="G40" s="249" t="n">
        <v>4322</v>
      </c>
      <c r="H40" s="259" t="n">
        <v>96.7</v>
      </c>
      <c r="I40" s="249" t="n">
        <v>103426</v>
      </c>
      <c r="J40" s="249" t="n">
        <v>65699</v>
      </c>
      <c r="K40" s="249" t="n">
        <v>37727</v>
      </c>
      <c r="L40" s="249" t="n">
        <v>2894</v>
      </c>
      <c r="M40" s="259" t="n">
        <v>89.6</v>
      </c>
      <c r="N40" s="259" t="n">
        <v>63.5</v>
      </c>
      <c r="O40" s="260" t="n">
        <v>36.5</v>
      </c>
      <c r="P40" s="261"/>
      <c r="Q40" s="127" t="n">
        <v>80</v>
      </c>
      <c r="R40" s="122"/>
      <c r="S40" s="122"/>
    </row>
    <row r="41" s="74" customFormat="true" ht="1.5" hidden="false" customHeight="true" outlineLevel="0" collapsed="false">
      <c r="A41" s="131"/>
      <c r="B41" s="127"/>
      <c r="C41" s="82" t="s">
        <v>597</v>
      </c>
      <c r="D41" s="249"/>
      <c r="E41" s="249"/>
      <c r="F41" s="249"/>
      <c r="G41" s="249"/>
      <c r="H41" s="259"/>
      <c r="I41" s="249"/>
      <c r="J41" s="249"/>
      <c r="K41" s="249"/>
      <c r="L41" s="249"/>
      <c r="M41" s="259"/>
      <c r="N41" s="259"/>
      <c r="O41" s="260"/>
      <c r="P41" s="261"/>
      <c r="Q41" s="127"/>
      <c r="R41" s="132"/>
      <c r="S41" s="132"/>
    </row>
    <row r="42" customFormat="false" ht="12.75" hidden="false" customHeight="false" outlineLevel="0" collapsed="false">
      <c r="A42" s="131" t="s">
        <v>598</v>
      </c>
      <c r="B42" s="127"/>
      <c r="C42" s="82" t="s">
        <v>599</v>
      </c>
      <c r="D42" s="249" t="n">
        <v>103234</v>
      </c>
      <c r="E42" s="249" t="n">
        <v>4132</v>
      </c>
      <c r="F42" s="249" t="n">
        <v>95</v>
      </c>
      <c r="G42" s="249" t="n">
        <v>4037</v>
      </c>
      <c r="H42" s="259" t="n">
        <v>97.7</v>
      </c>
      <c r="I42" s="249" t="n">
        <v>93583</v>
      </c>
      <c r="J42" s="249" t="n">
        <v>60928</v>
      </c>
      <c r="K42" s="249" t="n">
        <v>32655</v>
      </c>
      <c r="L42" s="249" t="n">
        <v>2241</v>
      </c>
      <c r="M42" s="259" t="n">
        <v>90.7</v>
      </c>
      <c r="N42" s="259" t="n">
        <v>65.1</v>
      </c>
      <c r="O42" s="260" t="n">
        <v>34.9</v>
      </c>
      <c r="P42" s="261"/>
      <c r="Q42" s="127" t="s">
        <v>598</v>
      </c>
      <c r="R42" s="83"/>
      <c r="S42" s="83"/>
    </row>
    <row r="43" customFormat="false" ht="1.5" hidden="false" customHeight="true" outlineLevel="0" collapsed="false">
      <c r="A43" s="125"/>
      <c r="B43" s="129"/>
      <c r="C43" s="82"/>
      <c r="D43" s="249"/>
      <c r="E43" s="249"/>
      <c r="F43" s="249"/>
      <c r="G43" s="249"/>
      <c r="H43" s="259"/>
      <c r="I43" s="249"/>
      <c r="J43" s="249"/>
      <c r="K43" s="249"/>
      <c r="L43" s="249"/>
      <c r="M43" s="259"/>
      <c r="N43" s="259"/>
      <c r="O43" s="260"/>
      <c r="P43" s="261"/>
      <c r="Q43" s="129"/>
      <c r="R43" s="83"/>
      <c r="S43" s="83"/>
    </row>
    <row r="44" customFormat="false" ht="12.75" hidden="false" customHeight="false" outlineLevel="0" collapsed="false">
      <c r="A44" s="125" t="s">
        <v>600</v>
      </c>
      <c r="B44" s="129"/>
      <c r="C44" s="82" t="s">
        <v>601</v>
      </c>
      <c r="D44" s="249"/>
      <c r="E44" s="249"/>
      <c r="F44" s="249"/>
      <c r="G44" s="249"/>
      <c r="H44" s="259"/>
      <c r="I44" s="249"/>
      <c r="J44" s="249"/>
      <c r="K44" s="249"/>
      <c r="L44" s="249"/>
      <c r="M44" s="259"/>
      <c r="N44" s="259"/>
      <c r="O44" s="260"/>
      <c r="P44" s="261"/>
      <c r="R44" s="83"/>
      <c r="S44" s="83"/>
    </row>
    <row r="45" customFormat="false" ht="12.75" hidden="false" customHeight="false" outlineLevel="0" collapsed="false">
      <c r="A45" s="59"/>
      <c r="B45" s="83"/>
      <c r="C45" s="82" t="s">
        <v>602</v>
      </c>
      <c r="D45" s="249" t="n">
        <v>8007</v>
      </c>
      <c r="E45" s="249" t="n">
        <v>183</v>
      </c>
      <c r="F45" s="249" t="n">
        <v>8</v>
      </c>
      <c r="G45" s="249" t="n">
        <v>175</v>
      </c>
      <c r="H45" s="259" t="n">
        <v>95.5</v>
      </c>
      <c r="I45" s="249" t="n">
        <v>7446</v>
      </c>
      <c r="J45" s="249" t="n">
        <v>3874</v>
      </c>
      <c r="K45" s="249" t="n">
        <v>3572</v>
      </c>
      <c r="L45" s="249" t="n">
        <v>439</v>
      </c>
      <c r="M45" s="259" t="n">
        <v>93</v>
      </c>
      <c r="N45" s="259" t="n">
        <v>52</v>
      </c>
      <c r="O45" s="260" t="n">
        <v>48</v>
      </c>
      <c r="P45" s="261"/>
      <c r="Q45" s="129" t="s">
        <v>600</v>
      </c>
      <c r="R45" s="83"/>
      <c r="S45" s="83"/>
    </row>
    <row r="46" customFormat="false" ht="12.75" hidden="false" customHeight="false" outlineLevel="0" collapsed="false">
      <c r="A46" s="131" t="s">
        <v>603</v>
      </c>
      <c r="B46" s="127"/>
      <c r="C46" s="82" t="s">
        <v>604</v>
      </c>
      <c r="D46" s="249" t="n">
        <v>4183</v>
      </c>
      <c r="E46" s="249" t="n">
        <v>154</v>
      </c>
      <c r="F46" s="249" t="n">
        <v>45</v>
      </c>
      <c r="G46" s="249" t="n">
        <v>110</v>
      </c>
      <c r="H46" s="259" t="n">
        <v>71</v>
      </c>
      <c r="I46" s="249" t="n">
        <v>2398</v>
      </c>
      <c r="J46" s="249" t="n">
        <v>897</v>
      </c>
      <c r="K46" s="249" t="n">
        <v>1501</v>
      </c>
      <c r="L46" s="249" t="n">
        <v>213</v>
      </c>
      <c r="M46" s="259" t="n">
        <v>57.3</v>
      </c>
      <c r="N46" s="259" t="n">
        <v>37.4</v>
      </c>
      <c r="O46" s="260" t="n">
        <v>62.6</v>
      </c>
      <c r="P46" s="261"/>
      <c r="Q46" s="127" t="s">
        <v>603</v>
      </c>
      <c r="R46" s="83"/>
      <c r="S46" s="83"/>
    </row>
    <row r="47" customFormat="false" ht="12.75" hidden="false" customHeight="false" outlineLevel="0" collapsed="false">
      <c r="A47" s="59"/>
      <c r="B47" s="83"/>
      <c r="C47" s="82" t="s">
        <v>587</v>
      </c>
      <c r="D47" s="249"/>
      <c r="E47" s="249"/>
      <c r="F47" s="249"/>
      <c r="G47" s="249"/>
      <c r="H47" s="259"/>
      <c r="I47" s="249"/>
      <c r="J47" s="249"/>
      <c r="K47" s="249"/>
      <c r="L47" s="249"/>
      <c r="M47" s="259"/>
      <c r="N47" s="259"/>
      <c r="O47" s="260"/>
      <c r="P47" s="261"/>
      <c r="Q47" s="83"/>
      <c r="R47" s="83"/>
      <c r="S47" s="83"/>
    </row>
    <row r="48" customFormat="false" ht="18" hidden="false" customHeight="true" outlineLevel="0" collapsed="false">
      <c r="A48" s="125" t="n">
        <v>81</v>
      </c>
      <c r="B48" s="132" t="s">
        <v>165</v>
      </c>
      <c r="C48" s="59"/>
      <c r="D48" s="249" t="n">
        <v>498499</v>
      </c>
      <c r="E48" s="249" t="n">
        <v>16759</v>
      </c>
      <c r="F48" s="249" t="n">
        <v>1668</v>
      </c>
      <c r="G48" s="249" t="n">
        <v>15091</v>
      </c>
      <c r="H48" s="259" t="n">
        <v>90</v>
      </c>
      <c r="I48" s="249" t="n">
        <v>372173</v>
      </c>
      <c r="J48" s="249" t="n">
        <v>194164</v>
      </c>
      <c r="K48" s="249" t="n">
        <v>178009</v>
      </c>
      <c r="L48" s="249" t="n">
        <v>16558</v>
      </c>
      <c r="M48" s="259" t="n">
        <v>74.7</v>
      </c>
      <c r="N48" s="259" t="n">
        <v>52.2</v>
      </c>
      <c r="O48" s="260" t="n">
        <v>47.8</v>
      </c>
      <c r="P48" s="261"/>
      <c r="Q48" s="129" t="n">
        <v>81</v>
      </c>
      <c r="R48" s="83"/>
      <c r="S48" s="83"/>
    </row>
    <row r="49" customFormat="false" ht="12.75" hidden="false" customHeight="false" outlineLevel="0" collapsed="false">
      <c r="A49" s="125" t="s">
        <v>605</v>
      </c>
      <c r="B49" s="129"/>
      <c r="C49" s="82" t="s">
        <v>606</v>
      </c>
      <c r="D49" s="249" t="n">
        <v>79983</v>
      </c>
      <c r="E49" s="249" t="n">
        <v>2536</v>
      </c>
      <c r="F49" s="249" t="n">
        <v>614</v>
      </c>
      <c r="G49" s="249" t="n">
        <v>1922</v>
      </c>
      <c r="H49" s="259" t="n">
        <v>75.8</v>
      </c>
      <c r="I49" s="249" t="n">
        <v>53598</v>
      </c>
      <c r="J49" s="249" t="n">
        <v>24037</v>
      </c>
      <c r="K49" s="249" t="n">
        <v>29562</v>
      </c>
      <c r="L49" s="249" t="n">
        <v>2135</v>
      </c>
      <c r="M49" s="259" t="n">
        <v>67</v>
      </c>
      <c r="N49" s="259" t="n">
        <v>44.8</v>
      </c>
      <c r="O49" s="260" t="n">
        <v>55.2</v>
      </c>
      <c r="P49" s="261"/>
      <c r="Q49" s="129" t="s">
        <v>605</v>
      </c>
      <c r="R49" s="83"/>
      <c r="S49" s="83"/>
    </row>
    <row r="50" s="74" customFormat="true" ht="2.25" hidden="false" customHeight="true" outlineLevel="0" collapsed="false">
      <c r="A50" s="82"/>
      <c r="B50" s="132"/>
      <c r="C50" s="82"/>
      <c r="D50" s="249"/>
      <c r="E50" s="249"/>
      <c r="F50" s="249"/>
      <c r="G50" s="249"/>
      <c r="H50" s="259"/>
      <c r="I50" s="249"/>
      <c r="J50" s="249"/>
      <c r="K50" s="249"/>
      <c r="L50" s="249"/>
      <c r="M50" s="259"/>
      <c r="N50" s="259"/>
      <c r="O50" s="260"/>
      <c r="P50" s="261"/>
      <c r="Q50" s="132"/>
      <c r="R50" s="132"/>
      <c r="S50" s="132"/>
    </row>
    <row r="51" customFormat="false" ht="12.75" hidden="false" customHeight="false" outlineLevel="0" collapsed="false">
      <c r="A51" s="131" t="s">
        <v>607</v>
      </c>
      <c r="B51" s="127"/>
      <c r="C51" s="82" t="s">
        <v>608</v>
      </c>
      <c r="D51" s="249" t="n">
        <v>261814</v>
      </c>
      <c r="E51" s="249" t="n">
        <v>11453</v>
      </c>
      <c r="F51" s="249" t="n">
        <v>574</v>
      </c>
      <c r="G51" s="249" t="n">
        <v>10880</v>
      </c>
      <c r="H51" s="259" t="n">
        <v>95</v>
      </c>
      <c r="I51" s="249" t="n">
        <v>201991</v>
      </c>
      <c r="J51" s="249" t="n">
        <v>123606</v>
      </c>
      <c r="K51" s="249" t="n">
        <v>78385</v>
      </c>
      <c r="L51" s="249" t="n">
        <v>9421</v>
      </c>
      <c r="M51" s="259" t="n">
        <v>77.2</v>
      </c>
      <c r="N51" s="259" t="n">
        <v>61.2</v>
      </c>
      <c r="O51" s="260" t="n">
        <v>38.8</v>
      </c>
      <c r="P51" s="261"/>
      <c r="Q51" s="127" t="s">
        <v>607</v>
      </c>
      <c r="R51" s="83"/>
      <c r="S51" s="83"/>
    </row>
    <row r="52" customFormat="false" ht="2.25" hidden="false" customHeight="true" outlineLevel="0" collapsed="false">
      <c r="A52" s="59"/>
      <c r="B52" s="83"/>
      <c r="C52" s="82" t="s">
        <v>15</v>
      </c>
      <c r="D52" s="249"/>
      <c r="E52" s="249"/>
      <c r="F52" s="249"/>
      <c r="G52" s="249"/>
      <c r="H52" s="259"/>
      <c r="I52" s="249"/>
      <c r="J52" s="249"/>
      <c r="K52" s="249"/>
      <c r="L52" s="249"/>
      <c r="M52" s="259"/>
      <c r="N52" s="259"/>
      <c r="O52" s="260"/>
      <c r="P52" s="261"/>
      <c r="Q52" s="83"/>
      <c r="R52" s="83"/>
      <c r="S52" s="83"/>
    </row>
    <row r="53" customFormat="false" ht="12.75" hidden="false" customHeight="false" outlineLevel="0" collapsed="false">
      <c r="A53" s="125" t="s">
        <v>609</v>
      </c>
      <c r="B53" s="129"/>
      <c r="C53" s="82" t="s">
        <v>668</v>
      </c>
      <c r="D53" s="249"/>
      <c r="E53" s="249"/>
      <c r="F53" s="249"/>
      <c r="G53" s="249"/>
      <c r="H53" s="259"/>
      <c r="I53" s="249"/>
      <c r="J53" s="249"/>
      <c r="K53" s="249"/>
      <c r="L53" s="249"/>
      <c r="M53" s="259"/>
      <c r="N53" s="259"/>
      <c r="O53" s="260"/>
      <c r="P53" s="261"/>
      <c r="R53" s="83"/>
      <c r="S53" s="83"/>
    </row>
    <row r="54" customFormat="false" ht="12.75" hidden="false" customHeight="false" outlineLevel="0" collapsed="false">
      <c r="A54" s="131"/>
      <c r="B54" s="127"/>
      <c r="C54" s="82" t="s">
        <v>611</v>
      </c>
      <c r="D54" s="249" t="n">
        <v>156702</v>
      </c>
      <c r="E54" s="249" t="n">
        <v>2770</v>
      </c>
      <c r="F54" s="249" t="n">
        <v>481</v>
      </c>
      <c r="G54" s="249" t="n">
        <v>2289</v>
      </c>
      <c r="H54" s="259" t="n">
        <v>82.6</v>
      </c>
      <c r="I54" s="249" t="n">
        <v>116584</v>
      </c>
      <c r="J54" s="249" t="n">
        <v>46522</v>
      </c>
      <c r="K54" s="249" t="n">
        <v>70062</v>
      </c>
      <c r="L54" s="249" t="n">
        <v>5003</v>
      </c>
      <c r="M54" s="259" t="n">
        <v>74.4</v>
      </c>
      <c r="N54" s="259" t="n">
        <v>39.9</v>
      </c>
      <c r="O54" s="260" t="n">
        <v>60.1</v>
      </c>
      <c r="P54" s="261"/>
      <c r="Q54" s="129" t="s">
        <v>609</v>
      </c>
      <c r="R54" s="83"/>
      <c r="S54" s="83"/>
    </row>
    <row r="55" customFormat="false" ht="1.5" hidden="false" customHeight="true" outlineLevel="0" collapsed="false">
      <c r="A55" s="59"/>
      <c r="B55" s="83"/>
      <c r="C55" s="82"/>
      <c r="D55" s="249"/>
      <c r="E55" s="249"/>
      <c r="F55" s="249"/>
      <c r="G55" s="249"/>
      <c r="H55" s="259"/>
      <c r="I55" s="249"/>
      <c r="J55" s="249"/>
      <c r="K55" s="249"/>
      <c r="L55" s="249"/>
      <c r="M55" s="259"/>
      <c r="N55" s="259"/>
      <c r="O55" s="260"/>
      <c r="P55" s="261"/>
      <c r="Q55" s="83"/>
      <c r="R55" s="83"/>
      <c r="S55" s="83"/>
    </row>
    <row r="56" customFormat="false" ht="30" hidden="false" customHeight="true" outlineLevel="0" collapsed="false">
      <c r="A56" s="131" t="n">
        <v>82</v>
      </c>
      <c r="B56" s="132" t="s">
        <v>612</v>
      </c>
      <c r="C56" s="59"/>
      <c r="D56" s="249"/>
      <c r="E56" s="249"/>
      <c r="F56" s="249"/>
      <c r="G56" s="249"/>
      <c r="H56" s="259"/>
      <c r="I56" s="249"/>
      <c r="J56" s="249"/>
      <c r="K56" s="249"/>
      <c r="L56" s="249"/>
      <c r="M56" s="259"/>
      <c r="N56" s="259"/>
      <c r="O56" s="260"/>
      <c r="P56" s="261"/>
      <c r="R56" s="83"/>
      <c r="S56" s="83"/>
    </row>
    <row r="57" customFormat="false" ht="12.75" hidden="false" customHeight="false" outlineLevel="0" collapsed="false">
      <c r="A57" s="131"/>
      <c r="B57" s="127"/>
      <c r="C57" s="82" t="s">
        <v>613</v>
      </c>
      <c r="D57" s="249" t="n">
        <v>534867</v>
      </c>
      <c r="E57" s="249" t="n">
        <v>6619</v>
      </c>
      <c r="F57" s="249" t="n">
        <v>866</v>
      </c>
      <c r="G57" s="249" t="n">
        <v>5753</v>
      </c>
      <c r="H57" s="259" t="n">
        <v>86.9</v>
      </c>
      <c r="I57" s="249" t="n">
        <v>464530</v>
      </c>
      <c r="J57" s="249" t="n">
        <v>127523</v>
      </c>
      <c r="K57" s="249" t="n">
        <v>337006</v>
      </c>
      <c r="L57" s="249" t="n">
        <v>15371</v>
      </c>
      <c r="M57" s="259" t="n">
        <v>86.8</v>
      </c>
      <c r="N57" s="259" t="n">
        <v>27.5</v>
      </c>
      <c r="O57" s="260" t="n">
        <v>72.5</v>
      </c>
      <c r="P57" s="261"/>
      <c r="Q57" s="127" t="n">
        <v>82</v>
      </c>
      <c r="R57" s="83"/>
      <c r="S57" s="83"/>
    </row>
    <row r="58" customFormat="false" ht="2.25" hidden="false" customHeight="true" outlineLevel="0" collapsed="false">
      <c r="A58" s="59"/>
      <c r="B58" s="83"/>
      <c r="C58" s="82" t="s">
        <v>488</v>
      </c>
      <c r="D58" s="249"/>
      <c r="E58" s="249"/>
      <c r="F58" s="249"/>
      <c r="G58" s="249"/>
      <c r="H58" s="259"/>
      <c r="I58" s="249"/>
      <c r="J58" s="249"/>
      <c r="K58" s="249"/>
      <c r="L58" s="249"/>
      <c r="M58" s="259"/>
      <c r="N58" s="259"/>
      <c r="O58" s="260"/>
      <c r="P58" s="261"/>
      <c r="Q58" s="83"/>
      <c r="R58" s="83"/>
      <c r="S58" s="83"/>
    </row>
    <row r="59" customFormat="false" ht="12.75" hidden="false" customHeight="false" outlineLevel="0" collapsed="false">
      <c r="A59" s="131" t="s">
        <v>614</v>
      </c>
      <c r="B59" s="127"/>
      <c r="C59" s="82" t="s">
        <v>615</v>
      </c>
      <c r="D59" s="249" t="n">
        <v>4753</v>
      </c>
      <c r="E59" s="249" t="n">
        <v>175</v>
      </c>
      <c r="F59" s="249" t="n">
        <v>76</v>
      </c>
      <c r="G59" s="249" t="n">
        <v>99</v>
      </c>
      <c r="H59" s="259" t="n">
        <v>56.4</v>
      </c>
      <c r="I59" s="249" t="n">
        <v>2457</v>
      </c>
      <c r="J59" s="249" t="n">
        <v>805</v>
      </c>
      <c r="K59" s="249" t="n">
        <v>1651</v>
      </c>
      <c r="L59" s="249" t="n">
        <v>188</v>
      </c>
      <c r="M59" s="259" t="n">
        <v>51.7</v>
      </c>
      <c r="N59" s="259" t="n">
        <v>32.8</v>
      </c>
      <c r="O59" s="260" t="n">
        <v>67.2</v>
      </c>
      <c r="P59" s="261"/>
      <c r="Q59" s="127" t="s">
        <v>614</v>
      </c>
      <c r="R59" s="83"/>
      <c r="S59" s="83"/>
    </row>
    <row r="60" customFormat="false" ht="12.75" hidden="false" customHeight="false" outlineLevel="0" collapsed="false">
      <c r="A60" s="131" t="s">
        <v>616</v>
      </c>
      <c r="B60" s="127"/>
      <c r="C60" s="82" t="s">
        <v>617</v>
      </c>
      <c r="D60" s="249" t="n">
        <v>41237</v>
      </c>
      <c r="E60" s="249" t="n">
        <v>1220</v>
      </c>
      <c r="F60" s="249" t="n">
        <v>8</v>
      </c>
      <c r="G60" s="249" t="n">
        <v>1212</v>
      </c>
      <c r="H60" s="259" t="n">
        <v>99.3</v>
      </c>
      <c r="I60" s="249" t="n">
        <v>36724</v>
      </c>
      <c r="J60" s="249" t="n">
        <v>23591</v>
      </c>
      <c r="K60" s="249" t="n">
        <v>13133</v>
      </c>
      <c r="L60" s="249" t="n">
        <v>1090</v>
      </c>
      <c r="M60" s="259" t="n">
        <v>89.1</v>
      </c>
      <c r="N60" s="259" t="n">
        <v>64.2</v>
      </c>
      <c r="O60" s="260" t="n">
        <v>35.8</v>
      </c>
      <c r="P60" s="261"/>
      <c r="Q60" s="127" t="s">
        <v>616</v>
      </c>
      <c r="R60" s="83"/>
      <c r="S60" s="83"/>
    </row>
    <row r="61" customFormat="false" ht="0.75" hidden="false" customHeight="true" outlineLevel="0" collapsed="false">
      <c r="A61" s="59"/>
      <c r="B61" s="83"/>
      <c r="C61" s="82" t="s">
        <v>517</v>
      </c>
      <c r="D61" s="249"/>
      <c r="E61" s="249"/>
      <c r="F61" s="249"/>
      <c r="G61" s="249"/>
      <c r="H61" s="259"/>
      <c r="I61" s="249"/>
      <c r="J61" s="249"/>
      <c r="K61" s="249"/>
      <c r="L61" s="249"/>
      <c r="M61" s="259"/>
      <c r="N61" s="259"/>
      <c r="O61" s="260"/>
      <c r="P61" s="261"/>
      <c r="Q61" s="83"/>
      <c r="R61" s="83"/>
      <c r="S61" s="83"/>
    </row>
    <row r="62" customFormat="false" ht="12.75" hidden="false" customHeight="false" outlineLevel="0" collapsed="false">
      <c r="A62" s="131" t="s">
        <v>618</v>
      </c>
      <c r="B62" s="127"/>
      <c r="C62" s="82" t="s">
        <v>669</v>
      </c>
      <c r="D62" s="249" t="n">
        <v>39067</v>
      </c>
      <c r="E62" s="249" t="n">
        <v>388</v>
      </c>
      <c r="F62" s="249" t="n">
        <v>80</v>
      </c>
      <c r="G62" s="249" t="n">
        <v>309</v>
      </c>
      <c r="H62" s="259" t="n">
        <v>79.5</v>
      </c>
      <c r="I62" s="249" t="n">
        <v>28949</v>
      </c>
      <c r="J62" s="249" t="n">
        <v>7856</v>
      </c>
      <c r="K62" s="249" t="n">
        <v>21094</v>
      </c>
      <c r="L62" s="249" t="n">
        <v>712</v>
      </c>
      <c r="M62" s="259" t="n">
        <v>74.1</v>
      </c>
      <c r="N62" s="259" t="n">
        <v>27.1</v>
      </c>
      <c r="O62" s="260" t="n">
        <v>72.9</v>
      </c>
      <c r="P62" s="261"/>
      <c r="Q62" s="127" t="s">
        <v>618</v>
      </c>
      <c r="R62" s="83"/>
      <c r="S62" s="83"/>
    </row>
    <row r="63" customFormat="false" ht="3.75" hidden="false" customHeight="true" outlineLevel="0" collapsed="false">
      <c r="A63" s="59"/>
      <c r="B63" s="83"/>
      <c r="C63" s="82"/>
      <c r="D63" s="249"/>
      <c r="E63" s="249"/>
      <c r="F63" s="249"/>
      <c r="G63" s="249"/>
      <c r="H63" s="259"/>
      <c r="I63" s="249"/>
      <c r="J63" s="249"/>
      <c r="K63" s="249"/>
      <c r="L63" s="249"/>
      <c r="M63" s="259"/>
      <c r="N63" s="259"/>
      <c r="O63" s="260"/>
      <c r="P63" s="261"/>
      <c r="Q63" s="83"/>
      <c r="R63" s="83"/>
      <c r="S63" s="83"/>
    </row>
    <row r="64" customFormat="false" ht="12.75" hidden="false" customHeight="false" outlineLevel="0" collapsed="false">
      <c r="A64" s="131" t="s">
        <v>620</v>
      </c>
      <c r="B64" s="178"/>
      <c r="C64" s="82" t="s">
        <v>621</v>
      </c>
      <c r="D64" s="249"/>
      <c r="E64" s="249"/>
      <c r="F64" s="249"/>
      <c r="G64" s="249"/>
      <c r="H64" s="259"/>
      <c r="I64" s="249"/>
      <c r="J64" s="249"/>
      <c r="K64" s="249"/>
      <c r="L64" s="249"/>
      <c r="M64" s="259"/>
      <c r="N64" s="259"/>
      <c r="O64" s="260"/>
      <c r="P64" s="261"/>
      <c r="R64" s="83"/>
      <c r="S64" s="83"/>
    </row>
    <row r="65" customFormat="false" ht="12.75" hidden="false" customHeight="false" outlineLevel="0" collapsed="false">
      <c r="A65" s="131"/>
      <c r="B65" s="127"/>
      <c r="C65" s="82" t="s">
        <v>622</v>
      </c>
      <c r="D65" s="249" t="n">
        <v>449811</v>
      </c>
      <c r="E65" s="249" t="n">
        <v>4836</v>
      </c>
      <c r="F65" s="249" t="n">
        <v>702</v>
      </c>
      <c r="G65" s="249" t="n">
        <v>4134</v>
      </c>
      <c r="H65" s="259" t="n">
        <v>85.5</v>
      </c>
      <c r="I65" s="249" t="n">
        <v>396400</v>
      </c>
      <c r="J65" s="249" t="n">
        <v>95271</v>
      </c>
      <c r="K65" s="249" t="n">
        <v>301128</v>
      </c>
      <c r="L65" s="249" t="n">
        <v>13381</v>
      </c>
      <c r="M65" s="259" t="n">
        <v>88.1</v>
      </c>
      <c r="N65" s="259" t="n">
        <v>24</v>
      </c>
      <c r="O65" s="260" t="n">
        <v>76</v>
      </c>
      <c r="P65" s="261"/>
      <c r="Q65" s="127" t="s">
        <v>620</v>
      </c>
      <c r="R65" s="83"/>
      <c r="S65" s="83"/>
    </row>
    <row r="66" customFormat="false" ht="12.75" hidden="false" customHeight="false" outlineLevel="0" collapsed="false">
      <c r="A66" s="131"/>
      <c r="B66" s="127"/>
      <c r="C66" s="82"/>
      <c r="D66" s="249"/>
      <c r="E66" s="249"/>
      <c r="F66" s="249"/>
      <c r="G66" s="249"/>
      <c r="H66" s="259"/>
      <c r="I66" s="249"/>
      <c r="J66" s="249"/>
      <c r="K66" s="249"/>
      <c r="L66" s="249"/>
      <c r="M66" s="259"/>
      <c r="N66" s="259"/>
      <c r="O66" s="260"/>
      <c r="P66" s="261"/>
      <c r="Q66" s="127"/>
      <c r="R66" s="83"/>
      <c r="S66" s="83"/>
    </row>
    <row r="67" customFormat="false" ht="12.75" hidden="false" customHeight="true" outlineLevel="0" collapsed="false">
      <c r="A67" s="118" t="s">
        <v>168</v>
      </c>
      <c r="B67" s="179" t="s">
        <v>623</v>
      </c>
      <c r="C67" s="179"/>
      <c r="D67" s="249"/>
      <c r="E67" s="249"/>
      <c r="F67" s="249"/>
      <c r="G67" s="249"/>
      <c r="H67" s="259"/>
      <c r="I67" s="249"/>
      <c r="J67" s="249"/>
      <c r="K67" s="249"/>
      <c r="L67" s="249"/>
      <c r="M67" s="259"/>
      <c r="N67" s="259"/>
      <c r="O67" s="260"/>
      <c r="P67" s="261"/>
      <c r="Q67" s="122" t="s">
        <v>168</v>
      </c>
      <c r="R67" s="83"/>
      <c r="S67" s="83"/>
    </row>
    <row r="68" s="3" customFormat="true" ht="21" hidden="false" customHeight="true" outlineLevel="0" collapsed="false">
      <c r="A68" s="125" t="n">
        <v>95</v>
      </c>
      <c r="B68" s="132" t="s">
        <v>624</v>
      </c>
      <c r="C68" s="82"/>
      <c r="D68" s="249"/>
      <c r="E68" s="249"/>
      <c r="F68" s="249"/>
      <c r="G68" s="249"/>
      <c r="H68" s="259"/>
      <c r="I68" s="249"/>
      <c r="J68" s="249"/>
      <c r="K68" s="249"/>
      <c r="L68" s="249"/>
      <c r="M68" s="259"/>
      <c r="N68" s="259"/>
      <c r="O68" s="260"/>
      <c r="P68" s="261"/>
      <c r="R68" s="122"/>
      <c r="S68" s="122"/>
    </row>
    <row r="69" s="3" customFormat="true" ht="12.75" hidden="false" customHeight="false" outlineLevel="0" collapsed="false">
      <c r="A69" s="59"/>
      <c r="B69" s="132"/>
      <c r="C69" s="82" t="s">
        <v>419</v>
      </c>
      <c r="D69" s="249" t="n">
        <v>69436</v>
      </c>
      <c r="E69" s="249" t="n">
        <v>805</v>
      </c>
      <c r="F69" s="249" t="n">
        <v>284</v>
      </c>
      <c r="G69" s="249" t="n">
        <v>521</v>
      </c>
      <c r="H69" s="259" t="n">
        <v>64.7</v>
      </c>
      <c r="I69" s="249" t="n">
        <v>54313</v>
      </c>
      <c r="J69" s="249" t="n">
        <v>11523</v>
      </c>
      <c r="K69" s="249" t="n">
        <v>42791</v>
      </c>
      <c r="L69" s="249" t="n">
        <v>2045</v>
      </c>
      <c r="M69" s="259" t="n">
        <v>78.2</v>
      </c>
      <c r="N69" s="259" t="n">
        <v>21.2</v>
      </c>
      <c r="O69" s="260" t="n">
        <v>78.8</v>
      </c>
      <c r="P69" s="261"/>
      <c r="Q69" s="129" t="n">
        <v>95</v>
      </c>
      <c r="R69" s="122"/>
      <c r="S69" s="122"/>
    </row>
    <row r="70" customFormat="false" ht="3" hidden="false" customHeight="true" outlineLevel="0" collapsed="false">
      <c r="A70" s="59"/>
      <c r="B70" s="132"/>
      <c r="C70" s="82" t="s">
        <v>625</v>
      </c>
      <c r="D70" s="249"/>
      <c r="E70" s="249"/>
      <c r="F70" s="249"/>
      <c r="G70" s="249"/>
      <c r="H70" s="259"/>
      <c r="I70" s="249"/>
      <c r="J70" s="249"/>
      <c r="K70" s="249"/>
      <c r="L70" s="249"/>
      <c r="M70" s="259"/>
      <c r="N70" s="259"/>
      <c r="O70" s="260"/>
      <c r="P70" s="261"/>
      <c r="Q70" s="83"/>
      <c r="R70" s="83"/>
      <c r="S70" s="83"/>
    </row>
    <row r="71" customFormat="false" ht="12.75" hidden="false" customHeight="false" outlineLevel="0" collapsed="false">
      <c r="A71" s="59" t="s">
        <v>626</v>
      </c>
      <c r="B71" s="132"/>
      <c r="C71" s="82" t="s">
        <v>627</v>
      </c>
      <c r="D71" s="249"/>
      <c r="E71" s="249"/>
      <c r="F71" s="249"/>
      <c r="G71" s="249"/>
      <c r="H71" s="259"/>
      <c r="I71" s="249"/>
      <c r="J71" s="249"/>
      <c r="K71" s="249"/>
      <c r="L71" s="249"/>
      <c r="M71" s="259"/>
      <c r="N71" s="259"/>
      <c r="O71" s="260"/>
      <c r="P71" s="261"/>
      <c r="R71" s="83"/>
      <c r="S71" s="83"/>
    </row>
    <row r="72" customFormat="false" ht="12.75" hidden="false" customHeight="false" outlineLevel="0" collapsed="false">
      <c r="A72" s="59"/>
      <c r="B72" s="132"/>
      <c r="C72" s="82" t="s">
        <v>628</v>
      </c>
      <c r="D72" s="249" t="n">
        <v>33511</v>
      </c>
      <c r="E72" s="249" t="n">
        <v>279</v>
      </c>
      <c r="F72" s="249" t="n">
        <v>73</v>
      </c>
      <c r="G72" s="249" t="n">
        <v>205</v>
      </c>
      <c r="H72" s="259" t="n">
        <v>73.6</v>
      </c>
      <c r="I72" s="249" t="n">
        <v>27721</v>
      </c>
      <c r="J72" s="249" t="n">
        <v>5821</v>
      </c>
      <c r="K72" s="249" t="n">
        <v>21899</v>
      </c>
      <c r="L72" s="249" t="n">
        <v>662</v>
      </c>
      <c r="M72" s="259" t="n">
        <v>82.7</v>
      </c>
      <c r="N72" s="259" t="n">
        <v>21</v>
      </c>
      <c r="O72" s="260" t="n">
        <v>79</v>
      </c>
      <c r="P72" s="261"/>
      <c r="Q72" s="83" t="s">
        <v>626</v>
      </c>
      <c r="R72" s="83"/>
      <c r="S72" s="83"/>
    </row>
    <row r="73" customFormat="false" ht="3" hidden="false" customHeight="true" outlineLevel="0" collapsed="false">
      <c r="A73" s="59"/>
      <c r="B73" s="132"/>
      <c r="C73" s="82" t="s">
        <v>629</v>
      </c>
      <c r="D73" s="249"/>
      <c r="E73" s="249"/>
      <c r="F73" s="249"/>
      <c r="G73" s="249"/>
      <c r="H73" s="259"/>
      <c r="I73" s="249"/>
      <c r="J73" s="249"/>
      <c r="K73" s="249"/>
      <c r="L73" s="249"/>
      <c r="M73" s="259"/>
      <c r="N73" s="259"/>
      <c r="O73" s="260"/>
      <c r="P73" s="261"/>
      <c r="Q73" s="83"/>
      <c r="R73" s="83"/>
      <c r="S73" s="83"/>
    </row>
    <row r="74" customFormat="false" ht="12.75" hidden="false" customHeight="false" outlineLevel="0" collapsed="false">
      <c r="A74" s="59" t="s">
        <v>630</v>
      </c>
      <c r="B74" s="132"/>
      <c r="C74" s="82" t="s">
        <v>631</v>
      </c>
      <c r="D74" s="249" t="n">
        <v>35925</v>
      </c>
      <c r="E74" s="249" t="n">
        <v>526</v>
      </c>
      <c r="F74" s="249" t="n">
        <v>211</v>
      </c>
      <c r="G74" s="249" t="n">
        <v>316</v>
      </c>
      <c r="H74" s="259" t="n">
        <v>60</v>
      </c>
      <c r="I74" s="249" t="n">
        <v>26593</v>
      </c>
      <c r="J74" s="249" t="n">
        <v>5701</v>
      </c>
      <c r="K74" s="249" t="n">
        <v>20891</v>
      </c>
      <c r="L74" s="249" t="n">
        <v>1383</v>
      </c>
      <c r="M74" s="259" t="n">
        <v>74</v>
      </c>
      <c r="N74" s="259" t="n">
        <v>21.4</v>
      </c>
      <c r="O74" s="260" t="n">
        <v>78.6</v>
      </c>
      <c r="P74" s="261"/>
      <c r="Q74" s="83" t="s">
        <v>630</v>
      </c>
      <c r="R74" s="83"/>
      <c r="S74" s="83"/>
    </row>
    <row r="75" customFormat="false" ht="12.75" hidden="false" customHeight="false" outlineLevel="0" collapsed="false">
      <c r="D75" s="83"/>
      <c r="O75" s="253"/>
      <c r="P75" s="83"/>
      <c r="R75" s="83"/>
      <c r="S75" s="83"/>
    </row>
    <row r="76" customFormat="false" ht="12.75" hidden="false" customHeight="false" outlineLevel="0" collapsed="false">
      <c r="O76" s="253"/>
      <c r="P76" s="83"/>
      <c r="R76" s="83"/>
      <c r="S76" s="83"/>
    </row>
    <row r="77" customFormat="false" ht="12.75" hidden="false" customHeight="false" outlineLevel="0" collapsed="false">
      <c r="A77" s="55"/>
      <c r="O77" s="263"/>
      <c r="P77" s="122"/>
      <c r="R77" s="83"/>
      <c r="S77" s="83"/>
    </row>
    <row r="78" customFormat="false" ht="12.75" hidden="false" customHeight="true" outlineLevel="0" collapsed="false">
      <c r="A78" s="132" t="s">
        <v>661</v>
      </c>
      <c r="B78" s="83"/>
      <c r="C78" s="83"/>
      <c r="D78" s="220"/>
      <c r="E78" s="220"/>
      <c r="F78" s="220"/>
      <c r="G78" s="220"/>
      <c r="H78" s="208"/>
      <c r="I78" s="227" t="s">
        <v>662</v>
      </c>
      <c r="J78" s="227"/>
      <c r="K78" s="227"/>
      <c r="L78" s="227"/>
      <c r="M78" s="227"/>
      <c r="N78" s="227"/>
      <c r="O78" s="227"/>
      <c r="P78" s="227"/>
      <c r="Q78" s="227"/>
    </row>
    <row r="79" customFormat="false" ht="12.75" hidden="false" customHeight="false" outlineLevel="0" collapsed="false">
      <c r="A79" s="132" t="s">
        <v>663</v>
      </c>
      <c r="B79" s="83"/>
    </row>
    <row r="80" customFormat="false" ht="12.75" hidden="false" customHeight="false" outlineLevel="0" collapsed="false">
      <c r="O80" s="253"/>
      <c r="P80" s="83"/>
      <c r="R80" s="83"/>
      <c r="S80" s="83"/>
    </row>
    <row r="81" customFormat="false" ht="12.75" hidden="false" customHeight="false" outlineLevel="0" collapsed="false">
      <c r="O81" s="253"/>
      <c r="P81" s="83"/>
      <c r="R81" s="83"/>
      <c r="S81" s="83"/>
    </row>
    <row r="82" customFormat="false" ht="12.75" hidden="false" customHeight="false" outlineLevel="0" collapsed="false">
      <c r="O82" s="253"/>
      <c r="P82" s="83"/>
      <c r="R82" s="83"/>
      <c r="S82" s="83"/>
    </row>
    <row r="83" customFormat="false" ht="12.75" hidden="false" customHeight="false" outlineLevel="0" collapsed="false">
      <c r="O83" s="253"/>
      <c r="P83" s="83"/>
      <c r="R83" s="83"/>
      <c r="S83" s="83"/>
    </row>
    <row r="84" customFormat="false" ht="12.75" hidden="false" customHeight="false" outlineLevel="0" collapsed="false">
      <c r="O84" s="253"/>
      <c r="P84" s="83"/>
      <c r="R84" s="83"/>
      <c r="S84" s="83"/>
    </row>
    <row r="85" customFormat="false" ht="12.75" hidden="false" customHeight="false" outlineLevel="0" collapsed="false">
      <c r="O85" s="253"/>
      <c r="P85" s="83"/>
      <c r="R85" s="83"/>
      <c r="S85" s="83"/>
    </row>
    <row r="86" customFormat="false" ht="12.75" hidden="false" customHeight="false" outlineLevel="0" collapsed="false">
      <c r="O86" s="253"/>
      <c r="P86" s="83"/>
      <c r="R86" s="83"/>
      <c r="S86" s="83"/>
    </row>
    <row r="87" customFormat="false" ht="12.75" hidden="false" customHeight="false" outlineLevel="0" collapsed="false">
      <c r="O87" s="253"/>
      <c r="P87" s="83"/>
      <c r="R87" s="83"/>
      <c r="S87" s="83"/>
    </row>
    <row r="88" customFormat="false" ht="12.75" hidden="false" customHeight="false" outlineLevel="0" collapsed="false">
      <c r="O88" s="253"/>
      <c r="P88" s="83"/>
      <c r="R88" s="83"/>
      <c r="S88" s="83"/>
    </row>
    <row r="89" customFormat="false" ht="12.75" hidden="false" customHeight="false" outlineLevel="0" collapsed="false">
      <c r="O89" s="253"/>
      <c r="P89" s="83"/>
      <c r="R89" s="83"/>
      <c r="S89" s="83"/>
    </row>
    <row r="90" customFormat="false" ht="12.75" hidden="false" customHeight="false" outlineLevel="0" collapsed="false">
      <c r="O90" s="25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510</v>
      </c>
      <c r="B1" s="85"/>
      <c r="C1" s="85"/>
      <c r="D1" s="85"/>
      <c r="E1" s="85"/>
      <c r="F1" s="85"/>
      <c r="G1" s="85"/>
      <c r="H1" s="85"/>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14"/>
      <c r="C12" s="59"/>
      <c r="D12" s="115"/>
      <c r="E12" s="116"/>
      <c r="F12" s="116"/>
      <c r="G12" s="116"/>
      <c r="H12" s="208"/>
      <c r="I12" s="116"/>
    </row>
    <row r="13" customFormat="false" ht="12.75" hidden="false" customHeight="false" outlineLevel="0" collapsed="false">
      <c r="A13" s="117" t="s">
        <v>434</v>
      </c>
      <c r="B13" s="118" t="s">
        <v>435</v>
      </c>
      <c r="C13" s="60"/>
      <c r="D13" s="119" t="n">
        <v>26939</v>
      </c>
      <c r="E13" s="120" t="n">
        <v>590930</v>
      </c>
      <c r="F13" s="120" t="n">
        <v>478974</v>
      </c>
      <c r="G13" s="120" t="n">
        <v>111956</v>
      </c>
      <c r="H13" s="235" t="n">
        <v>18.9</v>
      </c>
      <c r="J13" s="121"/>
    </row>
    <row r="14" s="3" customFormat="true" ht="12.75" hidden="false" customHeight="true" outlineLevel="0" collapsed="false">
      <c r="A14" s="122"/>
      <c r="B14" s="123"/>
      <c r="D14" s="115"/>
      <c r="E14" s="116"/>
      <c r="F14" s="116"/>
      <c r="G14" s="116"/>
      <c r="H14" s="208"/>
      <c r="J14" s="124"/>
    </row>
    <row r="15" customFormat="false" ht="18" hidden="false" customHeight="true" outlineLevel="0" collapsed="false">
      <c r="A15" s="125" t="n">
        <v>49</v>
      </c>
      <c r="B15" s="59" t="s">
        <v>436</v>
      </c>
      <c r="D15" s="115" t="n">
        <v>15888</v>
      </c>
      <c r="E15" s="116" t="n">
        <v>378778</v>
      </c>
      <c r="F15" s="116" t="n">
        <v>305296</v>
      </c>
      <c r="G15" s="116" t="n">
        <v>73482</v>
      </c>
      <c r="H15" s="208" t="n">
        <v>19.4</v>
      </c>
      <c r="J15" s="121"/>
    </row>
    <row r="16" customFormat="false" ht="1.5" hidden="false" customHeight="true" outlineLevel="0" collapsed="false">
      <c r="A16" s="83"/>
      <c r="B16" s="126"/>
      <c r="D16" s="115"/>
      <c r="E16" s="116"/>
      <c r="F16" s="116"/>
      <c r="G16" s="116"/>
      <c r="H16" s="208"/>
      <c r="J16" s="121"/>
    </row>
    <row r="17" customFormat="false" ht="12.75" hidden="false" customHeight="false" outlineLevel="0" collapsed="false">
      <c r="A17" s="127" t="s">
        <v>437</v>
      </c>
      <c r="B17" s="128"/>
      <c r="C17" s="59" t="s">
        <v>438</v>
      </c>
      <c r="D17" s="115" t="s">
        <v>21</v>
      </c>
      <c r="E17" s="116" t="s">
        <v>21</v>
      </c>
      <c r="F17" s="116" t="s">
        <v>21</v>
      </c>
      <c r="G17" s="116" t="s">
        <v>21</v>
      </c>
      <c r="H17" s="208" t="s">
        <v>21</v>
      </c>
      <c r="J17" s="121"/>
    </row>
    <row r="18" customFormat="false" ht="1.5" hidden="false" customHeight="true" outlineLevel="0" collapsed="false">
      <c r="A18" s="83"/>
      <c r="B18" s="126"/>
      <c r="D18" s="115"/>
      <c r="E18" s="116"/>
      <c r="F18" s="116"/>
      <c r="G18" s="116"/>
      <c r="H18" s="208"/>
      <c r="J18" s="121"/>
    </row>
    <row r="19" customFormat="false" ht="12.75" hidden="false" customHeight="false" outlineLevel="0" collapsed="false">
      <c r="A19" s="127" t="s">
        <v>439</v>
      </c>
      <c r="B19" s="128"/>
      <c r="C19" s="59" t="s">
        <v>440</v>
      </c>
      <c r="D19" s="115" t="n">
        <v>89</v>
      </c>
      <c r="E19" s="116" t="n">
        <v>3302</v>
      </c>
      <c r="F19" s="116" t="n">
        <v>2738</v>
      </c>
      <c r="G19" s="116" t="n">
        <v>564</v>
      </c>
      <c r="H19" s="208" t="n">
        <v>17.1</v>
      </c>
      <c r="J19" s="121"/>
    </row>
    <row r="20" customFormat="false" ht="1.5" hidden="false" customHeight="true" outlineLevel="0" collapsed="false">
      <c r="A20" s="129"/>
      <c r="B20" s="130"/>
      <c r="C20" s="59"/>
      <c r="D20" s="115"/>
      <c r="E20" s="116"/>
      <c r="F20" s="116"/>
      <c r="G20" s="116"/>
      <c r="H20" s="208"/>
      <c r="J20" s="121"/>
    </row>
    <row r="21" customFormat="false" ht="12.75" hidden="false" customHeight="false" outlineLevel="0" collapsed="false">
      <c r="A21" s="127" t="s">
        <v>441</v>
      </c>
      <c r="B21" s="128"/>
      <c r="C21" s="82" t="s">
        <v>442</v>
      </c>
      <c r="D21" s="115" t="n">
        <v>5931</v>
      </c>
      <c r="E21" s="116" t="n">
        <v>149338</v>
      </c>
      <c r="F21" s="116" t="n">
        <v>120874</v>
      </c>
      <c r="G21" s="116" t="n">
        <v>28465</v>
      </c>
      <c r="H21" s="208" t="n">
        <v>19.1</v>
      </c>
      <c r="J21" s="121"/>
    </row>
    <row r="22" customFormat="false" ht="1.5" hidden="false" customHeight="true" outlineLevel="0" collapsed="false">
      <c r="A22" s="129"/>
      <c r="B22" s="130"/>
      <c r="C22" s="59"/>
      <c r="D22" s="115"/>
      <c r="E22" s="116"/>
      <c r="F22" s="116"/>
      <c r="G22" s="116"/>
      <c r="H22" s="208"/>
      <c r="J22" s="121"/>
    </row>
    <row r="23" customFormat="false" ht="12.75" hidden="false" customHeight="false" outlineLevel="0" collapsed="false">
      <c r="A23" s="127" t="s">
        <v>443</v>
      </c>
      <c r="B23" s="128"/>
      <c r="C23" s="59" t="s">
        <v>444</v>
      </c>
      <c r="D23" s="115" t="n">
        <v>9602</v>
      </c>
      <c r="E23" s="116" t="n">
        <v>215153</v>
      </c>
      <c r="F23" s="116" t="n">
        <v>172576</v>
      </c>
      <c r="G23" s="116" t="n">
        <v>42577</v>
      </c>
      <c r="H23" s="208" t="n">
        <v>19.8</v>
      </c>
      <c r="J23" s="121"/>
    </row>
    <row r="24" customFormat="false" ht="15" hidden="false" customHeight="true" outlineLevel="0" collapsed="false">
      <c r="A24" s="131" t="s">
        <v>445</v>
      </c>
      <c r="B24" s="127"/>
      <c r="C24" s="59" t="s">
        <v>446</v>
      </c>
      <c r="D24" s="115" t="s">
        <v>21</v>
      </c>
      <c r="E24" s="116" t="s">
        <v>21</v>
      </c>
      <c r="F24" s="116" t="s">
        <v>21</v>
      </c>
      <c r="G24" s="116" t="s">
        <v>21</v>
      </c>
      <c r="H24" s="208" t="s">
        <v>21</v>
      </c>
      <c r="J24" s="121"/>
    </row>
    <row r="25" customFormat="false" ht="30" hidden="false" customHeight="true" outlineLevel="0" collapsed="false">
      <c r="A25" s="125" t="n">
        <v>50</v>
      </c>
      <c r="B25" s="82" t="s">
        <v>447</v>
      </c>
      <c r="D25" s="115"/>
      <c r="E25" s="116"/>
      <c r="F25" s="116"/>
      <c r="G25" s="116"/>
      <c r="H25" s="208"/>
      <c r="J25" s="121"/>
    </row>
    <row r="26" customFormat="false" ht="1.5" hidden="false" customHeight="true" outlineLevel="0" collapsed="false">
      <c r="A26" s="83"/>
      <c r="B26" s="126"/>
      <c r="D26" s="115"/>
      <c r="E26" s="116"/>
      <c r="F26" s="116"/>
      <c r="G26" s="116"/>
      <c r="H26" s="208"/>
      <c r="J26" s="121"/>
    </row>
    <row r="27" customFormat="false" ht="12.75" hidden="false" customHeight="false" outlineLevel="0" collapsed="false">
      <c r="A27" s="127" t="s">
        <v>448</v>
      </c>
      <c r="B27" s="128"/>
      <c r="C27" s="59" t="s">
        <v>449</v>
      </c>
      <c r="D27" s="115" t="s">
        <v>19</v>
      </c>
      <c r="E27" s="116" t="s">
        <v>19</v>
      </c>
      <c r="F27" s="116" t="s">
        <v>19</v>
      </c>
      <c r="G27" s="116" t="s">
        <v>19</v>
      </c>
      <c r="H27" s="208" t="s">
        <v>19</v>
      </c>
      <c r="J27" s="121"/>
    </row>
    <row r="28" customFormat="false" ht="3" hidden="false" customHeight="true" outlineLevel="0" collapsed="false">
      <c r="A28" s="129"/>
      <c r="B28" s="130"/>
      <c r="C28" s="59"/>
      <c r="D28" s="115"/>
      <c r="E28" s="116"/>
      <c r="F28" s="116"/>
      <c r="G28" s="116"/>
      <c r="H28" s="208"/>
      <c r="J28" s="121"/>
    </row>
    <row r="29" customFormat="false" ht="12.75" hidden="false" customHeight="false" outlineLevel="0" collapsed="false">
      <c r="A29" s="127" t="s">
        <v>450</v>
      </c>
      <c r="B29" s="128"/>
      <c r="C29" s="59" t="s">
        <v>451</v>
      </c>
      <c r="D29" s="115" t="s">
        <v>19</v>
      </c>
      <c r="E29" s="116" t="s">
        <v>19</v>
      </c>
      <c r="F29" s="116" t="s">
        <v>19</v>
      </c>
      <c r="G29" s="116" t="s">
        <v>19</v>
      </c>
      <c r="H29" s="208" t="s">
        <v>19</v>
      </c>
      <c r="J29" s="121"/>
    </row>
    <row r="30" customFormat="false" ht="4.5" hidden="false" customHeight="true" outlineLevel="0" collapsed="false">
      <c r="A30" s="129"/>
      <c r="B30" s="130"/>
      <c r="C30" s="59"/>
      <c r="D30" s="115"/>
      <c r="E30" s="116"/>
      <c r="F30" s="116"/>
      <c r="G30" s="116"/>
      <c r="H30" s="208"/>
      <c r="J30" s="121"/>
    </row>
    <row r="31" customFormat="false" ht="12.75" hidden="false" customHeight="false" outlineLevel="0" collapsed="false">
      <c r="A31" s="127" t="s">
        <v>452</v>
      </c>
      <c r="B31" s="128"/>
      <c r="C31" s="59" t="s">
        <v>453</v>
      </c>
      <c r="D31" s="115" t="s">
        <v>21</v>
      </c>
      <c r="E31" s="116" t="s">
        <v>21</v>
      </c>
      <c r="F31" s="116" t="s">
        <v>21</v>
      </c>
      <c r="G31" s="116" t="s">
        <v>21</v>
      </c>
      <c r="H31" s="208" t="s">
        <v>21</v>
      </c>
      <c r="J31" s="121"/>
    </row>
    <row r="32" customFormat="false" ht="3.75" hidden="false" customHeight="true" outlineLevel="0" collapsed="false">
      <c r="A32" s="129"/>
      <c r="B32" s="130"/>
      <c r="C32" s="59"/>
      <c r="D32" s="115"/>
      <c r="E32" s="116"/>
      <c r="F32" s="116"/>
      <c r="G32" s="116"/>
      <c r="H32" s="208"/>
      <c r="J32" s="121"/>
    </row>
    <row r="33" customFormat="false" ht="12.75" hidden="false" customHeight="false" outlineLevel="0" collapsed="false">
      <c r="A33" s="131" t="s">
        <v>454</v>
      </c>
      <c r="B33" s="127"/>
      <c r="C33" s="59" t="s">
        <v>455</v>
      </c>
      <c r="D33" s="115" t="s">
        <v>21</v>
      </c>
      <c r="E33" s="116" t="s">
        <v>21</v>
      </c>
      <c r="F33" s="116" t="s">
        <v>21</v>
      </c>
      <c r="G33" s="116" t="s">
        <v>21</v>
      </c>
      <c r="H33" s="208" t="s">
        <v>21</v>
      </c>
      <c r="J33" s="121"/>
    </row>
    <row r="34" customFormat="false" ht="30" hidden="false" customHeight="true" outlineLevel="0" collapsed="false">
      <c r="A34" s="125" t="n">
        <v>51</v>
      </c>
      <c r="B34" s="59" t="s">
        <v>456</v>
      </c>
      <c r="D34" s="115"/>
      <c r="E34" s="116"/>
      <c r="F34" s="116"/>
      <c r="G34" s="116"/>
      <c r="H34" s="208"/>
      <c r="J34" s="121"/>
    </row>
    <row r="35" customFormat="false" ht="13.5" hidden="false" customHeight="true" outlineLevel="0" collapsed="false">
      <c r="A35" s="127" t="s">
        <v>457</v>
      </c>
      <c r="B35" s="128"/>
      <c r="C35" s="59" t="s">
        <v>458</v>
      </c>
      <c r="D35" s="115" t="s">
        <v>21</v>
      </c>
      <c r="E35" s="116" t="s">
        <v>21</v>
      </c>
      <c r="F35" s="116" t="s">
        <v>21</v>
      </c>
      <c r="G35" s="116"/>
      <c r="H35" s="208"/>
      <c r="J35" s="121"/>
    </row>
    <row r="36" customFormat="false" ht="1.5" hidden="false" customHeight="true" outlineLevel="0" collapsed="false">
      <c r="A36" s="83"/>
      <c r="B36" s="126"/>
      <c r="D36" s="115"/>
      <c r="E36" s="116"/>
      <c r="F36" s="116"/>
      <c r="G36" s="116"/>
      <c r="H36" s="208"/>
      <c r="J36" s="121"/>
    </row>
    <row r="37" customFormat="false" ht="12.75" hidden="false" customHeight="false" outlineLevel="0" collapsed="false">
      <c r="A37" s="127" t="s">
        <v>459</v>
      </c>
      <c r="B37" s="128"/>
      <c r="C37" s="59" t="s">
        <v>460</v>
      </c>
      <c r="D37" s="115" t="s">
        <v>19</v>
      </c>
      <c r="E37" s="116" t="s">
        <v>19</v>
      </c>
      <c r="F37" s="116" t="s">
        <v>19</v>
      </c>
      <c r="G37" s="116" t="s">
        <v>19</v>
      </c>
      <c r="H37" s="208" t="s">
        <v>19</v>
      </c>
      <c r="J37" s="121"/>
    </row>
    <row r="38" customFormat="false" ht="1.5" hidden="false" customHeight="true" outlineLevel="0" collapsed="false">
      <c r="A38" s="268"/>
      <c r="B38" s="130"/>
      <c r="C38" s="59"/>
      <c r="D38" s="115"/>
      <c r="E38" s="116"/>
      <c r="F38" s="116"/>
      <c r="G38" s="116"/>
      <c r="H38" s="208"/>
      <c r="J38" s="121"/>
    </row>
    <row r="39" s="3" customFormat="true" ht="30" hidden="false" customHeight="true" outlineLevel="0" collapsed="false">
      <c r="A39" s="131" t="n">
        <v>52</v>
      </c>
      <c r="B39" s="82" t="s">
        <v>461</v>
      </c>
      <c r="D39" s="115"/>
      <c r="E39" s="116"/>
      <c r="F39" s="116"/>
      <c r="G39" s="116"/>
      <c r="H39" s="208"/>
      <c r="J39" s="124"/>
    </row>
    <row r="40" s="3" customFormat="true" ht="12.75" hidden="false" customHeight="true" outlineLevel="0" collapsed="false">
      <c r="A40" s="122"/>
      <c r="B40" s="123"/>
      <c r="C40" s="82" t="s">
        <v>462</v>
      </c>
      <c r="D40" s="115" t="n">
        <v>7296</v>
      </c>
      <c r="E40" s="116" t="n">
        <v>176822</v>
      </c>
      <c r="F40" s="116" t="n">
        <v>144828</v>
      </c>
      <c r="G40" s="116" t="n">
        <v>31994</v>
      </c>
      <c r="H40" s="208" t="n">
        <v>18.1</v>
      </c>
      <c r="J40" s="124"/>
    </row>
    <row r="41" s="3" customFormat="true" ht="12.75" hidden="false" customHeight="false" outlineLevel="0" collapsed="false">
      <c r="A41" s="127" t="s">
        <v>463</v>
      </c>
      <c r="B41" s="128"/>
      <c r="C41" s="82" t="s">
        <v>464</v>
      </c>
      <c r="D41" s="115" t="n">
        <v>1589</v>
      </c>
      <c r="E41" s="116" t="n">
        <v>44260</v>
      </c>
      <c r="F41" s="116" t="n">
        <v>36300</v>
      </c>
      <c r="G41" s="116" t="n">
        <v>7960</v>
      </c>
      <c r="H41" s="208" t="n">
        <v>18</v>
      </c>
      <c r="J41" s="124"/>
    </row>
    <row r="42" s="74" customFormat="true" ht="1.5" hidden="false" customHeight="true" outlineLevel="0" collapsed="false">
      <c r="A42" s="132"/>
      <c r="B42" s="133"/>
      <c r="D42" s="115"/>
      <c r="E42" s="116"/>
      <c r="F42" s="116"/>
      <c r="G42" s="116"/>
      <c r="H42" s="208"/>
      <c r="J42" s="134"/>
    </row>
    <row r="43" customFormat="false" ht="12.75" hidden="false" customHeight="true" outlineLevel="0" collapsed="false">
      <c r="A43" s="127" t="s">
        <v>465</v>
      </c>
      <c r="B43" s="128"/>
      <c r="C43" s="82" t="s">
        <v>466</v>
      </c>
      <c r="D43" s="115" t="n">
        <v>5708</v>
      </c>
      <c r="E43" s="116" t="n">
        <v>132561</v>
      </c>
      <c r="F43" s="116" t="n">
        <v>108528</v>
      </c>
      <c r="G43" s="116" t="n">
        <v>24033</v>
      </c>
      <c r="H43" s="208" t="n">
        <v>18.1</v>
      </c>
      <c r="J43" s="121"/>
    </row>
    <row r="44" customFormat="false" ht="3.75" hidden="false" customHeight="true" outlineLevel="0" collapsed="false">
      <c r="A44" s="83"/>
      <c r="B44" s="126"/>
      <c r="D44" s="115"/>
      <c r="E44" s="116"/>
      <c r="F44" s="116"/>
      <c r="G44" s="116"/>
      <c r="H44" s="208"/>
      <c r="J44" s="121"/>
    </row>
    <row r="45" customFormat="false" ht="30" hidden="false" customHeight="true" outlineLevel="0" collapsed="false">
      <c r="A45" s="125" t="n">
        <v>53</v>
      </c>
      <c r="B45" s="82" t="s">
        <v>467</v>
      </c>
      <c r="D45" s="115" t="n">
        <v>3585</v>
      </c>
      <c r="E45" s="116" t="n">
        <v>29624</v>
      </c>
      <c r="F45" s="116" t="n">
        <v>24177</v>
      </c>
      <c r="G45" s="116" t="n">
        <v>5447</v>
      </c>
      <c r="H45" s="208" t="n">
        <v>18.4</v>
      </c>
      <c r="J45" s="121"/>
    </row>
    <row r="46" customFormat="false" ht="1.5" hidden="false" customHeight="true" outlineLevel="0" collapsed="false">
      <c r="A46" s="83"/>
      <c r="B46" s="126"/>
      <c r="D46" s="115"/>
      <c r="E46" s="116"/>
      <c r="F46" s="116"/>
      <c r="G46" s="116"/>
      <c r="H46" s="208"/>
      <c r="J46" s="121"/>
    </row>
    <row r="47" customFormat="false" ht="12.75" hidden="false" customHeight="false" outlineLevel="0" collapsed="false">
      <c r="A47" s="127" t="s">
        <v>468</v>
      </c>
      <c r="B47" s="128"/>
      <c r="C47" s="82" t="s">
        <v>469</v>
      </c>
      <c r="D47" s="115" t="s">
        <v>19</v>
      </c>
      <c r="E47" s="116" t="s">
        <v>19</v>
      </c>
      <c r="F47" s="116" t="s">
        <v>19</v>
      </c>
      <c r="G47" s="116" t="s">
        <v>19</v>
      </c>
      <c r="H47" s="208" t="s">
        <v>19</v>
      </c>
      <c r="J47" s="121"/>
    </row>
    <row r="48" customFormat="false" ht="2.25" hidden="false" customHeight="true" outlineLevel="0" collapsed="false">
      <c r="A48" s="83"/>
      <c r="B48" s="126"/>
      <c r="D48" s="115"/>
      <c r="E48" s="116"/>
      <c r="F48" s="116"/>
      <c r="G48" s="116"/>
      <c r="H48" s="208"/>
      <c r="J48" s="121"/>
    </row>
    <row r="49" customFormat="false" ht="12.75" hidden="false" customHeight="false" outlineLevel="0" collapsed="false">
      <c r="A49" s="127" t="s">
        <v>470</v>
      </c>
      <c r="B49" s="128"/>
      <c r="C49" s="82" t="s">
        <v>471</v>
      </c>
      <c r="D49" s="115" t="n">
        <v>3585</v>
      </c>
      <c r="E49" s="116" t="n">
        <v>29624</v>
      </c>
      <c r="F49" s="116" t="n">
        <v>24177</v>
      </c>
      <c r="G49" s="116" t="n">
        <v>5447</v>
      </c>
      <c r="H49" s="208" t="n">
        <v>18.4</v>
      </c>
      <c r="J49" s="121"/>
    </row>
    <row r="50" customFormat="false" ht="12.75" hidden="false" customHeight="false" outlineLevel="0" collapsed="false">
      <c r="A50" s="83"/>
      <c r="B50" s="126"/>
      <c r="D50" s="115"/>
      <c r="E50" s="116"/>
      <c r="F50" s="116"/>
      <c r="G50" s="116"/>
      <c r="H50" s="208"/>
    </row>
    <row r="51" customFormat="false" ht="24" hidden="false" customHeight="true" outlineLevel="0" collapsed="false">
      <c r="A51" s="118" t="s">
        <v>472</v>
      </c>
      <c r="B51" s="118" t="s">
        <v>473</v>
      </c>
      <c r="C51" s="3"/>
      <c r="D51" s="119" t="n">
        <v>13299</v>
      </c>
      <c r="E51" s="120" t="n">
        <v>289403</v>
      </c>
      <c r="F51" s="120" t="n">
        <v>242183</v>
      </c>
      <c r="G51" s="120" t="n">
        <v>47220</v>
      </c>
      <c r="H51" s="235" t="n">
        <v>16.3</v>
      </c>
    </row>
    <row r="52" customFormat="false" ht="30" hidden="false" customHeight="true" outlineLevel="0" collapsed="false">
      <c r="A52" s="131" t="n">
        <v>58</v>
      </c>
      <c r="B52" s="82" t="s">
        <v>474</v>
      </c>
      <c r="D52" s="115" t="n">
        <v>6678</v>
      </c>
      <c r="E52" s="116" t="n">
        <v>56122</v>
      </c>
      <c r="F52" s="116" t="n">
        <v>46732</v>
      </c>
      <c r="G52" s="116" t="n">
        <v>9390</v>
      </c>
      <c r="H52" s="208" t="n">
        <v>16.7</v>
      </c>
    </row>
    <row r="53" customFormat="false" ht="2.25" hidden="false" customHeight="true" outlineLevel="0" collapsed="false">
      <c r="B53" s="126"/>
      <c r="D53" s="115"/>
      <c r="E53" s="116"/>
      <c r="F53" s="116"/>
      <c r="G53" s="116"/>
      <c r="H53" s="208"/>
    </row>
    <row r="54" customFormat="false" ht="14.25" hidden="false" customHeight="true" outlineLevel="0" collapsed="false">
      <c r="A54" s="127" t="s">
        <v>475</v>
      </c>
      <c r="B54" s="128"/>
      <c r="C54" s="82" t="s">
        <v>476</v>
      </c>
    </row>
    <row r="55" customFormat="false" ht="12.75" hidden="false" customHeight="false" outlineLevel="0" collapsed="false">
      <c r="A55" s="127"/>
      <c r="B55" s="128"/>
      <c r="C55" s="82" t="s">
        <v>477</v>
      </c>
      <c r="D55" s="115" t="n">
        <v>6627</v>
      </c>
      <c r="E55" s="116" t="n">
        <v>54347</v>
      </c>
      <c r="F55" s="116" t="n">
        <v>45290</v>
      </c>
      <c r="G55" s="116" t="n">
        <v>9057</v>
      </c>
      <c r="H55" s="208" t="n">
        <v>16.7</v>
      </c>
    </row>
    <row r="56" customFormat="false" ht="12.75" hidden="false" customHeight="false" outlineLevel="0" collapsed="false">
      <c r="A56" s="127" t="s">
        <v>478</v>
      </c>
      <c r="B56" s="128"/>
      <c r="C56" s="82" t="s">
        <v>479</v>
      </c>
      <c r="D56" s="115" t="n">
        <v>51</v>
      </c>
      <c r="E56" s="116" t="n">
        <v>1775</v>
      </c>
      <c r="F56" s="116" t="n">
        <v>1442</v>
      </c>
      <c r="G56" s="116" t="n">
        <v>333</v>
      </c>
      <c r="H56" s="208" t="n">
        <v>18.7</v>
      </c>
    </row>
    <row r="57" customFormat="false" ht="30" hidden="false" customHeight="true" outlineLevel="0" collapsed="false">
      <c r="A57" s="131" t="n">
        <v>59</v>
      </c>
      <c r="B57" s="82" t="s">
        <v>480</v>
      </c>
      <c r="D57" s="115"/>
      <c r="E57" s="116"/>
      <c r="F57" s="116"/>
      <c r="G57" s="116"/>
      <c r="H57" s="208"/>
    </row>
    <row r="58" customFormat="false" ht="0.75" hidden="false" customHeight="true" outlineLevel="0" collapsed="false">
      <c r="A58" s="127"/>
      <c r="B58" s="128"/>
      <c r="C58" s="82"/>
      <c r="D58" s="115"/>
      <c r="E58" s="116"/>
      <c r="F58" s="116"/>
      <c r="G58" s="116"/>
      <c r="H58" s="208"/>
    </row>
    <row r="59" customFormat="false" ht="0.75" hidden="true" customHeight="true" outlineLevel="0" collapsed="false">
      <c r="A59" s="127"/>
      <c r="B59" s="128"/>
      <c r="C59" s="82"/>
      <c r="D59" s="115"/>
      <c r="E59" s="116"/>
      <c r="F59" s="116"/>
      <c r="G59" s="116"/>
      <c r="H59" s="208"/>
    </row>
    <row r="60" customFormat="false" ht="12.75" hidden="false" customHeight="false" outlineLevel="0" collapsed="false">
      <c r="A60" s="131"/>
      <c r="B60" s="127"/>
      <c r="C60" s="82" t="s">
        <v>481</v>
      </c>
      <c r="D60" s="115" t="n">
        <v>374</v>
      </c>
      <c r="E60" s="116" t="n">
        <v>8477</v>
      </c>
      <c r="F60" s="116" t="n">
        <v>7069</v>
      </c>
      <c r="G60" s="116" t="n">
        <v>1408</v>
      </c>
      <c r="H60" s="208" t="n">
        <v>16.6</v>
      </c>
    </row>
    <row r="61" customFormat="false" ht="12.75" hidden="false" customHeight="false" outlineLevel="0" collapsed="false">
      <c r="A61" s="127" t="s">
        <v>482</v>
      </c>
      <c r="B61" s="128"/>
      <c r="C61" s="82" t="s">
        <v>483</v>
      </c>
      <c r="D61" s="115"/>
      <c r="E61" s="116"/>
      <c r="F61" s="116"/>
      <c r="G61" s="116"/>
      <c r="H61" s="208"/>
    </row>
    <row r="62" customFormat="false" ht="2.25" hidden="false" customHeight="true" outlineLevel="0" collapsed="false">
      <c r="A62" s="127"/>
      <c r="B62" s="128"/>
      <c r="C62" s="82" t="s">
        <v>484</v>
      </c>
      <c r="D62" s="115"/>
      <c r="E62" s="116"/>
      <c r="F62" s="116"/>
      <c r="G62" s="116"/>
      <c r="H62" s="208"/>
    </row>
    <row r="63" customFormat="false" ht="12.75" hidden="false" customHeight="false" outlineLevel="0" collapsed="false">
      <c r="A63" s="127"/>
      <c r="B63" s="128"/>
      <c r="C63" s="82" t="s">
        <v>485</v>
      </c>
      <c r="D63" s="115" t="n">
        <v>352</v>
      </c>
      <c r="E63" s="116" t="n">
        <v>8179</v>
      </c>
      <c r="F63" s="116" t="n">
        <v>6821</v>
      </c>
      <c r="G63" s="116" t="n">
        <v>1357</v>
      </c>
      <c r="H63" s="208" t="n">
        <v>16.6</v>
      </c>
    </row>
    <row r="64" customFormat="false" ht="12.75" hidden="false" customHeight="true" outlineLevel="0" collapsed="false">
      <c r="A64" s="127" t="s">
        <v>486</v>
      </c>
      <c r="B64" s="128"/>
      <c r="C64" s="82" t="s">
        <v>487</v>
      </c>
      <c r="D64" s="115"/>
      <c r="E64" s="116"/>
      <c r="F64" s="116"/>
      <c r="G64" s="116"/>
      <c r="H64" s="208"/>
    </row>
    <row r="65" customFormat="false" ht="0.75" hidden="false" customHeight="true" outlineLevel="0" collapsed="false">
      <c r="A65" s="127"/>
      <c r="B65" s="128"/>
      <c r="C65" s="82"/>
      <c r="D65" s="115"/>
      <c r="E65" s="116"/>
      <c r="F65" s="116"/>
      <c r="G65" s="116"/>
      <c r="H65" s="208"/>
    </row>
    <row r="66" customFormat="false" ht="12.75" hidden="true" customHeight="false" outlineLevel="0" collapsed="false">
      <c r="A66" s="127"/>
      <c r="B66" s="128"/>
      <c r="C66" s="82" t="s">
        <v>488</v>
      </c>
      <c r="D66" s="115"/>
      <c r="E66" s="116"/>
      <c r="F66" s="116"/>
      <c r="G66" s="116"/>
      <c r="H66" s="208"/>
    </row>
    <row r="67" customFormat="false" ht="12.75" hidden="false" customHeight="false" outlineLevel="0" collapsed="false">
      <c r="A67" s="127"/>
      <c r="B67" s="128"/>
      <c r="C67" s="82" t="s">
        <v>489</v>
      </c>
      <c r="D67" s="115" t="n">
        <v>22</v>
      </c>
      <c r="E67" s="116" t="n">
        <v>298</v>
      </c>
      <c r="F67" s="116" t="n">
        <v>247</v>
      </c>
      <c r="G67" s="116" t="n">
        <v>51</v>
      </c>
      <c r="H67" s="208" t="n">
        <v>17</v>
      </c>
    </row>
    <row r="68" customFormat="false" ht="30" hidden="false" customHeight="true" outlineLevel="0" collapsed="false">
      <c r="A68" s="131" t="n">
        <v>60</v>
      </c>
      <c r="B68" s="82" t="s">
        <v>490</v>
      </c>
      <c r="C68" s="59"/>
      <c r="D68" s="115" t="n">
        <v>115</v>
      </c>
      <c r="E68" s="116" t="n">
        <v>3756</v>
      </c>
      <c r="F68" s="116" t="n">
        <v>3179</v>
      </c>
      <c r="G68" s="116" t="n">
        <v>577</v>
      </c>
      <c r="H68" s="208" t="n">
        <v>15.4</v>
      </c>
    </row>
    <row r="69" customFormat="false" ht="12.75" hidden="false" customHeight="false" outlineLevel="0" collapsed="false">
      <c r="A69" s="127" t="s">
        <v>491</v>
      </c>
      <c r="B69" s="128"/>
      <c r="C69" s="82" t="s">
        <v>492</v>
      </c>
      <c r="D69" s="115" t="s">
        <v>21</v>
      </c>
      <c r="E69" s="116" t="s">
        <v>21</v>
      </c>
      <c r="F69" s="116" t="s">
        <v>21</v>
      </c>
      <c r="G69" s="116" t="s">
        <v>21</v>
      </c>
      <c r="H69" s="208" t="s">
        <v>21</v>
      </c>
    </row>
    <row r="70" customFormat="false" ht="12.75" hidden="false" customHeight="false" outlineLevel="0" collapsed="false">
      <c r="A70" s="127" t="s">
        <v>493</v>
      </c>
      <c r="B70" s="128"/>
      <c r="C70" s="82" t="s">
        <v>494</v>
      </c>
      <c r="D70" s="115" t="s">
        <v>21</v>
      </c>
      <c r="E70" s="116" t="s">
        <v>21</v>
      </c>
      <c r="F70" s="116" t="s">
        <v>21</v>
      </c>
      <c r="G70" s="116" t="s">
        <v>21</v>
      </c>
      <c r="H70" s="208" t="s">
        <v>21</v>
      </c>
    </row>
    <row r="71" customFormat="false" ht="30" hidden="false" customHeight="true" outlineLevel="0" collapsed="false">
      <c r="A71" s="131" t="n">
        <v>61</v>
      </c>
      <c r="B71" s="82" t="s">
        <v>129</v>
      </c>
      <c r="D71" s="115" t="n">
        <v>346</v>
      </c>
      <c r="E71" s="116" t="n">
        <v>10839</v>
      </c>
      <c r="F71" s="116" t="n">
        <v>8812</v>
      </c>
      <c r="G71" s="116" t="n">
        <v>2027</v>
      </c>
      <c r="H71" s="208" t="n">
        <v>18.7</v>
      </c>
    </row>
    <row r="72" customFormat="false" ht="1.5" hidden="false" customHeight="true" outlineLevel="0" collapsed="false">
      <c r="A72" s="83"/>
      <c r="B72" s="126"/>
      <c r="C72" s="82" t="s">
        <v>495</v>
      </c>
      <c r="D72" s="115"/>
      <c r="E72" s="116"/>
      <c r="F72" s="116"/>
      <c r="G72" s="116"/>
      <c r="H72" s="208"/>
    </row>
    <row r="73" customFormat="false" ht="12.75" hidden="false" customHeight="false" outlineLevel="0" collapsed="false">
      <c r="A73" s="127" t="s">
        <v>496</v>
      </c>
      <c r="B73" s="128"/>
      <c r="C73" s="82" t="s">
        <v>497</v>
      </c>
      <c r="D73" s="115" t="n">
        <v>188</v>
      </c>
      <c r="E73" s="116" t="n">
        <v>7458</v>
      </c>
      <c r="F73" s="116" t="n">
        <v>5984</v>
      </c>
      <c r="G73" s="116" t="n">
        <v>1474</v>
      </c>
      <c r="H73" s="208" t="n">
        <v>19.8</v>
      </c>
    </row>
    <row r="74" customFormat="false" ht="12.75" hidden="false" customHeight="false" outlineLevel="0" collapsed="false">
      <c r="A74" s="127" t="s">
        <v>498</v>
      </c>
      <c r="B74" s="128"/>
      <c r="C74" s="82" t="s">
        <v>499</v>
      </c>
      <c r="D74" s="115" t="s">
        <v>19</v>
      </c>
      <c r="E74" s="116" t="s">
        <v>19</v>
      </c>
      <c r="F74" s="116" t="s">
        <v>19</v>
      </c>
      <c r="G74" s="116" t="s">
        <v>19</v>
      </c>
      <c r="H74" s="208" t="s">
        <v>19</v>
      </c>
    </row>
    <row r="75" customFormat="false" ht="12.75" hidden="false" customHeight="false" outlineLevel="0" collapsed="false">
      <c r="A75" s="127" t="s">
        <v>500</v>
      </c>
      <c r="B75" s="128"/>
      <c r="C75" s="82" t="s">
        <v>501</v>
      </c>
      <c r="D75" s="115" t="s">
        <v>19</v>
      </c>
      <c r="E75" s="116" t="s">
        <v>19</v>
      </c>
      <c r="F75" s="116" t="s">
        <v>19</v>
      </c>
      <c r="G75" s="116" t="s">
        <v>19</v>
      </c>
      <c r="H75" s="208" t="s">
        <v>19</v>
      </c>
    </row>
    <row r="76" customFormat="false" ht="12.75" hidden="false" customHeight="false" outlineLevel="0" collapsed="false">
      <c r="A76" s="127" t="s">
        <v>502</v>
      </c>
      <c r="B76" s="128"/>
      <c r="C76" s="82" t="s">
        <v>503</v>
      </c>
      <c r="D76" s="115" t="n">
        <v>158</v>
      </c>
      <c r="E76" s="116" t="n">
        <v>3381</v>
      </c>
      <c r="F76" s="116" t="n">
        <v>2828</v>
      </c>
      <c r="G76" s="116" t="n">
        <v>553</v>
      </c>
      <c r="H76" s="208" t="n">
        <v>16.4</v>
      </c>
    </row>
    <row r="77" customFormat="false" ht="0.75" hidden="false" customHeight="true" outlineLevel="0" collapsed="false">
      <c r="A77" s="83"/>
      <c r="B77" s="126"/>
      <c r="C77" s="82"/>
      <c r="D77" s="115"/>
      <c r="E77" s="116"/>
      <c r="F77" s="116"/>
      <c r="G77" s="116"/>
      <c r="H77" s="208"/>
    </row>
    <row r="78" customFormat="false" ht="30" hidden="false" customHeight="true" outlineLevel="0" collapsed="false">
      <c r="A78" s="131" t="n">
        <v>62</v>
      </c>
      <c r="B78" s="82" t="s">
        <v>504</v>
      </c>
      <c r="C78" s="59"/>
      <c r="D78" s="115" t="n">
        <v>4329</v>
      </c>
      <c r="E78" s="116" t="n">
        <v>173886</v>
      </c>
      <c r="F78" s="116" t="n">
        <v>145873</v>
      </c>
      <c r="G78" s="116" t="n">
        <v>28013</v>
      </c>
      <c r="H78" s="208" t="n">
        <v>16.1</v>
      </c>
    </row>
    <row r="79" customFormat="false" ht="30" hidden="false" customHeight="true" outlineLevel="0" collapsed="false">
      <c r="A79" s="131" t="n">
        <v>63</v>
      </c>
      <c r="B79" s="82" t="s">
        <v>133</v>
      </c>
      <c r="C79" s="59"/>
      <c r="D79" s="115" t="n">
        <v>1457</v>
      </c>
      <c r="E79" s="116" t="n">
        <v>36323</v>
      </c>
      <c r="F79" s="116" t="n">
        <v>30519</v>
      </c>
      <c r="G79" s="116" t="n">
        <v>5805</v>
      </c>
      <c r="H79" s="208" t="n">
        <v>16</v>
      </c>
    </row>
    <row r="80" customFormat="false" ht="1.5" hidden="false" customHeight="true" outlineLevel="0" collapsed="false">
      <c r="A80" s="83"/>
      <c r="B80" s="126"/>
      <c r="C80" s="59"/>
      <c r="D80" s="115"/>
      <c r="E80" s="116"/>
      <c r="F80" s="116"/>
      <c r="G80" s="116"/>
      <c r="H80" s="208"/>
    </row>
    <row r="81" customFormat="false" ht="12.75" hidden="false" customHeight="true" outlineLevel="0" collapsed="false">
      <c r="A81" s="127" t="s">
        <v>505</v>
      </c>
      <c r="B81" s="128"/>
      <c r="C81" s="82" t="s">
        <v>506</v>
      </c>
      <c r="D81" s="115"/>
      <c r="E81" s="116"/>
      <c r="F81" s="116"/>
      <c r="G81" s="116"/>
      <c r="H81" s="208"/>
    </row>
    <row r="82" customFormat="false" ht="12.75" hidden="false" customHeight="false" outlineLevel="0" collapsed="false">
      <c r="A82" s="127"/>
      <c r="B82" s="128"/>
      <c r="C82" s="82" t="s">
        <v>684</v>
      </c>
      <c r="D82" s="115" t="n">
        <v>388</v>
      </c>
      <c r="E82" s="116" t="n">
        <v>9892</v>
      </c>
      <c r="F82" s="116" t="n">
        <v>8562</v>
      </c>
      <c r="G82" s="116" t="n">
        <v>1331</v>
      </c>
      <c r="H82" s="208" t="n">
        <v>13.5</v>
      </c>
    </row>
    <row r="83" customFormat="false" ht="12.75" hidden="true" customHeight="false" outlineLevel="0" collapsed="false">
      <c r="A83" s="83"/>
      <c r="B83" s="126"/>
      <c r="C83" s="82" t="s">
        <v>488</v>
      </c>
      <c r="D83" s="115"/>
      <c r="E83" s="116"/>
      <c r="F83" s="116"/>
      <c r="G83" s="116"/>
      <c r="H83" s="208"/>
    </row>
    <row r="84" customFormat="false" ht="12.75" hidden="false" customHeight="false" outlineLevel="0" collapsed="false">
      <c r="A84" s="127" t="s">
        <v>508</v>
      </c>
      <c r="B84" s="128"/>
      <c r="C84" s="82" t="s">
        <v>509</v>
      </c>
      <c r="D84" s="115" t="n">
        <v>1069</v>
      </c>
      <c r="E84" s="116" t="n">
        <v>26431</v>
      </c>
      <c r="F84" s="116" t="n">
        <v>21957</v>
      </c>
      <c r="G84" s="116" t="n">
        <v>4474</v>
      </c>
      <c r="H84" s="208" t="n">
        <v>16.9</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685</v>
      </c>
      <c r="B1" s="85"/>
      <c r="C1" s="85"/>
      <c r="D1" s="85"/>
      <c r="E1" s="85"/>
      <c r="F1" s="85"/>
      <c r="G1" s="85"/>
      <c r="H1" s="85"/>
    </row>
    <row r="2" s="11" customFormat="tru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row>
    <row r="11" customFormat="false" ht="12.75" hidden="false" customHeight="true" outlineLevel="0" collapsed="false">
      <c r="A11" s="107"/>
      <c r="B11" s="102"/>
      <c r="C11" s="102"/>
      <c r="D11" s="176" t="s">
        <v>433</v>
      </c>
      <c r="E11" s="176" t="s">
        <v>659</v>
      </c>
      <c r="F11" s="176"/>
      <c r="G11" s="176"/>
      <c r="H11" s="207" t="s">
        <v>660</v>
      </c>
    </row>
    <row r="12" s="135" customFormat="true" ht="12.75" hidden="false" customHeight="false" outlineLevel="0" collapsed="false">
      <c r="A12" s="150"/>
      <c r="B12" s="151"/>
      <c r="C12" s="152" t="s">
        <v>512</v>
      </c>
      <c r="D12" s="153"/>
      <c r="E12" s="154"/>
      <c r="F12" s="154"/>
      <c r="H12" s="231"/>
      <c r="I12" s="154"/>
    </row>
    <row r="13" s="135" customFormat="true" ht="18" hidden="false" customHeight="true" outlineLevel="0" collapsed="false">
      <c r="A13" s="156" t="s">
        <v>513</v>
      </c>
      <c r="B13" s="157" t="s">
        <v>514</v>
      </c>
      <c r="C13" s="158"/>
      <c r="D13" s="120" t="n">
        <v>5116</v>
      </c>
      <c r="E13" s="120" t="n">
        <v>152885</v>
      </c>
      <c r="F13" s="120" t="n">
        <v>126389</v>
      </c>
      <c r="G13" s="120" t="n">
        <v>26497</v>
      </c>
      <c r="H13" s="235" t="n">
        <v>17.3</v>
      </c>
    </row>
    <row r="14" s="163" customFormat="true" ht="30" hidden="false" customHeight="true" outlineLevel="0" collapsed="false">
      <c r="A14" s="160" t="n">
        <v>68</v>
      </c>
      <c r="B14" s="161" t="s">
        <v>514</v>
      </c>
      <c r="C14" s="157"/>
      <c r="D14" s="116" t="n">
        <v>5116</v>
      </c>
      <c r="E14" s="116" t="n">
        <v>152885</v>
      </c>
      <c r="F14" s="116" t="n">
        <v>126389</v>
      </c>
      <c r="G14" s="116" t="n">
        <v>26497</v>
      </c>
      <c r="H14" s="208" t="n">
        <v>17.3</v>
      </c>
    </row>
    <row r="15" s="135" customFormat="true" ht="2.25" hidden="false" customHeight="true" outlineLevel="0" collapsed="false">
      <c r="A15" s="158"/>
      <c r="B15" s="151"/>
      <c r="C15" s="158"/>
      <c r="D15" s="116"/>
      <c r="E15" s="116"/>
      <c r="F15" s="116"/>
      <c r="G15" s="116"/>
      <c r="H15" s="208"/>
    </row>
    <row r="16" s="135" customFormat="true" ht="12.75" hidden="false" customHeight="false" outlineLevel="0" collapsed="false">
      <c r="A16" s="160" t="s">
        <v>515</v>
      </c>
      <c r="B16" s="164"/>
      <c r="C16" s="161" t="s">
        <v>516</v>
      </c>
      <c r="D16" s="116" t="n">
        <v>330</v>
      </c>
      <c r="E16" s="116" t="n">
        <v>5258</v>
      </c>
      <c r="F16" s="116" t="n">
        <v>4420</v>
      </c>
      <c r="G16" s="116" t="n">
        <v>838</v>
      </c>
      <c r="H16" s="208" t="n">
        <v>15.9</v>
      </c>
    </row>
    <row r="17" s="135" customFormat="true" ht="2.25" hidden="false" customHeight="true" outlineLevel="0" collapsed="false">
      <c r="A17" s="158"/>
      <c r="B17" s="151"/>
      <c r="C17" s="161" t="s">
        <v>517</v>
      </c>
      <c r="D17" s="116"/>
      <c r="E17" s="116"/>
      <c r="F17" s="116"/>
      <c r="G17" s="116"/>
      <c r="H17" s="208"/>
    </row>
    <row r="18" s="135" customFormat="true" ht="12.75" hidden="false" customHeight="false" outlineLevel="0" collapsed="false">
      <c r="A18" s="160" t="s">
        <v>518</v>
      </c>
      <c r="B18" s="164"/>
      <c r="C18" s="161" t="s">
        <v>519</v>
      </c>
      <c r="D18" s="116"/>
      <c r="E18" s="116"/>
      <c r="F18" s="116"/>
      <c r="G18" s="116"/>
      <c r="H18" s="208"/>
    </row>
    <row r="19" s="135" customFormat="true" ht="12.75" hidden="false" customHeight="false" outlineLevel="0" collapsed="false">
      <c r="A19" s="158"/>
      <c r="B19" s="151"/>
      <c r="C19" s="161" t="s">
        <v>520</v>
      </c>
      <c r="D19" s="116" t="n">
        <v>3186</v>
      </c>
      <c r="E19" s="116" t="n">
        <v>112872</v>
      </c>
      <c r="F19" s="116" t="n">
        <v>93378</v>
      </c>
      <c r="G19" s="116" t="n">
        <v>19494</v>
      </c>
      <c r="H19" s="208" t="n">
        <v>17.3</v>
      </c>
    </row>
    <row r="20" s="135" customFormat="true" ht="12.75" hidden="true" customHeight="false" outlineLevel="0" collapsed="false">
      <c r="A20" s="158"/>
      <c r="B20" s="151"/>
      <c r="C20" s="161"/>
      <c r="D20" s="116"/>
      <c r="E20" s="116"/>
      <c r="F20" s="116"/>
      <c r="G20" s="116"/>
      <c r="H20" s="208"/>
    </row>
    <row r="21" s="135" customFormat="true" ht="12.75" hidden="false" customHeight="false" outlineLevel="0" collapsed="false">
      <c r="A21" s="165" t="s">
        <v>521</v>
      </c>
      <c r="B21" s="166"/>
      <c r="C21" s="161" t="s">
        <v>522</v>
      </c>
      <c r="D21" s="116" t="n">
        <v>1601</v>
      </c>
      <c r="E21" s="116" t="n">
        <v>34755</v>
      </c>
      <c r="F21" s="116" t="n">
        <v>28590</v>
      </c>
      <c r="G21" s="116" t="n">
        <v>6165</v>
      </c>
      <c r="H21" s="208" t="n">
        <v>17.7</v>
      </c>
    </row>
    <row r="22" s="135" customFormat="true" ht="12.75" hidden="false" customHeight="false" outlineLevel="0" collapsed="false">
      <c r="A22" s="158"/>
      <c r="B22" s="151"/>
      <c r="C22" s="158"/>
      <c r="D22" s="116"/>
      <c r="E22" s="116"/>
      <c r="F22" s="116"/>
      <c r="G22" s="116"/>
      <c r="H22" s="208"/>
    </row>
    <row r="23" s="135" customFormat="true" ht="12.75" hidden="false" customHeight="false" outlineLevel="0" collapsed="false">
      <c r="A23" s="158"/>
      <c r="B23" s="151"/>
      <c r="C23" s="158"/>
      <c r="D23" s="116"/>
      <c r="E23" s="116"/>
      <c r="F23" s="116"/>
      <c r="G23" s="116"/>
      <c r="H23" s="208"/>
    </row>
    <row r="24" s="135" customFormat="true" ht="18" hidden="false" customHeight="true" outlineLevel="0" collapsed="false">
      <c r="A24" s="156" t="s">
        <v>523</v>
      </c>
      <c r="B24" s="167" t="s">
        <v>524</v>
      </c>
      <c r="C24" s="158"/>
      <c r="D24" s="116"/>
      <c r="E24" s="116"/>
      <c r="F24" s="116"/>
      <c r="G24" s="116"/>
      <c r="H24" s="208"/>
    </row>
    <row r="25" s="135" customFormat="true" ht="12.75" hidden="false" customHeight="false" outlineLevel="0" collapsed="false">
      <c r="A25" s="156"/>
      <c r="B25" s="168"/>
      <c r="C25" s="156" t="s">
        <v>525</v>
      </c>
      <c r="D25" s="120" t="n">
        <v>29685</v>
      </c>
      <c r="E25" s="120" t="n">
        <v>662563</v>
      </c>
      <c r="F25" s="120" t="n">
        <v>546084</v>
      </c>
      <c r="G25" s="120" t="n">
        <v>116479</v>
      </c>
      <c r="H25" s="235" t="n">
        <v>17.6</v>
      </c>
    </row>
    <row r="26" s="135" customFormat="true" ht="12.75" hidden="false" customHeight="false" outlineLevel="0" collapsed="false">
      <c r="A26" s="160"/>
      <c r="B26" s="164"/>
      <c r="C26" s="160"/>
      <c r="D26" s="116"/>
      <c r="E26" s="116"/>
      <c r="F26" s="116"/>
      <c r="G26" s="116"/>
      <c r="H26" s="208"/>
    </row>
    <row r="27" s="135" customFormat="true" ht="18" hidden="false" customHeight="true" outlineLevel="0" collapsed="false">
      <c r="A27" s="160" t="n">
        <v>69</v>
      </c>
      <c r="B27" s="169" t="s">
        <v>526</v>
      </c>
      <c r="C27" s="158"/>
      <c r="D27" s="116" t="n">
        <v>5880</v>
      </c>
      <c r="E27" s="116" t="n">
        <v>126721</v>
      </c>
      <c r="F27" s="116" t="n">
        <v>102619</v>
      </c>
      <c r="G27" s="116" t="n">
        <v>24102</v>
      </c>
      <c r="H27" s="208" t="n">
        <v>19</v>
      </c>
    </row>
    <row r="28" s="135" customFormat="true" ht="12.75" hidden="false" customHeight="false" outlineLevel="0" collapsed="false">
      <c r="A28" s="160" t="s">
        <v>527</v>
      </c>
      <c r="B28" s="164"/>
      <c r="C28" s="165" t="s">
        <v>528</v>
      </c>
      <c r="D28" s="116" t="n">
        <v>2478</v>
      </c>
      <c r="E28" s="116" t="n">
        <v>44311</v>
      </c>
      <c r="F28" s="116" t="n">
        <v>35390</v>
      </c>
      <c r="G28" s="116" t="n">
        <v>8920</v>
      </c>
      <c r="H28" s="208" t="n">
        <v>20.1</v>
      </c>
    </row>
    <row r="29" s="135" customFormat="true" ht="2.25" hidden="false" customHeight="true" outlineLevel="0" collapsed="false">
      <c r="A29" s="158"/>
      <c r="B29" s="151"/>
      <c r="C29" s="160"/>
      <c r="D29" s="116"/>
      <c r="E29" s="116"/>
      <c r="F29" s="116"/>
      <c r="G29" s="116"/>
      <c r="H29" s="208"/>
    </row>
    <row r="30" s="135" customFormat="true" ht="12.75" hidden="false" customHeight="false" outlineLevel="0" collapsed="false">
      <c r="A30" s="165" t="s">
        <v>529</v>
      </c>
      <c r="B30" s="166"/>
      <c r="C30" s="165" t="s">
        <v>530</v>
      </c>
      <c r="D30" s="116" t="n">
        <v>3402</v>
      </c>
      <c r="E30" s="116" t="n">
        <v>82410</v>
      </c>
      <c r="F30" s="116" t="n">
        <v>67228</v>
      </c>
      <c r="G30" s="116" t="n">
        <v>15182</v>
      </c>
      <c r="H30" s="208" t="n">
        <v>18.4</v>
      </c>
    </row>
    <row r="31" s="135" customFormat="true" ht="12.75" hidden="false" customHeight="false" outlineLevel="0" collapsed="false">
      <c r="A31" s="158"/>
      <c r="B31" s="151"/>
      <c r="C31" s="160"/>
      <c r="D31" s="116"/>
      <c r="E31" s="116"/>
      <c r="F31" s="116"/>
      <c r="G31" s="116"/>
      <c r="H31" s="208"/>
    </row>
    <row r="32" s="135" customFormat="true" ht="18" hidden="false" customHeight="true" outlineLevel="0" collapsed="false">
      <c r="A32" s="165" t="n">
        <v>70</v>
      </c>
      <c r="B32" s="169" t="s">
        <v>531</v>
      </c>
      <c r="C32" s="158"/>
      <c r="D32" s="116"/>
      <c r="E32" s="116"/>
      <c r="F32" s="116"/>
      <c r="G32" s="116"/>
      <c r="H32" s="208"/>
    </row>
    <row r="33" s="135" customFormat="true" ht="12.75" hidden="false" customHeight="false" outlineLevel="0" collapsed="false">
      <c r="A33" s="165"/>
      <c r="B33" s="166"/>
      <c r="C33" s="165" t="s">
        <v>532</v>
      </c>
      <c r="D33" s="116" t="n">
        <v>2543</v>
      </c>
      <c r="E33" s="116" t="n">
        <v>92778</v>
      </c>
      <c r="F33" s="116" t="n">
        <v>77229</v>
      </c>
      <c r="G33" s="116" t="n">
        <v>15549</v>
      </c>
      <c r="H33" s="208" t="n">
        <v>16.8</v>
      </c>
    </row>
    <row r="34" s="135" customFormat="true" ht="2.25" hidden="false" customHeight="true" outlineLevel="0" collapsed="false">
      <c r="A34" s="158"/>
      <c r="B34" s="151"/>
      <c r="C34" s="165" t="s">
        <v>517</v>
      </c>
      <c r="D34" s="116"/>
      <c r="E34" s="116"/>
      <c r="F34" s="116"/>
      <c r="G34" s="116"/>
      <c r="H34" s="208"/>
    </row>
    <row r="35" s="135" customFormat="true" ht="12.75" hidden="false" customHeight="false" outlineLevel="0" collapsed="false">
      <c r="A35" s="160" t="s">
        <v>533</v>
      </c>
      <c r="B35" s="164"/>
      <c r="C35" s="165" t="s">
        <v>534</v>
      </c>
      <c r="D35" s="116" t="n">
        <v>1425</v>
      </c>
      <c r="E35" s="116" t="n">
        <v>62832</v>
      </c>
      <c r="F35" s="116" t="n">
        <v>52490</v>
      </c>
      <c r="G35" s="116" t="n">
        <v>10342</v>
      </c>
      <c r="H35" s="208" t="n">
        <v>16.5</v>
      </c>
    </row>
    <row r="36" s="135" customFormat="true" ht="2.25" hidden="false" customHeight="true" outlineLevel="0" collapsed="false">
      <c r="A36" s="158"/>
      <c r="B36" s="151"/>
      <c r="C36" s="165" t="s">
        <v>535</v>
      </c>
      <c r="D36" s="116"/>
      <c r="E36" s="116"/>
      <c r="F36" s="116"/>
      <c r="G36" s="116"/>
      <c r="H36" s="208"/>
    </row>
    <row r="37" s="135" customFormat="true" ht="12.75" hidden="false" customHeight="false" outlineLevel="0" collapsed="false">
      <c r="A37" s="160" t="s">
        <v>536</v>
      </c>
      <c r="B37" s="164"/>
      <c r="C37" s="165" t="s">
        <v>537</v>
      </c>
      <c r="D37" s="116" t="n">
        <v>1117</v>
      </c>
      <c r="E37" s="116" t="n">
        <v>29946</v>
      </c>
      <c r="F37" s="116" t="n">
        <v>24739</v>
      </c>
      <c r="G37" s="116" t="n">
        <v>5207</v>
      </c>
      <c r="H37" s="208" t="n">
        <v>17.4</v>
      </c>
    </row>
    <row r="38" s="135" customFormat="true" ht="12.75" hidden="false" customHeight="false" outlineLevel="0" collapsed="false">
      <c r="A38" s="269"/>
      <c r="B38" s="270"/>
      <c r="C38" s="160"/>
      <c r="D38" s="116"/>
      <c r="E38" s="116"/>
      <c r="F38" s="116"/>
      <c r="G38" s="116"/>
      <c r="H38" s="208"/>
    </row>
    <row r="39" s="163" customFormat="true" ht="18" hidden="false" customHeight="true" outlineLevel="0" collapsed="false">
      <c r="A39" s="160" t="n">
        <v>71</v>
      </c>
      <c r="B39" s="169" t="s">
        <v>538</v>
      </c>
      <c r="C39" s="170"/>
      <c r="D39" s="116"/>
      <c r="E39" s="116"/>
      <c r="F39" s="116"/>
      <c r="G39" s="116"/>
      <c r="H39" s="208"/>
    </row>
    <row r="40" s="163" customFormat="true" ht="12.75" hidden="false" customHeight="false" outlineLevel="0" collapsed="false">
      <c r="A40" s="156"/>
      <c r="B40" s="168"/>
      <c r="C40" s="165" t="s">
        <v>667</v>
      </c>
      <c r="D40" s="116" t="n">
        <v>8115</v>
      </c>
      <c r="E40" s="116" t="n">
        <v>269785</v>
      </c>
      <c r="F40" s="116" t="n">
        <v>222596</v>
      </c>
      <c r="G40" s="116" t="n">
        <v>47189</v>
      </c>
      <c r="H40" s="208" t="n">
        <v>17.5</v>
      </c>
    </row>
    <row r="41" s="163" customFormat="true" ht="12.75" hidden="false" customHeight="false" outlineLevel="0" collapsed="false">
      <c r="A41" s="165" t="s">
        <v>540</v>
      </c>
      <c r="B41" s="166"/>
      <c r="C41" s="165" t="s">
        <v>541</v>
      </c>
      <c r="D41" s="116" t="n">
        <v>6875</v>
      </c>
      <c r="E41" s="116" t="n">
        <v>227438</v>
      </c>
      <c r="F41" s="116" t="n">
        <v>187586</v>
      </c>
      <c r="G41" s="116" t="n">
        <v>39852</v>
      </c>
      <c r="H41" s="208" t="n">
        <v>17.5</v>
      </c>
    </row>
    <row r="42" s="172" customFormat="true" ht="1.5" hidden="false" customHeight="true" outlineLevel="0" collapsed="false">
      <c r="A42" s="161"/>
      <c r="B42" s="171"/>
      <c r="C42" s="165"/>
      <c r="D42" s="116"/>
      <c r="E42" s="116"/>
      <c r="F42" s="116"/>
      <c r="G42" s="116"/>
      <c r="H42" s="208"/>
    </row>
    <row r="43" s="135" customFormat="true" ht="12.75" hidden="false" customHeight="false" outlineLevel="0" collapsed="false">
      <c r="A43" s="165" t="s">
        <v>542</v>
      </c>
      <c r="B43" s="166"/>
      <c r="C43" s="165" t="s">
        <v>543</v>
      </c>
      <c r="D43" s="116" t="n">
        <v>1239</v>
      </c>
      <c r="E43" s="116" t="n">
        <v>42346</v>
      </c>
      <c r="F43" s="116" t="n">
        <v>35010</v>
      </c>
      <c r="G43" s="116" t="n">
        <v>7337</v>
      </c>
      <c r="H43" s="208" t="n">
        <v>17.3</v>
      </c>
    </row>
    <row r="44" s="135" customFormat="true" ht="30" hidden="false" customHeight="true" outlineLevel="0" collapsed="false">
      <c r="A44" s="160" t="n">
        <v>72</v>
      </c>
      <c r="B44" s="173" t="s">
        <v>147</v>
      </c>
      <c r="C44" s="158"/>
      <c r="D44" s="116" t="n">
        <v>2807</v>
      </c>
      <c r="E44" s="116" t="n">
        <v>105661</v>
      </c>
      <c r="F44" s="116" t="n">
        <v>88189</v>
      </c>
      <c r="G44" s="116" t="n">
        <v>17472</v>
      </c>
      <c r="H44" s="208" t="n">
        <v>16.5</v>
      </c>
    </row>
    <row r="45" s="135" customFormat="true" ht="1.5" hidden="false" customHeight="true" outlineLevel="0" collapsed="false">
      <c r="A45" s="158"/>
      <c r="B45" s="151"/>
      <c r="C45" s="165" t="s">
        <v>488</v>
      </c>
      <c r="D45" s="116"/>
      <c r="E45" s="116"/>
      <c r="F45" s="116"/>
      <c r="G45" s="116"/>
      <c r="H45" s="208"/>
    </row>
    <row r="46" s="135" customFormat="true" ht="12.75" hidden="true" customHeight="false" outlineLevel="0" collapsed="false">
      <c r="A46" s="160"/>
      <c r="B46" s="164"/>
      <c r="C46" s="158"/>
      <c r="D46" s="116"/>
      <c r="E46" s="116"/>
      <c r="F46" s="116"/>
      <c r="G46" s="116"/>
      <c r="H46" s="208"/>
    </row>
    <row r="47" s="135" customFormat="true" ht="12.75" hidden="false" customHeight="false" outlineLevel="0" collapsed="false">
      <c r="A47" s="160" t="s">
        <v>544</v>
      </c>
      <c r="B47" s="164"/>
      <c r="C47" s="165" t="s">
        <v>545</v>
      </c>
      <c r="D47" s="116"/>
      <c r="E47" s="116"/>
      <c r="F47" s="116"/>
      <c r="G47" s="116"/>
      <c r="H47" s="208"/>
    </row>
    <row r="48" s="135" customFormat="true" ht="12.75" hidden="false" customHeight="false" outlineLevel="0" collapsed="false">
      <c r="A48" s="160"/>
      <c r="B48" s="164"/>
      <c r="C48" s="165" t="s">
        <v>546</v>
      </c>
      <c r="D48" s="116" t="n">
        <v>2784</v>
      </c>
      <c r="E48" s="116" t="n">
        <v>104523</v>
      </c>
      <c r="F48" s="116" t="n">
        <v>87234</v>
      </c>
      <c r="G48" s="116" t="n">
        <v>17289</v>
      </c>
      <c r="H48" s="208" t="n">
        <v>16.5</v>
      </c>
    </row>
    <row r="49" s="135" customFormat="true" ht="2.25" hidden="false" customHeight="true" outlineLevel="0" collapsed="false">
      <c r="A49" s="158"/>
      <c r="B49" s="151"/>
      <c r="C49" s="165"/>
      <c r="D49" s="116"/>
      <c r="E49" s="116"/>
      <c r="F49" s="116"/>
      <c r="G49" s="116"/>
      <c r="H49" s="208"/>
    </row>
    <row r="50" s="135" customFormat="true" ht="12.75" hidden="true" customHeight="false" outlineLevel="0" collapsed="false">
      <c r="A50" s="160"/>
      <c r="B50" s="164"/>
      <c r="C50" s="158"/>
      <c r="D50" s="116"/>
      <c r="E50" s="116"/>
      <c r="F50" s="116"/>
      <c r="G50" s="116"/>
      <c r="H50" s="208"/>
    </row>
    <row r="51" s="135" customFormat="true" ht="12.75" hidden="false" customHeight="false" outlineLevel="0" collapsed="false">
      <c r="A51" s="165" t="s">
        <v>547</v>
      </c>
      <c r="B51" s="166"/>
      <c r="C51" s="165" t="s">
        <v>548</v>
      </c>
      <c r="D51" s="116"/>
      <c r="E51" s="116"/>
      <c r="F51" s="116"/>
      <c r="G51" s="116"/>
      <c r="H51" s="208"/>
    </row>
    <row r="52" s="135" customFormat="true" ht="12.75" hidden="false" customHeight="false" outlineLevel="0" collapsed="false">
      <c r="A52" s="165"/>
      <c r="B52" s="166"/>
      <c r="C52" s="165" t="s">
        <v>549</v>
      </c>
      <c r="D52" s="116"/>
      <c r="E52" s="116"/>
      <c r="F52" s="116"/>
      <c r="G52" s="116"/>
      <c r="H52" s="208"/>
    </row>
    <row r="53" s="135" customFormat="true" ht="12.75" hidden="false" customHeight="false" outlineLevel="0" collapsed="false">
      <c r="A53" s="160"/>
      <c r="B53" s="164"/>
      <c r="C53" s="165" t="s">
        <v>550</v>
      </c>
      <c r="D53" s="116" t="n">
        <v>23</v>
      </c>
      <c r="E53" s="116" t="n">
        <v>1138</v>
      </c>
      <c r="F53" s="116" t="n">
        <v>956</v>
      </c>
      <c r="G53" s="116" t="n">
        <v>182</v>
      </c>
      <c r="H53" s="208" t="n">
        <v>16</v>
      </c>
    </row>
    <row r="54" s="135" customFormat="true" ht="30.75" hidden="false" customHeight="true" outlineLevel="0" collapsed="false">
      <c r="A54" s="165" t="n">
        <v>73</v>
      </c>
      <c r="B54" s="169" t="s">
        <v>149</v>
      </c>
      <c r="C54" s="158"/>
      <c r="D54" s="116" t="n">
        <v>8959</v>
      </c>
      <c r="E54" s="116" t="n">
        <v>36390</v>
      </c>
      <c r="F54" s="116" t="n">
        <v>30167</v>
      </c>
      <c r="G54" s="116" t="n">
        <v>6223</v>
      </c>
      <c r="H54" s="208" t="n">
        <v>17.1</v>
      </c>
    </row>
    <row r="55" s="135" customFormat="true" ht="12.75" hidden="false" customHeight="false" outlineLevel="0" collapsed="false">
      <c r="A55" s="165" t="s">
        <v>551</v>
      </c>
      <c r="B55" s="166"/>
      <c r="C55" s="165" t="s">
        <v>552</v>
      </c>
      <c r="D55" s="116" t="n">
        <v>8908</v>
      </c>
      <c r="E55" s="116" t="n">
        <v>34973</v>
      </c>
      <c r="F55" s="116" t="n">
        <v>28961</v>
      </c>
      <c r="G55" s="116" t="n">
        <v>6011</v>
      </c>
      <c r="H55" s="208" t="n">
        <v>17.2</v>
      </c>
    </row>
    <row r="56" s="135" customFormat="true" ht="12.75" hidden="false" customHeight="false" outlineLevel="0" collapsed="false">
      <c r="A56" s="165" t="s">
        <v>553</v>
      </c>
      <c r="B56" s="166"/>
      <c r="C56" s="165" t="s">
        <v>554</v>
      </c>
      <c r="D56" s="116" t="n">
        <v>51</v>
      </c>
      <c r="E56" s="116" t="n">
        <v>1417</v>
      </c>
      <c r="F56" s="116" t="n">
        <v>1206</v>
      </c>
      <c r="G56" s="116" t="n">
        <v>212</v>
      </c>
      <c r="H56" s="208" t="n">
        <v>14.9</v>
      </c>
    </row>
    <row r="57" s="135" customFormat="true" ht="0.75" hidden="false" customHeight="true" outlineLevel="0" collapsed="false">
      <c r="A57" s="151"/>
      <c r="B57" s="151"/>
      <c r="C57" s="165" t="s">
        <v>15</v>
      </c>
      <c r="D57" s="116"/>
      <c r="E57" s="116"/>
      <c r="F57" s="116"/>
      <c r="G57" s="116"/>
      <c r="H57" s="208"/>
    </row>
    <row r="58" s="135" customFormat="true" ht="30" hidden="false" customHeight="true" outlineLevel="0" collapsed="false">
      <c r="A58" s="165" t="n">
        <v>74</v>
      </c>
      <c r="B58" s="169" t="s">
        <v>555</v>
      </c>
      <c r="C58" s="158"/>
      <c r="D58" s="116"/>
      <c r="E58" s="116"/>
      <c r="F58" s="116"/>
      <c r="G58" s="116"/>
      <c r="H58" s="208"/>
    </row>
    <row r="59" s="135" customFormat="true" ht="12.75" hidden="false" customHeight="false" outlineLevel="0" collapsed="false">
      <c r="A59" s="165"/>
      <c r="B59" s="166"/>
      <c r="C59" s="165" t="s">
        <v>556</v>
      </c>
      <c r="D59" s="116" t="n">
        <v>905</v>
      </c>
      <c r="E59" s="116" t="n">
        <v>24968</v>
      </c>
      <c r="F59" s="116" t="n">
        <v>20338</v>
      </c>
      <c r="G59" s="116" t="n">
        <v>4630</v>
      </c>
      <c r="H59" s="208" t="n">
        <v>18.5</v>
      </c>
    </row>
    <row r="60" s="135" customFormat="true" ht="1.5" hidden="false" customHeight="true" outlineLevel="0" collapsed="false">
      <c r="A60" s="158"/>
      <c r="B60" s="151"/>
      <c r="C60" s="158"/>
      <c r="D60" s="116" t="n">
        <v>905</v>
      </c>
      <c r="E60" s="116" t="n">
        <v>24968</v>
      </c>
      <c r="F60" s="116" t="n">
        <v>20338</v>
      </c>
      <c r="G60" s="116" t="n">
        <v>4630</v>
      </c>
      <c r="H60" s="208" t="n">
        <v>18.5</v>
      </c>
    </row>
    <row r="61" s="135" customFormat="true" ht="12.75" hidden="false" customHeight="false" outlineLevel="0" collapsed="false">
      <c r="A61" s="165" t="s">
        <v>557</v>
      </c>
      <c r="B61" s="166"/>
      <c r="C61" s="165" t="s">
        <v>558</v>
      </c>
      <c r="D61" s="116" t="n">
        <v>107</v>
      </c>
      <c r="E61" s="116" t="n">
        <v>2504</v>
      </c>
      <c r="F61" s="116" t="n">
        <v>2037</v>
      </c>
      <c r="G61" s="116" t="n">
        <v>467</v>
      </c>
      <c r="H61" s="208" t="n">
        <v>18.7</v>
      </c>
    </row>
    <row r="62" s="135" customFormat="true" ht="12.75" hidden="false" customHeight="false" outlineLevel="0" collapsed="false">
      <c r="A62" s="165" t="s">
        <v>559</v>
      </c>
      <c r="B62" s="166"/>
      <c r="C62" s="165" t="s">
        <v>560</v>
      </c>
      <c r="D62" s="116" t="n">
        <v>237</v>
      </c>
      <c r="E62" s="116" t="n">
        <v>5396</v>
      </c>
      <c r="F62" s="116" t="n">
        <v>4301</v>
      </c>
      <c r="G62" s="116" t="n">
        <v>1094</v>
      </c>
      <c r="H62" s="208" t="n">
        <v>20.3</v>
      </c>
    </row>
    <row r="63" s="135" customFormat="true" ht="12" hidden="false" customHeight="true" outlineLevel="0" collapsed="false">
      <c r="A63" s="165" t="s">
        <v>561</v>
      </c>
      <c r="B63" s="166"/>
      <c r="C63" s="165" t="s">
        <v>562</v>
      </c>
      <c r="D63" s="116" t="n">
        <v>10</v>
      </c>
      <c r="E63" s="116" t="n">
        <v>234</v>
      </c>
      <c r="F63" s="116" t="n">
        <v>208</v>
      </c>
      <c r="G63" s="116" t="n">
        <v>27</v>
      </c>
      <c r="H63" s="208" t="n">
        <v>11.3</v>
      </c>
    </row>
    <row r="64" s="135" customFormat="true" ht="12.75" hidden="true" customHeight="false" outlineLevel="0" collapsed="false">
      <c r="A64" s="158"/>
      <c r="B64" s="151"/>
      <c r="C64" s="165" t="s">
        <v>488</v>
      </c>
      <c r="D64" s="116"/>
      <c r="E64" s="116"/>
      <c r="F64" s="116"/>
      <c r="G64" s="116"/>
      <c r="H64" s="208"/>
    </row>
    <row r="65" s="135" customFormat="true" ht="12.75" hidden="false" customHeight="false" outlineLevel="0" collapsed="false">
      <c r="A65" s="165" t="s">
        <v>563</v>
      </c>
      <c r="B65" s="166"/>
      <c r="C65" s="165" t="s">
        <v>564</v>
      </c>
      <c r="D65" s="116"/>
      <c r="E65" s="116"/>
      <c r="F65" s="116"/>
      <c r="G65" s="116"/>
      <c r="H65" s="208"/>
    </row>
    <row r="66" s="135" customFormat="true" ht="12.75" hidden="false" customHeight="false" outlineLevel="0" collapsed="false">
      <c r="A66" s="165"/>
      <c r="B66" s="166"/>
      <c r="C66" s="165" t="s">
        <v>565</v>
      </c>
      <c r="D66" s="116" t="n">
        <v>551</v>
      </c>
      <c r="E66" s="116" t="n">
        <v>16835</v>
      </c>
      <c r="F66" s="116" t="n">
        <v>13792</v>
      </c>
      <c r="G66" s="116" t="n">
        <v>3042</v>
      </c>
      <c r="H66" s="208" t="n">
        <v>18.1</v>
      </c>
    </row>
    <row r="67" s="135" customFormat="true" ht="30" hidden="false" customHeight="true" outlineLevel="0" collapsed="false">
      <c r="A67" s="165" t="n">
        <v>75</v>
      </c>
      <c r="B67" s="169" t="s">
        <v>566</v>
      </c>
      <c r="C67" s="158"/>
      <c r="D67" s="0" t="n">
        <v>478</v>
      </c>
      <c r="E67" s="116" t="n">
        <v>6260</v>
      </c>
      <c r="F67" s="116" t="n">
        <v>4946</v>
      </c>
      <c r="G67" s="116" t="n">
        <v>1314</v>
      </c>
      <c r="H67" s="181" t="n">
        <v>21</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 collapsed="false" customWidth="false" hidden="true" outlineLevel="0" max="118" min="9" style="0" width="11.05"/>
  </cols>
  <sheetData>
    <row r="1" customFormat="false" ht="14.25" hidden="false" customHeight="true" outlineLevel="0" collapsed="false">
      <c r="A1" s="85" t="s">
        <v>685</v>
      </c>
      <c r="B1" s="85"/>
      <c r="C1" s="85"/>
      <c r="D1" s="85"/>
      <c r="E1" s="85"/>
      <c r="F1" s="85"/>
      <c r="G1" s="85"/>
      <c r="H1" s="85"/>
    </row>
    <row r="2" customFormat="fals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c r="DP9" s="3"/>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77"/>
      <c r="C12" s="56"/>
      <c r="D12" s="116"/>
      <c r="E12" s="116"/>
      <c r="F12" s="116"/>
      <c r="G12" s="116"/>
      <c r="H12" s="208"/>
      <c r="I12" s="116"/>
    </row>
    <row r="13" customFormat="false" ht="12.75" hidden="false" customHeight="false" outlineLevel="0" collapsed="false">
      <c r="A13" s="117" t="s">
        <v>567</v>
      </c>
      <c r="B13" s="122" t="s">
        <v>568</v>
      </c>
      <c r="C13" s="59"/>
      <c r="E13" s="116"/>
      <c r="F13" s="116"/>
      <c r="G13" s="116"/>
      <c r="H13" s="208"/>
      <c r="I13" s="116"/>
      <c r="J13" s="121"/>
    </row>
    <row r="14" s="3" customFormat="true" ht="12.75" hidden="false" customHeight="false" outlineLevel="0" collapsed="false">
      <c r="A14" s="118"/>
      <c r="B14" s="122"/>
      <c r="C14" s="118" t="s">
        <v>569</v>
      </c>
      <c r="D14" s="120" t="n">
        <v>41557</v>
      </c>
      <c r="E14" s="120" t="n">
        <v>705777</v>
      </c>
      <c r="F14" s="120" t="n">
        <v>575910</v>
      </c>
      <c r="G14" s="120" t="n">
        <v>129867</v>
      </c>
      <c r="H14" s="235" t="n">
        <v>18.4</v>
      </c>
      <c r="I14" s="120"/>
      <c r="J14" s="124"/>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6"/>
      <c r="E15" s="116"/>
      <c r="F15" s="116"/>
      <c r="G15" s="116"/>
      <c r="H15" s="208"/>
      <c r="I15" s="116"/>
      <c r="J15" s="121"/>
    </row>
    <row r="16" customFormat="false" ht="18" hidden="false" customHeight="true" outlineLevel="0" collapsed="false">
      <c r="A16" s="125" t="n">
        <v>77</v>
      </c>
      <c r="B16" s="132" t="s">
        <v>157</v>
      </c>
      <c r="C16" s="59"/>
      <c r="D16" s="116" t="n">
        <v>1289</v>
      </c>
      <c r="E16" s="116" t="n">
        <v>25616</v>
      </c>
      <c r="F16" s="116" t="n">
        <v>20731</v>
      </c>
      <c r="G16" s="116" t="n">
        <v>4885</v>
      </c>
      <c r="H16" s="208" t="n">
        <v>19.1</v>
      </c>
      <c r="I16" s="116"/>
      <c r="J16" s="116"/>
    </row>
    <row r="17" customFormat="false" ht="12.75" hidden="false" customHeight="false" outlineLevel="0" collapsed="false">
      <c r="A17" s="131" t="s">
        <v>571</v>
      </c>
      <c r="B17" s="127"/>
      <c r="C17" s="82" t="s">
        <v>572</v>
      </c>
      <c r="D17" s="116" t="n">
        <v>413</v>
      </c>
      <c r="E17" s="116" t="n">
        <v>5244</v>
      </c>
      <c r="F17" s="116" t="n">
        <v>4256</v>
      </c>
      <c r="G17" s="116" t="n">
        <v>988</v>
      </c>
      <c r="H17" s="208" t="n">
        <v>18.8</v>
      </c>
      <c r="I17" s="116"/>
      <c r="J17" s="121"/>
    </row>
    <row r="18" customFormat="false" ht="0.75" hidden="false" customHeight="true" outlineLevel="0" collapsed="false">
      <c r="A18" s="59"/>
      <c r="B18" s="83"/>
      <c r="C18" s="82" t="s">
        <v>573</v>
      </c>
      <c r="D18" s="116"/>
      <c r="E18" s="116"/>
      <c r="F18" s="116"/>
      <c r="G18" s="116"/>
      <c r="H18" s="208"/>
      <c r="I18" s="116"/>
      <c r="J18" s="121"/>
    </row>
    <row r="19" customFormat="false" ht="12.75" hidden="false" customHeight="false" outlineLevel="0" collapsed="false">
      <c r="A19" s="125" t="s">
        <v>574</v>
      </c>
      <c r="B19" s="129"/>
      <c r="C19" s="82" t="s">
        <v>575</v>
      </c>
      <c r="D19" s="115" t="n">
        <v>237</v>
      </c>
      <c r="E19" s="116" t="n">
        <v>3004</v>
      </c>
      <c r="F19" s="116" t="n">
        <v>2488</v>
      </c>
      <c r="G19" s="116" t="n">
        <v>516</v>
      </c>
      <c r="H19" s="208" t="n">
        <v>17.2</v>
      </c>
      <c r="I19" s="116"/>
      <c r="J19" s="121"/>
    </row>
    <row r="20" customFormat="false" ht="2.25" hidden="false" customHeight="true" outlineLevel="0" collapsed="false">
      <c r="A20" s="59"/>
      <c r="B20" s="83"/>
      <c r="C20" s="82" t="s">
        <v>570</v>
      </c>
      <c r="D20" s="116"/>
      <c r="E20" s="116"/>
      <c r="F20" s="116"/>
      <c r="G20" s="116"/>
      <c r="H20" s="208"/>
      <c r="I20" s="116"/>
      <c r="J20" s="121"/>
    </row>
    <row r="21" customFormat="false" ht="12.75" hidden="false" customHeight="false" outlineLevel="0" collapsed="false">
      <c r="A21" s="125" t="s">
        <v>576</v>
      </c>
      <c r="B21" s="129"/>
      <c r="C21" s="82" t="s">
        <v>577</v>
      </c>
      <c r="D21" s="116"/>
      <c r="E21" s="116"/>
      <c r="F21" s="116"/>
      <c r="G21" s="116"/>
      <c r="H21" s="208"/>
      <c r="I21" s="116"/>
      <c r="J21" s="121"/>
    </row>
    <row r="22" customFormat="false" ht="12.75" hidden="false" customHeight="false" outlineLevel="0" collapsed="false">
      <c r="A22" s="125"/>
      <c r="B22" s="129"/>
      <c r="C22" s="82" t="s">
        <v>578</v>
      </c>
      <c r="D22" s="116" t="n">
        <v>593</v>
      </c>
      <c r="E22" s="116" t="n">
        <v>15445</v>
      </c>
      <c r="F22" s="116" t="n">
        <v>12313</v>
      </c>
      <c r="G22" s="116" t="n">
        <v>3132</v>
      </c>
      <c r="H22" s="208" t="n">
        <v>20.3</v>
      </c>
      <c r="I22" s="116"/>
      <c r="J22" s="121"/>
    </row>
    <row r="23" customFormat="false" ht="12.75" hidden="true" customHeight="false" outlineLevel="0" collapsed="false">
      <c r="A23" s="59"/>
      <c r="B23" s="83"/>
      <c r="C23" s="59"/>
      <c r="D23" s="116"/>
      <c r="E23" s="116"/>
      <c r="F23" s="116"/>
      <c r="G23" s="116"/>
      <c r="H23" s="208"/>
      <c r="I23" s="116"/>
      <c r="J23" s="121"/>
    </row>
    <row r="24" customFormat="false" ht="0.75" hidden="false" customHeight="true" outlineLevel="0" collapsed="false">
      <c r="A24" s="131"/>
      <c r="B24" s="127"/>
      <c r="C24" s="59"/>
      <c r="D24" s="116"/>
      <c r="E24" s="116"/>
      <c r="F24" s="116"/>
      <c r="G24" s="116"/>
      <c r="H24" s="208"/>
      <c r="I24" s="116"/>
      <c r="J24" s="121"/>
    </row>
    <row r="25" customFormat="false" ht="12.75" hidden="false" customHeight="false" outlineLevel="0" collapsed="false">
      <c r="A25" s="131" t="s">
        <v>579</v>
      </c>
      <c r="B25" s="127"/>
      <c r="C25" s="82" t="s">
        <v>580</v>
      </c>
      <c r="D25" s="116"/>
      <c r="E25" s="116"/>
      <c r="F25" s="116"/>
      <c r="G25" s="116"/>
      <c r="H25" s="208"/>
      <c r="I25" s="116"/>
      <c r="J25" s="121"/>
    </row>
    <row r="26" customFormat="false" ht="12.75" hidden="false" customHeight="false" outlineLevel="0" collapsed="false">
      <c r="A26" s="59"/>
      <c r="B26" s="83"/>
      <c r="C26" s="82" t="s">
        <v>581</v>
      </c>
      <c r="D26" s="115" t="n">
        <v>46</v>
      </c>
      <c r="E26" s="116" t="n">
        <v>1923</v>
      </c>
      <c r="F26" s="116" t="n">
        <v>1674</v>
      </c>
      <c r="G26" s="116" t="n">
        <v>249</v>
      </c>
      <c r="H26" s="208" t="n">
        <v>12.9</v>
      </c>
      <c r="I26" s="116"/>
      <c r="J26" s="121"/>
    </row>
    <row r="27" customFormat="false" ht="12.75" hidden="false" customHeight="false" outlineLevel="0" collapsed="false">
      <c r="A27" s="59"/>
      <c r="B27" s="83"/>
      <c r="C27" s="82" t="s">
        <v>484</v>
      </c>
      <c r="D27" s="116"/>
      <c r="E27" s="116"/>
      <c r="F27" s="116"/>
      <c r="G27" s="116"/>
      <c r="H27" s="208"/>
      <c r="I27" s="116"/>
      <c r="J27" s="121"/>
    </row>
    <row r="28" customFormat="false" ht="18" hidden="false" customHeight="true" outlineLevel="0" collapsed="false">
      <c r="A28" s="131" t="n">
        <v>78</v>
      </c>
      <c r="B28" s="132" t="s">
        <v>582</v>
      </c>
      <c r="C28" s="59"/>
      <c r="D28" s="116" t="n">
        <v>14205</v>
      </c>
      <c r="E28" s="116" t="n">
        <v>276126</v>
      </c>
      <c r="F28" s="116" t="n">
        <v>226753</v>
      </c>
      <c r="G28" s="116" t="n">
        <v>49373</v>
      </c>
      <c r="H28" s="208" t="n">
        <v>17.9</v>
      </c>
      <c r="I28" s="116"/>
      <c r="J28" s="121"/>
    </row>
    <row r="29" customFormat="false" ht="12.75" hidden="false" customHeight="false" outlineLevel="0" collapsed="false">
      <c r="A29" s="131" t="s">
        <v>583</v>
      </c>
      <c r="B29" s="127"/>
      <c r="C29" s="59" t="s">
        <v>584</v>
      </c>
      <c r="D29" s="116" t="n">
        <v>1097</v>
      </c>
      <c r="E29" s="116" t="n">
        <v>20067</v>
      </c>
      <c r="F29" s="116" t="n">
        <v>16777</v>
      </c>
      <c r="G29" s="116" t="n">
        <v>3290</v>
      </c>
      <c r="H29" s="208" t="n">
        <v>16.4</v>
      </c>
      <c r="I29" s="116"/>
      <c r="J29" s="121"/>
    </row>
    <row r="30" customFormat="false" ht="2.25" hidden="false" customHeight="true" outlineLevel="0" collapsed="false">
      <c r="A30" s="59"/>
      <c r="B30" s="83"/>
      <c r="C30" s="82" t="s">
        <v>512</v>
      </c>
      <c r="D30" s="116"/>
      <c r="E30" s="116"/>
      <c r="F30" s="116"/>
      <c r="G30" s="116"/>
      <c r="H30" s="208"/>
      <c r="I30" s="116"/>
      <c r="J30" s="121"/>
    </row>
    <row r="31" customFormat="false" ht="12" hidden="false" customHeight="true" outlineLevel="0" collapsed="false">
      <c r="A31" s="125" t="s">
        <v>585</v>
      </c>
      <c r="B31" s="129"/>
      <c r="C31" s="82" t="s">
        <v>586</v>
      </c>
      <c r="D31" s="116" t="n">
        <v>11197</v>
      </c>
      <c r="E31" s="116" t="n">
        <v>218008</v>
      </c>
      <c r="F31" s="116" t="n">
        <v>179431</v>
      </c>
      <c r="G31" s="116" t="n">
        <v>38577</v>
      </c>
      <c r="H31" s="208" t="n">
        <v>17.7</v>
      </c>
      <c r="I31" s="116"/>
      <c r="J31" s="121"/>
    </row>
    <row r="32" customFormat="false" ht="12.75" hidden="true" customHeight="false" outlineLevel="0" collapsed="false">
      <c r="A32" s="59"/>
      <c r="B32" s="83"/>
      <c r="C32" s="82" t="s">
        <v>587</v>
      </c>
      <c r="D32" s="116"/>
      <c r="E32" s="116"/>
      <c r="F32" s="116"/>
      <c r="G32" s="116"/>
      <c r="H32" s="208"/>
      <c r="I32" s="116"/>
      <c r="J32" s="121"/>
    </row>
    <row r="33" customFormat="false" ht="12.75" hidden="false" customHeight="false" outlineLevel="0" collapsed="false">
      <c r="A33" s="125" t="s">
        <v>588</v>
      </c>
      <c r="B33" s="129"/>
      <c r="C33" s="82" t="s">
        <v>589</v>
      </c>
      <c r="D33" s="116" t="n">
        <v>1911</v>
      </c>
      <c r="E33" s="116" t="n">
        <v>38050</v>
      </c>
      <c r="F33" s="116" t="n">
        <v>30545</v>
      </c>
      <c r="G33" s="116" t="n">
        <v>7506</v>
      </c>
      <c r="H33" s="208" t="n">
        <v>19.7</v>
      </c>
      <c r="I33" s="116"/>
      <c r="J33" s="121"/>
    </row>
    <row r="34" customFormat="false" ht="12.75" hidden="false" customHeight="false" outlineLevel="0" collapsed="false">
      <c r="A34" s="59"/>
      <c r="B34" s="83"/>
      <c r="C34" s="59"/>
      <c r="D34" s="116"/>
      <c r="E34" s="116"/>
      <c r="F34" s="116"/>
      <c r="G34" s="116"/>
      <c r="H34" s="208"/>
      <c r="I34" s="116"/>
      <c r="J34" s="121"/>
    </row>
    <row r="35" customFormat="false" ht="18" hidden="false" customHeight="true" outlineLevel="0" collapsed="false">
      <c r="A35" s="125" t="n">
        <v>79</v>
      </c>
      <c r="B35" s="132" t="s">
        <v>590</v>
      </c>
      <c r="C35" s="59"/>
      <c r="D35" s="116"/>
      <c r="E35" s="116"/>
      <c r="F35" s="116"/>
      <c r="G35" s="116"/>
      <c r="H35" s="208"/>
      <c r="I35" s="116"/>
      <c r="J35" s="121"/>
    </row>
    <row r="36" customFormat="false" ht="12.75" hidden="false" customHeight="false" outlineLevel="0" collapsed="false">
      <c r="A36" s="59"/>
      <c r="B36" s="83"/>
      <c r="C36" s="82" t="s">
        <v>591</v>
      </c>
      <c r="D36" s="116" t="n">
        <v>897</v>
      </c>
      <c r="E36" s="116" t="n">
        <v>16648</v>
      </c>
      <c r="F36" s="116" t="n">
        <v>13027</v>
      </c>
      <c r="G36" s="116" t="n">
        <v>3621</v>
      </c>
      <c r="H36" s="208" t="n">
        <v>21.7</v>
      </c>
      <c r="I36" s="116"/>
      <c r="J36" s="121"/>
    </row>
    <row r="37" customFormat="false" ht="12.75" hidden="false" customHeight="false" outlineLevel="0" collapsed="false">
      <c r="A37" s="131" t="s">
        <v>592</v>
      </c>
      <c r="B37" s="127"/>
      <c r="C37" s="82" t="s">
        <v>593</v>
      </c>
      <c r="D37" s="116" t="n">
        <v>849</v>
      </c>
      <c r="E37" s="116" t="n">
        <v>15474</v>
      </c>
      <c r="F37" s="116" t="n">
        <v>12060</v>
      </c>
      <c r="G37" s="116" t="n">
        <v>3414</v>
      </c>
      <c r="H37" s="208" t="n">
        <v>22.1</v>
      </c>
      <c r="I37" s="116"/>
      <c r="J37" s="121"/>
    </row>
    <row r="38" customFormat="false" ht="1.5" hidden="false" customHeight="true" outlineLevel="0" collapsed="false">
      <c r="A38" s="262"/>
      <c r="B38" s="83"/>
      <c r="C38" s="82"/>
      <c r="D38" s="116"/>
      <c r="E38" s="116"/>
      <c r="F38" s="116"/>
      <c r="G38" s="116"/>
      <c r="H38" s="208"/>
      <c r="I38" s="116"/>
      <c r="J38" s="121"/>
    </row>
    <row r="39" s="3" customFormat="true" ht="12.75" hidden="false" customHeight="false" outlineLevel="0" collapsed="false">
      <c r="A39" s="125" t="s">
        <v>594</v>
      </c>
      <c r="B39" s="129"/>
      <c r="C39" s="82" t="s">
        <v>595</v>
      </c>
      <c r="D39" s="116" t="n">
        <v>48</v>
      </c>
      <c r="E39" s="116" t="n">
        <v>1175</v>
      </c>
      <c r="F39" s="116" t="n">
        <v>968</v>
      </c>
      <c r="G39" s="116" t="n">
        <v>207</v>
      </c>
      <c r="H39" s="208" t="n">
        <v>17.6</v>
      </c>
      <c r="I39" s="116"/>
      <c r="J39" s="124"/>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8"/>
      <c r="B40" s="122"/>
      <c r="C40" s="82"/>
      <c r="D40" s="116"/>
      <c r="E40" s="116"/>
      <c r="F40" s="116"/>
      <c r="G40" s="116"/>
      <c r="H40" s="208"/>
      <c r="I40" s="116"/>
      <c r="J40" s="124"/>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1" t="n">
        <v>80</v>
      </c>
      <c r="B41" s="132" t="s">
        <v>596</v>
      </c>
      <c r="C41" s="118"/>
      <c r="D41" s="116" t="n">
        <v>4322</v>
      </c>
      <c r="E41" s="116" t="n">
        <v>65699</v>
      </c>
      <c r="F41" s="116" t="n">
        <v>53949</v>
      </c>
      <c r="G41" s="116" t="n">
        <v>11750</v>
      </c>
      <c r="H41" s="208" t="n">
        <v>17.9</v>
      </c>
      <c r="I41" s="116"/>
      <c r="J41" s="124"/>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1"/>
      <c r="B42" s="127"/>
      <c r="C42" s="82" t="s">
        <v>597</v>
      </c>
      <c r="D42" s="116"/>
      <c r="E42" s="116"/>
      <c r="F42" s="116"/>
      <c r="G42" s="116"/>
      <c r="H42" s="208"/>
      <c r="I42" s="116"/>
      <c r="J42" s="134"/>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1" t="s">
        <v>598</v>
      </c>
      <c r="B43" s="127"/>
      <c r="C43" s="82" t="s">
        <v>599</v>
      </c>
      <c r="D43" s="116" t="n">
        <v>4037</v>
      </c>
      <c r="E43" s="116" t="n">
        <v>60928</v>
      </c>
      <c r="F43" s="116" t="n">
        <v>50095</v>
      </c>
      <c r="G43" s="116" t="n">
        <v>10833</v>
      </c>
      <c r="H43" s="208" t="n">
        <v>17.8</v>
      </c>
      <c r="I43" s="116"/>
      <c r="J43" s="121"/>
    </row>
    <row r="44" customFormat="false" ht="1.5" hidden="false" customHeight="true" outlineLevel="0" collapsed="false">
      <c r="A44" s="125"/>
      <c r="B44" s="129"/>
      <c r="C44" s="82"/>
      <c r="D44" s="116"/>
      <c r="E44" s="116"/>
      <c r="F44" s="116"/>
      <c r="G44" s="116"/>
      <c r="H44" s="208"/>
      <c r="I44" s="116"/>
      <c r="J44" s="121"/>
    </row>
    <row r="45" customFormat="false" ht="12.75" hidden="false" customHeight="false" outlineLevel="0" collapsed="false">
      <c r="A45" s="125" t="s">
        <v>600</v>
      </c>
      <c r="B45" s="129"/>
      <c r="C45" s="82" t="s">
        <v>601</v>
      </c>
      <c r="D45" s="116"/>
      <c r="E45" s="116"/>
      <c r="F45" s="116"/>
      <c r="G45" s="116"/>
      <c r="H45" s="208"/>
      <c r="I45" s="116"/>
      <c r="J45" s="121"/>
    </row>
    <row r="46" customFormat="false" ht="12.75" hidden="false" customHeight="false" outlineLevel="0" collapsed="false">
      <c r="A46" s="59"/>
      <c r="B46" s="83"/>
      <c r="C46" s="82" t="s">
        <v>602</v>
      </c>
      <c r="D46" s="116" t="n">
        <v>175</v>
      </c>
      <c r="E46" s="116" t="n">
        <v>3874</v>
      </c>
      <c r="F46" s="116" t="n">
        <v>3179</v>
      </c>
      <c r="G46" s="116" t="n">
        <v>695</v>
      </c>
      <c r="H46" s="208" t="n">
        <v>17.9</v>
      </c>
      <c r="I46" s="116"/>
      <c r="J46" s="121"/>
    </row>
    <row r="47" customFormat="false" ht="12.75" hidden="false" customHeight="false" outlineLevel="0" collapsed="false">
      <c r="A47" s="131" t="s">
        <v>603</v>
      </c>
      <c r="B47" s="127"/>
      <c r="C47" s="82" t="s">
        <v>604</v>
      </c>
      <c r="D47" s="116" t="n">
        <v>110</v>
      </c>
      <c r="E47" s="116" t="n">
        <v>897</v>
      </c>
      <c r="F47" s="116" t="n">
        <v>675</v>
      </c>
      <c r="G47" s="116" t="n">
        <v>222</v>
      </c>
      <c r="H47" s="208" t="n">
        <v>24.8</v>
      </c>
      <c r="I47" s="116"/>
      <c r="J47" s="121"/>
    </row>
    <row r="48" customFormat="false" ht="12.75" hidden="false" customHeight="false" outlineLevel="0" collapsed="false">
      <c r="A48" s="59"/>
      <c r="B48" s="83"/>
      <c r="C48" s="82" t="s">
        <v>587</v>
      </c>
      <c r="D48" s="116"/>
      <c r="E48" s="116"/>
      <c r="F48" s="116"/>
      <c r="G48" s="116"/>
      <c r="H48" s="208"/>
      <c r="I48" s="116"/>
      <c r="J48" s="121"/>
    </row>
    <row r="49" customFormat="false" ht="18" hidden="false" customHeight="true" outlineLevel="0" collapsed="false">
      <c r="A49" s="125" t="n">
        <v>81</v>
      </c>
      <c r="B49" s="132" t="s">
        <v>165</v>
      </c>
      <c r="C49" s="59"/>
      <c r="D49" s="116" t="n">
        <v>15091</v>
      </c>
      <c r="E49" s="116" t="n">
        <v>194164</v>
      </c>
      <c r="F49" s="116" t="n">
        <v>156682</v>
      </c>
      <c r="G49" s="116" t="n">
        <v>37482</v>
      </c>
      <c r="H49" s="208" t="n">
        <v>19.3</v>
      </c>
      <c r="I49" s="116"/>
      <c r="J49" s="121"/>
    </row>
    <row r="50" customFormat="false" ht="12.75" hidden="false" customHeight="false" outlineLevel="0" collapsed="false">
      <c r="A50" s="125" t="s">
        <v>605</v>
      </c>
      <c r="B50" s="129"/>
      <c r="C50" s="82" t="s">
        <v>606</v>
      </c>
      <c r="D50" s="116" t="n">
        <v>1922</v>
      </c>
      <c r="E50" s="116" t="n">
        <v>24037</v>
      </c>
      <c r="F50" s="116" t="n">
        <v>19688</v>
      </c>
      <c r="G50" s="116" t="n">
        <v>4349</v>
      </c>
      <c r="H50" s="208" t="n">
        <v>18.1</v>
      </c>
      <c r="I50" s="116"/>
    </row>
    <row r="51" s="74" customFormat="true" ht="2.25" hidden="false" customHeight="true" outlineLevel="0" collapsed="false">
      <c r="A51" s="82"/>
      <c r="B51" s="132"/>
      <c r="C51" s="82"/>
      <c r="D51" s="116"/>
      <c r="E51" s="116"/>
      <c r="F51" s="116"/>
      <c r="G51" s="116"/>
      <c r="H51" s="208"/>
      <c r="I51" s="116"/>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1" t="s">
        <v>607</v>
      </c>
      <c r="B52" s="127"/>
      <c r="C52" s="82" t="s">
        <v>608</v>
      </c>
      <c r="D52" s="116" t="n">
        <v>10880</v>
      </c>
      <c r="E52" s="116" t="n">
        <v>123606</v>
      </c>
      <c r="F52" s="116" t="n">
        <v>99856</v>
      </c>
      <c r="G52" s="116" t="n">
        <v>23750</v>
      </c>
      <c r="H52" s="208" t="n">
        <v>19.2</v>
      </c>
      <c r="I52" s="116"/>
    </row>
    <row r="53" customFormat="false" ht="2.25" hidden="false" customHeight="true" outlineLevel="0" collapsed="false">
      <c r="A53" s="59"/>
      <c r="B53" s="83"/>
      <c r="C53" s="82" t="s">
        <v>15</v>
      </c>
      <c r="D53" s="116"/>
      <c r="E53" s="116"/>
      <c r="F53" s="116"/>
      <c r="G53" s="116"/>
      <c r="H53" s="208"/>
      <c r="I53" s="116"/>
    </row>
    <row r="54" customFormat="false" ht="12.75" hidden="false" customHeight="false" outlineLevel="0" collapsed="false">
      <c r="A54" s="125" t="s">
        <v>609</v>
      </c>
      <c r="B54" s="129"/>
      <c r="C54" s="82" t="s">
        <v>610</v>
      </c>
      <c r="D54" s="116"/>
      <c r="E54" s="116"/>
      <c r="F54" s="116"/>
      <c r="G54" s="116"/>
      <c r="H54" s="208"/>
      <c r="I54" s="116"/>
    </row>
    <row r="55" customFormat="false" ht="12.75" hidden="false" customHeight="false" outlineLevel="0" collapsed="false">
      <c r="A55" s="131"/>
      <c r="B55" s="127"/>
      <c r="C55" s="82" t="s">
        <v>611</v>
      </c>
      <c r="D55" s="116" t="n">
        <v>2289</v>
      </c>
      <c r="E55" s="116" t="n">
        <v>46522</v>
      </c>
      <c r="F55" s="116" t="n">
        <v>37138</v>
      </c>
      <c r="G55" s="116" t="n">
        <v>9384</v>
      </c>
      <c r="H55" s="208" t="n">
        <v>20.2</v>
      </c>
      <c r="I55" s="116"/>
    </row>
    <row r="56" customFormat="false" ht="1.5" hidden="false" customHeight="true" outlineLevel="0" collapsed="false">
      <c r="A56" s="59"/>
      <c r="B56" s="83"/>
      <c r="C56" s="82"/>
      <c r="D56" s="116"/>
      <c r="E56" s="116"/>
      <c r="F56" s="116"/>
      <c r="G56" s="116"/>
      <c r="H56" s="208"/>
      <c r="I56" s="116"/>
    </row>
    <row r="57" customFormat="false" ht="30" hidden="false" customHeight="true" outlineLevel="0" collapsed="false">
      <c r="A57" s="131" t="n">
        <v>82</v>
      </c>
      <c r="B57" s="132" t="s">
        <v>612</v>
      </c>
      <c r="C57" s="59"/>
      <c r="D57" s="116"/>
      <c r="E57" s="116"/>
      <c r="F57" s="116"/>
      <c r="G57" s="116"/>
      <c r="H57" s="208"/>
      <c r="I57" s="116"/>
    </row>
    <row r="58" customFormat="false" ht="12.75" hidden="false" customHeight="false" outlineLevel="0" collapsed="false">
      <c r="A58" s="131"/>
      <c r="B58" s="127"/>
      <c r="C58" s="82" t="s">
        <v>613</v>
      </c>
      <c r="D58" s="116" t="n">
        <v>5753</v>
      </c>
      <c r="E58" s="116" t="n">
        <v>127523</v>
      </c>
      <c r="F58" s="116" t="n">
        <v>104768</v>
      </c>
      <c r="G58" s="116" t="n">
        <v>22755</v>
      </c>
      <c r="H58" s="208" t="n">
        <v>17.8</v>
      </c>
      <c r="I58" s="116"/>
    </row>
    <row r="59" customFormat="false" ht="2.25" hidden="false" customHeight="true" outlineLevel="0" collapsed="false">
      <c r="A59" s="59"/>
      <c r="B59" s="83"/>
      <c r="C59" s="82" t="s">
        <v>488</v>
      </c>
      <c r="D59" s="116"/>
      <c r="E59" s="116"/>
      <c r="F59" s="116"/>
      <c r="G59" s="116"/>
      <c r="H59" s="208"/>
      <c r="I59" s="116"/>
    </row>
    <row r="60" customFormat="false" ht="12.75" hidden="false" customHeight="false" outlineLevel="0" collapsed="false">
      <c r="A60" s="131" t="s">
        <v>614</v>
      </c>
      <c r="B60" s="127"/>
      <c r="C60" s="82" t="s">
        <v>615</v>
      </c>
      <c r="D60" s="116" t="n">
        <v>99</v>
      </c>
      <c r="E60" s="116" t="n">
        <v>805</v>
      </c>
      <c r="F60" s="116" t="n">
        <v>648</v>
      </c>
      <c r="G60" s="116" t="n">
        <v>157</v>
      </c>
      <c r="H60" s="208" t="n">
        <v>19.5</v>
      </c>
      <c r="I60" s="116"/>
    </row>
    <row r="61" customFormat="false" ht="12.75" hidden="false" customHeight="false" outlineLevel="0" collapsed="false">
      <c r="A61" s="131" t="s">
        <v>616</v>
      </c>
      <c r="B61" s="127"/>
      <c r="C61" s="82" t="s">
        <v>617</v>
      </c>
      <c r="D61" s="116" t="n">
        <v>1212</v>
      </c>
      <c r="E61" s="116" t="n">
        <v>23591</v>
      </c>
      <c r="F61" s="116" t="n">
        <v>19221</v>
      </c>
      <c r="G61" s="116" t="n">
        <v>4370</v>
      </c>
      <c r="H61" s="208" t="n">
        <v>18.5</v>
      </c>
      <c r="I61" s="116"/>
    </row>
    <row r="62" customFormat="false" ht="0.75" hidden="false" customHeight="true" outlineLevel="0" collapsed="false">
      <c r="A62" s="59"/>
      <c r="B62" s="83"/>
      <c r="C62" s="82" t="s">
        <v>517</v>
      </c>
      <c r="D62" s="116"/>
      <c r="E62" s="116"/>
      <c r="F62" s="116"/>
      <c r="G62" s="116"/>
      <c r="H62" s="208"/>
      <c r="I62" s="116"/>
    </row>
    <row r="63" customFormat="false" ht="12.75" hidden="false" customHeight="false" outlineLevel="0" collapsed="false">
      <c r="A63" s="131" t="s">
        <v>618</v>
      </c>
      <c r="B63" s="127"/>
      <c r="C63" s="82" t="s">
        <v>669</v>
      </c>
      <c r="D63" s="116" t="n">
        <v>309</v>
      </c>
      <c r="E63" s="116" t="n">
        <v>7856</v>
      </c>
      <c r="F63" s="116" t="n">
        <v>6533</v>
      </c>
      <c r="G63" s="116" t="n">
        <v>1323</v>
      </c>
      <c r="H63" s="208" t="n">
        <v>16.8</v>
      </c>
      <c r="I63" s="116"/>
    </row>
    <row r="64" customFormat="false" ht="3.75" hidden="false" customHeight="true" outlineLevel="0" collapsed="false">
      <c r="A64" s="59"/>
      <c r="B64" s="83"/>
      <c r="C64" s="82"/>
      <c r="D64" s="116"/>
      <c r="E64" s="116"/>
      <c r="F64" s="116"/>
      <c r="G64" s="116"/>
      <c r="H64" s="208"/>
      <c r="I64" s="116"/>
    </row>
    <row r="65" customFormat="false" ht="12.75" hidden="false" customHeight="false" outlineLevel="0" collapsed="false">
      <c r="A65" s="131" t="s">
        <v>620</v>
      </c>
      <c r="B65" s="178"/>
      <c r="C65" s="82" t="s">
        <v>621</v>
      </c>
      <c r="D65" s="116"/>
      <c r="E65" s="116"/>
      <c r="F65" s="116"/>
      <c r="G65" s="116"/>
      <c r="H65" s="208"/>
      <c r="I65" s="116"/>
    </row>
    <row r="66" customFormat="false" ht="12.75" hidden="false" customHeight="false" outlineLevel="0" collapsed="false">
      <c r="A66" s="131"/>
      <c r="B66" s="127"/>
      <c r="C66" s="82" t="s">
        <v>622</v>
      </c>
      <c r="D66" s="116" t="n">
        <v>4134</v>
      </c>
      <c r="E66" s="116" t="n">
        <v>95271</v>
      </c>
      <c r="F66" s="116" t="n">
        <v>78366</v>
      </c>
      <c r="G66" s="116" t="n">
        <v>16905</v>
      </c>
      <c r="H66" s="208" t="n">
        <v>17.7</v>
      </c>
      <c r="I66" s="116"/>
    </row>
    <row r="67" customFormat="false" ht="12.75" hidden="false" customHeight="false" outlineLevel="0" collapsed="false">
      <c r="A67" s="59"/>
      <c r="B67" s="127"/>
      <c r="C67" s="82"/>
      <c r="D67" s="116"/>
      <c r="E67" s="116"/>
      <c r="F67" s="116"/>
      <c r="G67" s="116"/>
      <c r="H67" s="208"/>
      <c r="I67" s="116"/>
    </row>
    <row r="68" customFormat="false" ht="12.75" hidden="false" customHeight="true" outlineLevel="0" collapsed="false">
      <c r="A68" s="118" t="s">
        <v>168</v>
      </c>
      <c r="B68" s="179" t="s">
        <v>623</v>
      </c>
      <c r="C68" s="179"/>
      <c r="D68" s="180"/>
      <c r="E68" s="76"/>
      <c r="F68" s="76"/>
      <c r="G68" s="76"/>
      <c r="H68" s="208"/>
      <c r="I68" s="76"/>
    </row>
    <row r="69" s="3" customFormat="true" ht="18.75" hidden="false" customHeight="true" outlineLevel="0" collapsed="false">
      <c r="A69" s="125" t="n">
        <v>95</v>
      </c>
      <c r="B69" s="132" t="s">
        <v>624</v>
      </c>
      <c r="C69" s="82"/>
      <c r="D69" s="116"/>
      <c r="E69" s="116"/>
      <c r="F69" s="116"/>
      <c r="G69" s="116"/>
      <c r="H69" s="208"/>
      <c r="I69" s="116"/>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2"/>
      <c r="C70" s="82" t="s">
        <v>419</v>
      </c>
      <c r="D70" s="116" t="n">
        <v>521</v>
      </c>
      <c r="E70" s="116" t="n">
        <v>11523</v>
      </c>
      <c r="F70" s="116" t="n">
        <v>9491</v>
      </c>
      <c r="G70" s="116" t="n">
        <v>2031</v>
      </c>
      <c r="H70" s="208" t="n">
        <v>17.6</v>
      </c>
      <c r="I70" s="12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2"/>
      <c r="C71" s="82" t="s">
        <v>625</v>
      </c>
      <c r="D71" s="116"/>
      <c r="E71" s="116"/>
      <c r="F71" s="116"/>
      <c r="G71" s="116"/>
      <c r="H71" s="208"/>
      <c r="I71" s="116"/>
    </row>
    <row r="72" customFormat="false" ht="12.75" hidden="false" customHeight="false" outlineLevel="0" collapsed="false">
      <c r="A72" s="59" t="s">
        <v>626</v>
      </c>
      <c r="B72" s="132"/>
      <c r="C72" s="82" t="s">
        <v>627</v>
      </c>
      <c r="D72" s="116"/>
      <c r="E72" s="116"/>
      <c r="F72" s="116"/>
      <c r="G72" s="116"/>
      <c r="H72" s="208"/>
      <c r="I72" s="116"/>
    </row>
    <row r="73" customFormat="false" ht="12.75" hidden="false" customHeight="false" outlineLevel="0" collapsed="false">
      <c r="A73" s="59"/>
      <c r="B73" s="132"/>
      <c r="C73" s="82" t="s">
        <v>628</v>
      </c>
      <c r="D73" s="116" t="n">
        <v>205</v>
      </c>
      <c r="E73" s="116" t="n">
        <v>5821</v>
      </c>
      <c r="F73" s="116" t="n">
        <v>4905</v>
      </c>
      <c r="G73" s="116" t="n">
        <v>916</v>
      </c>
      <c r="H73" s="208" t="n">
        <v>15.7</v>
      </c>
      <c r="I73" s="116"/>
    </row>
    <row r="74" customFormat="false" ht="3" hidden="false" customHeight="true" outlineLevel="0" collapsed="false">
      <c r="A74" s="59"/>
      <c r="B74" s="132"/>
      <c r="C74" s="82" t="s">
        <v>629</v>
      </c>
      <c r="D74" s="116"/>
      <c r="E74" s="116"/>
      <c r="F74" s="116"/>
      <c r="G74" s="116"/>
      <c r="H74" s="208"/>
      <c r="I74" s="116"/>
    </row>
    <row r="75" customFormat="false" ht="12.75" hidden="false" customHeight="false" outlineLevel="0" collapsed="false">
      <c r="A75" s="59" t="s">
        <v>630</v>
      </c>
      <c r="B75" s="132"/>
      <c r="C75" s="82" t="s">
        <v>631</v>
      </c>
      <c r="D75" s="116" t="n">
        <v>316</v>
      </c>
      <c r="E75" s="116" t="n">
        <v>5701</v>
      </c>
      <c r="F75" s="116" t="n">
        <v>4586</v>
      </c>
      <c r="G75" s="116" t="n">
        <v>1115</v>
      </c>
      <c r="H75" s="208" t="n">
        <v>19.6</v>
      </c>
      <c r="I75" s="116"/>
    </row>
    <row r="76" s="83" customFormat="true" ht="12.75" hidden="false" customHeight="false" outlineLevel="0" collapsed="false">
      <c r="B76" s="132"/>
      <c r="C76" s="132"/>
      <c r="D76" s="116"/>
      <c r="E76" s="116"/>
      <c r="F76" s="116"/>
      <c r="G76" s="116"/>
      <c r="H76" s="208"/>
      <c r="I76" s="116"/>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2"/>
      <c r="D77" s="174"/>
      <c r="E77" s="174"/>
      <c r="F77" s="174"/>
      <c r="G77" s="174"/>
      <c r="H77" s="271"/>
      <c r="I77" s="174"/>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7"/>
      <c r="B78" s="127"/>
      <c r="C78" s="132"/>
      <c r="D78" s="174"/>
      <c r="E78" s="174"/>
      <c r="F78" s="174"/>
      <c r="G78" s="174"/>
      <c r="H78" s="271"/>
      <c r="I78" s="174"/>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7"/>
      <c r="B79" s="127"/>
      <c r="C79" s="132"/>
      <c r="D79" s="174"/>
      <c r="E79" s="174"/>
      <c r="F79" s="174"/>
      <c r="G79" s="174"/>
      <c r="H79" s="271"/>
      <c r="I79" s="174"/>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4"/>
      <c r="E80" s="174"/>
      <c r="F80" s="174"/>
      <c r="G80" s="174"/>
      <c r="H80" s="271"/>
      <c r="I80" s="174"/>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7"/>
      <c r="B81" s="127"/>
      <c r="C81" s="132"/>
      <c r="D81" s="174"/>
      <c r="E81" s="174"/>
      <c r="F81" s="174"/>
      <c r="G81" s="174"/>
      <c r="H81" s="271"/>
      <c r="I81" s="174"/>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7"/>
      <c r="B82" s="127"/>
      <c r="C82" s="132"/>
      <c r="D82" s="174"/>
      <c r="E82" s="174"/>
      <c r="F82" s="174"/>
      <c r="G82" s="174"/>
      <c r="H82" s="271"/>
      <c r="I82" s="174"/>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2"/>
      <c r="D83" s="174"/>
      <c r="E83" s="174"/>
      <c r="F83" s="174"/>
      <c r="G83" s="174"/>
      <c r="H83" s="271"/>
      <c r="I83" s="174"/>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7"/>
      <c r="B84" s="127"/>
      <c r="C84" s="132"/>
      <c r="D84" s="174"/>
      <c r="E84" s="174"/>
      <c r="F84" s="174"/>
      <c r="G84" s="174"/>
      <c r="H84" s="271"/>
      <c r="I84" s="174"/>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4"/>
      <c r="E85" s="174"/>
      <c r="F85" s="174"/>
      <c r="G85" s="174"/>
      <c r="H85" s="271"/>
      <c r="I85" s="174"/>
    </row>
    <row r="86" customFormat="false" ht="12.75" hidden="false" customHeight="false" outlineLevel="0" collapsed="false">
      <c r="A86" s="83"/>
      <c r="B86" s="83"/>
      <c r="D86" s="174"/>
      <c r="E86" s="174"/>
      <c r="F86" s="174"/>
      <c r="G86" s="174"/>
      <c r="H86" s="271"/>
      <c r="I86" s="174"/>
    </row>
    <row r="87" customFormat="false" ht="12.75" hidden="false" customHeight="false" outlineLevel="0" collapsed="false">
      <c r="A87" s="83"/>
      <c r="B87" s="83"/>
      <c r="D87" s="174"/>
      <c r="E87" s="174"/>
      <c r="F87" s="174"/>
      <c r="G87" s="174"/>
      <c r="H87" s="271"/>
      <c r="I87" s="174"/>
    </row>
    <row r="88" customFormat="false" ht="12.75" hidden="false" customHeight="false" outlineLevel="0" collapsed="false">
      <c r="A88" s="83"/>
      <c r="B88" s="83"/>
      <c r="D88" s="74"/>
      <c r="E88" s="74"/>
      <c r="F88" s="74"/>
      <c r="G88" s="74"/>
      <c r="H88" s="272"/>
      <c r="I88" s="74"/>
    </row>
    <row r="89" customFormat="false" ht="12.75" hidden="false" customHeight="false" outlineLevel="0" collapsed="false">
      <c r="A89" s="83"/>
      <c r="B89" s="83"/>
      <c r="D89" s="74"/>
      <c r="E89" s="74"/>
      <c r="F89" s="74"/>
      <c r="G89" s="74"/>
      <c r="H89" s="272"/>
      <c r="I89" s="74"/>
    </row>
    <row r="90" customFormat="false" ht="12.75" hidden="false" customHeight="false" outlineLevel="0" collapsed="false">
      <c r="A90" s="83"/>
      <c r="B90" s="83"/>
      <c r="D90" s="74"/>
      <c r="E90" s="74"/>
      <c r="F90" s="74"/>
      <c r="G90" s="74"/>
      <c r="H90" s="272"/>
      <c r="I90" s="74"/>
    </row>
    <row r="91" customFormat="false" ht="12.75" hidden="false" customHeight="false" outlineLevel="0" collapsed="false">
      <c r="D91" s="74"/>
      <c r="E91" s="74"/>
      <c r="F91" s="74"/>
      <c r="G91" s="74"/>
      <c r="H91" s="272"/>
      <c r="I91" s="74"/>
    </row>
    <row r="92" customFormat="false" ht="12.75" hidden="false" customHeight="false" outlineLevel="0" collapsed="false">
      <c r="D92" s="74"/>
      <c r="E92" s="74"/>
      <c r="F92" s="74"/>
      <c r="G92" s="74"/>
      <c r="H92" s="272"/>
      <c r="I92" s="74"/>
    </row>
    <row r="93" customFormat="false" ht="12.75" hidden="false" customHeight="false" outlineLevel="0" collapsed="false">
      <c r="D93" s="74"/>
      <c r="E93" s="74"/>
      <c r="F93" s="74"/>
      <c r="G93" s="74"/>
      <c r="H93" s="272"/>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27"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s="273" customFormat="true" ht="12.75" hidden="false" customHeight="false" outlineLevel="0" collapsed="false">
      <c r="B54" s="280" t="s">
        <v>7</v>
      </c>
    </row>
    <row r="55" s="273" customFormat="true" ht="12.75" hidden="false" customHeight="false" outlineLevel="0" collapsed="false"/>
    <row r="56" s="273" customFormat="true" ht="12.75" hidden="false" customHeight="false" outlineLevel="0" collapsed="false"/>
    <row r="57" s="273" customFormat="true" ht="12.75" hidden="false" customHeight="false" outlineLevel="0" collapsed="false"/>
    <row r="58" s="273"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98"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81" t="s">
        <v>687</v>
      </c>
      <c r="H1" s="11" t="s">
        <v>633</v>
      </c>
      <c r="N1" s="4"/>
      <c r="O1" s="186"/>
      <c r="P1" s="186"/>
    </row>
    <row r="2" s="11" customFormat="true" ht="15" hidden="false" customHeight="false" outlineLevel="0" collapsed="false">
      <c r="C2" s="8"/>
      <c r="F2" s="282" t="s">
        <v>688</v>
      </c>
      <c r="G2" s="15" t="s">
        <v>689</v>
      </c>
      <c r="H2" s="283" t="s">
        <v>690</v>
      </c>
      <c r="N2" s="8"/>
      <c r="O2" s="186"/>
      <c r="P2" s="186"/>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694</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14"/>
      <c r="C11" s="56"/>
      <c r="D11" s="226"/>
      <c r="E11" s="116"/>
      <c r="F11" s="116"/>
      <c r="G11" s="116"/>
      <c r="H11" s="211"/>
      <c r="I11" s="116"/>
      <c r="J11" s="116"/>
      <c r="K11" s="121"/>
      <c r="L11" s="289"/>
      <c r="M11" s="290"/>
      <c r="N11" s="177"/>
    </row>
    <row r="12" s="3" customFormat="true" ht="12.75" hidden="false" customHeight="false" outlineLevel="0" collapsed="false">
      <c r="A12" s="117" t="s">
        <v>434</v>
      </c>
      <c r="B12" s="118" t="s">
        <v>435</v>
      </c>
      <c r="C12" s="60"/>
      <c r="D12" s="211" t="n">
        <v>2570290</v>
      </c>
      <c r="E12" s="211" t="n">
        <v>249714</v>
      </c>
      <c r="F12" s="211" t="n">
        <v>37603</v>
      </c>
      <c r="G12" s="211" t="n">
        <v>1606876</v>
      </c>
      <c r="H12" s="211" t="n">
        <v>264263</v>
      </c>
      <c r="I12" s="211" t="n">
        <v>20314</v>
      </c>
      <c r="J12" s="211" t="n">
        <v>52719</v>
      </c>
      <c r="K12" s="211" t="n">
        <v>784768</v>
      </c>
      <c r="L12" s="291" t="n">
        <v>193838</v>
      </c>
      <c r="M12" s="211"/>
      <c r="N12" s="216" t="s">
        <v>434</v>
      </c>
      <c r="O12" s="122"/>
      <c r="P12" s="122"/>
    </row>
    <row r="13" s="3" customFormat="true" ht="12.75" hidden="false" customHeight="true" outlineLevel="0" collapsed="false">
      <c r="A13" s="118"/>
      <c r="B13" s="122"/>
      <c r="C13" s="118"/>
      <c r="D13" s="124"/>
      <c r="E13" s="116"/>
      <c r="F13" s="116"/>
      <c r="G13" s="116"/>
      <c r="H13" s="220"/>
      <c r="I13" s="116"/>
      <c r="J13" s="116"/>
      <c r="K13" s="124"/>
      <c r="L13" s="292"/>
      <c r="M13" s="293"/>
      <c r="N13" s="122"/>
      <c r="O13" s="122"/>
      <c r="P13" s="122"/>
    </row>
    <row r="14" customFormat="false" ht="18" hidden="false" customHeight="true" outlineLevel="0" collapsed="false">
      <c r="A14" s="125" t="n">
        <v>49</v>
      </c>
      <c r="B14" s="59" t="s">
        <v>436</v>
      </c>
      <c r="C14" s="59"/>
      <c r="D14" s="220" t="n">
        <v>1547071</v>
      </c>
      <c r="E14" s="220" t="n">
        <v>29296</v>
      </c>
      <c r="F14" s="220" t="n">
        <v>30647</v>
      </c>
      <c r="G14" s="220" t="n">
        <v>967300</v>
      </c>
      <c r="H14" s="220" t="n">
        <v>208958</v>
      </c>
      <c r="I14" s="220" t="n">
        <v>13761</v>
      </c>
      <c r="J14" s="220" t="n">
        <v>46814</v>
      </c>
      <c r="K14" s="220" t="n">
        <v>615201</v>
      </c>
      <c r="L14" s="294" t="n">
        <v>236422</v>
      </c>
      <c r="M14" s="220"/>
      <c r="N14" s="129" t="n">
        <v>49</v>
      </c>
    </row>
    <row r="15" customFormat="false" ht="1.5" hidden="false" customHeight="true" outlineLevel="0" collapsed="false">
      <c r="A15" s="59"/>
      <c r="B15" s="83"/>
      <c r="C15" s="59"/>
      <c r="D15" s="220"/>
      <c r="E15" s="220"/>
      <c r="F15" s="220"/>
      <c r="G15" s="220"/>
      <c r="H15" s="220"/>
      <c r="I15" s="220"/>
      <c r="J15" s="220"/>
      <c r="K15" s="220"/>
      <c r="L15" s="294"/>
      <c r="M15" s="220"/>
      <c r="N15" s="83"/>
    </row>
    <row r="16" customFormat="false" ht="12.75" hidden="false" customHeight="false" outlineLevel="0" collapsed="false">
      <c r="A16" s="131" t="s">
        <v>437</v>
      </c>
      <c r="B16" s="127"/>
      <c r="C16" s="59" t="s">
        <v>438</v>
      </c>
      <c r="D16" s="220" t="s">
        <v>21</v>
      </c>
      <c r="E16" s="220" t="s">
        <v>21</v>
      </c>
      <c r="F16" s="220" t="s">
        <v>21</v>
      </c>
      <c r="G16" s="220" t="s">
        <v>21</v>
      </c>
      <c r="H16" s="220" t="s">
        <v>21</v>
      </c>
      <c r="I16" s="220" t="s">
        <v>21</v>
      </c>
      <c r="J16" s="220" t="s">
        <v>19</v>
      </c>
      <c r="K16" s="220" t="s">
        <v>21</v>
      </c>
      <c r="L16" s="294" t="s">
        <v>21</v>
      </c>
      <c r="M16" s="220"/>
      <c r="N16" s="127" t="s">
        <v>437</v>
      </c>
    </row>
    <row r="17" customFormat="false" ht="1.5" hidden="false" customHeight="true" outlineLevel="0" collapsed="false">
      <c r="A17" s="59"/>
      <c r="B17" s="83"/>
      <c r="C17" s="59"/>
      <c r="D17" s="220"/>
      <c r="E17" s="220"/>
      <c r="F17" s="220"/>
      <c r="G17" s="220"/>
      <c r="H17" s="220"/>
      <c r="I17" s="220"/>
      <c r="J17" s="220"/>
      <c r="K17" s="220"/>
      <c r="L17" s="294"/>
      <c r="M17" s="220"/>
      <c r="N17" s="83"/>
    </row>
    <row r="18" customFormat="false" ht="12.75" hidden="false" customHeight="false" outlineLevel="0" collapsed="false">
      <c r="A18" s="131" t="s">
        <v>439</v>
      </c>
      <c r="B18" s="127"/>
      <c r="C18" s="59" t="s">
        <v>440</v>
      </c>
      <c r="D18" s="220" t="n">
        <v>30017</v>
      </c>
      <c r="E18" s="220" t="n">
        <v>668</v>
      </c>
      <c r="F18" s="220" t="n">
        <v>124</v>
      </c>
      <c r="G18" s="220" t="n">
        <v>19659</v>
      </c>
      <c r="H18" s="220" t="n">
        <v>260</v>
      </c>
      <c r="I18" s="220" t="n">
        <v>145</v>
      </c>
      <c r="J18" s="220" t="s">
        <v>19</v>
      </c>
      <c r="K18" s="220" t="n">
        <v>9669</v>
      </c>
      <c r="L18" s="294" t="n">
        <v>6367</v>
      </c>
      <c r="M18" s="220"/>
      <c r="N18" s="127" t="s">
        <v>439</v>
      </c>
    </row>
    <row r="19" customFormat="false" ht="1.5" hidden="false" customHeight="true" outlineLevel="0" collapsed="false">
      <c r="A19" s="125"/>
      <c r="B19" s="129"/>
      <c r="C19" s="59"/>
      <c r="D19" s="220"/>
      <c r="E19" s="220"/>
      <c r="F19" s="220"/>
      <c r="G19" s="220"/>
      <c r="H19" s="220"/>
      <c r="I19" s="220"/>
      <c r="J19" s="220"/>
      <c r="K19" s="220"/>
      <c r="L19" s="294"/>
      <c r="M19" s="220"/>
      <c r="N19" s="129"/>
    </row>
    <row r="20" customFormat="false" ht="12.75" hidden="false" customHeight="false" outlineLevel="0" collapsed="false">
      <c r="A20" s="131" t="s">
        <v>441</v>
      </c>
      <c r="B20" s="127"/>
      <c r="C20" s="82" t="s">
        <v>442</v>
      </c>
      <c r="D20" s="220" t="n">
        <v>362011</v>
      </c>
      <c r="E20" s="220" t="n">
        <v>17053</v>
      </c>
      <c r="F20" s="220" t="n">
        <v>20057</v>
      </c>
      <c r="G20" s="220" t="n">
        <v>200673</v>
      </c>
      <c r="H20" s="220" t="n">
        <v>82682</v>
      </c>
      <c r="I20" s="220" t="n">
        <v>2076</v>
      </c>
      <c r="J20" s="220" t="n">
        <v>44639</v>
      </c>
      <c r="K20" s="220" t="n">
        <v>207872</v>
      </c>
      <c r="L20" s="294" t="n">
        <v>58533</v>
      </c>
      <c r="M20" s="220"/>
      <c r="N20" s="127" t="s">
        <v>441</v>
      </c>
    </row>
    <row r="21" customFormat="false" ht="1.5" hidden="false" customHeight="true" outlineLevel="0" collapsed="false">
      <c r="A21" s="125"/>
      <c r="B21" s="129"/>
      <c r="C21" s="59"/>
      <c r="D21" s="220"/>
      <c r="E21" s="220"/>
      <c r="F21" s="220"/>
      <c r="G21" s="220"/>
      <c r="H21" s="220"/>
      <c r="I21" s="220"/>
      <c r="J21" s="220"/>
      <c r="K21" s="220"/>
      <c r="L21" s="294"/>
      <c r="M21" s="220"/>
      <c r="N21" s="129"/>
    </row>
    <row r="22" customFormat="false" ht="12.75" hidden="false" customHeight="false" outlineLevel="0" collapsed="false">
      <c r="A22" s="131" t="s">
        <v>443</v>
      </c>
      <c r="B22" s="127"/>
      <c r="C22" s="59" t="s">
        <v>444</v>
      </c>
      <c r="D22" s="220" t="n">
        <v>1022388</v>
      </c>
      <c r="E22" s="220" t="n">
        <v>7817</v>
      </c>
      <c r="F22" s="220" t="n">
        <v>6471</v>
      </c>
      <c r="G22" s="220" t="n">
        <v>640061</v>
      </c>
      <c r="H22" s="220" t="n">
        <v>83247</v>
      </c>
      <c r="I22" s="220" t="n">
        <v>10899</v>
      </c>
      <c r="J22" s="220" t="n">
        <v>2176</v>
      </c>
      <c r="K22" s="220" t="n">
        <v>372316</v>
      </c>
      <c r="L22" s="294" t="n">
        <v>157162</v>
      </c>
      <c r="M22" s="220"/>
      <c r="N22" s="127" t="s">
        <v>443</v>
      </c>
    </row>
    <row r="23" customFormat="false" ht="15" hidden="false" customHeight="true" outlineLevel="0" collapsed="false">
      <c r="A23" s="131" t="s">
        <v>445</v>
      </c>
      <c r="B23" s="127"/>
      <c r="C23" s="59" t="s">
        <v>446</v>
      </c>
      <c r="D23" s="220" t="s">
        <v>21</v>
      </c>
      <c r="E23" s="220" t="s">
        <v>19</v>
      </c>
      <c r="F23" s="220" t="s">
        <v>19</v>
      </c>
      <c r="G23" s="220" t="s">
        <v>21</v>
      </c>
      <c r="H23" s="220" t="s">
        <v>21</v>
      </c>
      <c r="I23" s="220" t="s">
        <v>21</v>
      </c>
      <c r="J23" s="220" t="s">
        <v>19</v>
      </c>
      <c r="K23" s="220" t="s">
        <v>21</v>
      </c>
      <c r="L23" s="294" t="s">
        <v>21</v>
      </c>
      <c r="M23" s="220"/>
      <c r="N23" s="127" t="s">
        <v>445</v>
      </c>
    </row>
    <row r="24" customFormat="false" ht="30" hidden="false" customHeight="true" outlineLevel="0" collapsed="false">
      <c r="A24" s="125" t="n">
        <v>50</v>
      </c>
      <c r="B24" s="82" t="s">
        <v>447</v>
      </c>
      <c r="C24" s="59"/>
      <c r="D24" s="220" t="s">
        <v>21</v>
      </c>
      <c r="E24" s="220" t="s">
        <v>21</v>
      </c>
      <c r="F24" s="220" t="s">
        <v>21</v>
      </c>
      <c r="G24" s="220"/>
      <c r="H24" s="220"/>
      <c r="I24" s="220" t="s">
        <v>21</v>
      </c>
      <c r="J24" s="220"/>
      <c r="K24" s="220"/>
      <c r="L24" s="294" t="s">
        <v>21</v>
      </c>
      <c r="M24" s="220"/>
      <c r="N24" s="129" t="n">
        <v>50</v>
      </c>
    </row>
    <row r="25" customFormat="false" ht="1.5" hidden="false" customHeight="true" outlineLevel="0" collapsed="false">
      <c r="A25" s="59"/>
      <c r="B25" s="83"/>
      <c r="C25" s="59"/>
      <c r="D25" s="220"/>
      <c r="E25" s="220"/>
      <c r="F25" s="220"/>
      <c r="G25" s="220"/>
      <c r="H25" s="220" t="n">
        <v>70</v>
      </c>
      <c r="I25" s="220" t="n">
        <v>5</v>
      </c>
      <c r="J25" s="220" t="s">
        <v>19</v>
      </c>
      <c r="K25" s="220" t="n">
        <v>888</v>
      </c>
      <c r="L25" s="294" t="n">
        <v>515</v>
      </c>
      <c r="M25" s="220"/>
      <c r="N25" s="83"/>
    </row>
    <row r="26" customFormat="false" ht="12.75" hidden="false" customHeight="false" outlineLevel="0" collapsed="false">
      <c r="A26" s="131" t="s">
        <v>448</v>
      </c>
      <c r="B26" s="127"/>
      <c r="C26" s="59" t="s">
        <v>449</v>
      </c>
      <c r="D26" s="220" t="s">
        <v>21</v>
      </c>
      <c r="E26" s="220" t="s">
        <v>21</v>
      </c>
      <c r="F26" s="220" t="s">
        <v>21</v>
      </c>
      <c r="G26" s="220"/>
      <c r="H26" s="220"/>
      <c r="I26" s="220" t="s">
        <v>21</v>
      </c>
      <c r="J26" s="220"/>
      <c r="K26" s="220"/>
      <c r="L26" s="294" t="s">
        <v>21</v>
      </c>
      <c r="M26" s="220"/>
      <c r="N26" s="127" t="s">
        <v>448</v>
      </c>
    </row>
    <row r="27" customFormat="false" ht="3" hidden="false" customHeight="true" outlineLevel="0" collapsed="false">
      <c r="A27" s="125"/>
      <c r="B27" s="129"/>
      <c r="C27" s="59"/>
      <c r="D27" s="220"/>
      <c r="E27" s="220"/>
      <c r="F27" s="220"/>
      <c r="G27" s="220"/>
      <c r="H27" s="220"/>
      <c r="I27" s="220"/>
      <c r="J27" s="220"/>
      <c r="K27" s="220"/>
      <c r="L27" s="294"/>
      <c r="M27" s="220"/>
      <c r="N27" s="129"/>
    </row>
    <row r="28" customFormat="false" ht="12.75" hidden="false" customHeight="false" outlineLevel="0" collapsed="false">
      <c r="A28" s="131" t="s">
        <v>450</v>
      </c>
      <c r="B28" s="127"/>
      <c r="C28" s="59" t="s">
        <v>451</v>
      </c>
      <c r="D28" s="220" t="s">
        <v>21</v>
      </c>
      <c r="E28" s="220" t="s">
        <v>21</v>
      </c>
      <c r="F28" s="220" t="s">
        <v>21</v>
      </c>
      <c r="G28" s="220"/>
      <c r="H28" s="220"/>
      <c r="I28" s="220" t="s">
        <v>21</v>
      </c>
      <c r="J28" s="220"/>
      <c r="K28" s="220"/>
      <c r="L28" s="294" t="s">
        <v>21</v>
      </c>
      <c r="M28" s="220"/>
      <c r="N28" s="127" t="s">
        <v>450</v>
      </c>
    </row>
    <row r="29" customFormat="false" ht="4.5" hidden="false" customHeight="true" outlineLevel="0" collapsed="false">
      <c r="A29" s="125"/>
      <c r="B29" s="129"/>
      <c r="C29" s="59"/>
      <c r="D29" s="220"/>
      <c r="E29" s="220"/>
      <c r="F29" s="220"/>
      <c r="G29" s="220"/>
      <c r="H29" s="220"/>
      <c r="I29" s="220"/>
      <c r="J29" s="220"/>
      <c r="K29" s="220"/>
      <c r="L29" s="294"/>
      <c r="M29" s="220"/>
      <c r="N29" s="129"/>
    </row>
    <row r="30" customFormat="false" ht="12.75" hidden="false" customHeight="false" outlineLevel="0" collapsed="false">
      <c r="A30" s="131" t="s">
        <v>452</v>
      </c>
      <c r="B30" s="127"/>
      <c r="C30" s="59" t="s">
        <v>453</v>
      </c>
      <c r="D30" s="220" t="s">
        <v>21</v>
      </c>
      <c r="E30" s="220" t="s">
        <v>21</v>
      </c>
      <c r="F30" s="220" t="s">
        <v>21</v>
      </c>
      <c r="G30" s="220"/>
      <c r="H30" s="220"/>
      <c r="I30" s="220" t="s">
        <v>21</v>
      </c>
      <c r="J30" s="220"/>
      <c r="K30" s="220"/>
      <c r="L30" s="294" t="s">
        <v>21</v>
      </c>
      <c r="M30" s="220"/>
      <c r="N30" s="127" t="s">
        <v>452</v>
      </c>
    </row>
    <row r="31" customFormat="false" ht="3.75" hidden="false" customHeight="true" outlineLevel="0" collapsed="false">
      <c r="A31" s="125"/>
      <c r="B31" s="129"/>
      <c r="C31" s="59"/>
      <c r="D31" s="220"/>
      <c r="E31" s="220"/>
      <c r="F31" s="220"/>
      <c r="G31" s="220"/>
      <c r="H31" s="220"/>
      <c r="I31" s="220"/>
      <c r="J31" s="220"/>
      <c r="K31" s="220"/>
      <c r="L31" s="294"/>
      <c r="M31" s="220"/>
      <c r="N31" s="129"/>
    </row>
    <row r="32" customFormat="false" ht="12.75" hidden="false" customHeight="false" outlineLevel="0" collapsed="false">
      <c r="A32" s="131" t="s">
        <v>454</v>
      </c>
      <c r="B32" s="127"/>
      <c r="C32" s="59" t="s">
        <v>455</v>
      </c>
      <c r="D32" s="220" t="s">
        <v>21</v>
      </c>
      <c r="E32" s="220" t="s">
        <v>21</v>
      </c>
      <c r="F32" s="220" t="s">
        <v>21</v>
      </c>
      <c r="G32" s="220"/>
      <c r="H32" s="220"/>
      <c r="I32" s="220" t="s">
        <v>21</v>
      </c>
      <c r="J32" s="220"/>
      <c r="K32" s="220"/>
      <c r="L32" s="294" t="s">
        <v>21</v>
      </c>
      <c r="M32" s="220"/>
      <c r="N32" s="127" t="s">
        <v>454</v>
      </c>
    </row>
    <row r="33" customFormat="false" ht="30" hidden="false" customHeight="true" outlineLevel="0" collapsed="false">
      <c r="A33" s="125" t="n">
        <v>51</v>
      </c>
      <c r="B33" s="59" t="s">
        <v>456</v>
      </c>
      <c r="C33" s="59"/>
      <c r="D33" s="220" t="s">
        <v>21</v>
      </c>
      <c r="E33" s="220" t="s">
        <v>21</v>
      </c>
      <c r="F33" s="220" t="s">
        <v>21</v>
      </c>
      <c r="G33" s="220"/>
      <c r="H33" s="220"/>
      <c r="I33" s="220" t="s">
        <v>21</v>
      </c>
      <c r="J33" s="220"/>
      <c r="K33" s="220"/>
      <c r="L33" s="294" t="s">
        <v>21</v>
      </c>
      <c r="M33" s="220"/>
      <c r="N33" s="129" t="n">
        <v>51</v>
      </c>
    </row>
    <row r="34" customFormat="false" ht="13.5" hidden="false" customHeight="true" outlineLevel="0" collapsed="false">
      <c r="A34" s="131" t="s">
        <v>457</v>
      </c>
      <c r="B34" s="127"/>
      <c r="C34" s="59" t="s">
        <v>458</v>
      </c>
      <c r="D34" s="220" t="s">
        <v>21</v>
      </c>
      <c r="E34" s="220" t="s">
        <v>21</v>
      </c>
      <c r="F34" s="220" t="s">
        <v>21</v>
      </c>
      <c r="G34" s="220"/>
      <c r="H34" s="220"/>
      <c r="I34" s="220" t="s">
        <v>21</v>
      </c>
      <c r="J34" s="220"/>
      <c r="K34" s="220"/>
      <c r="L34" s="294" t="s">
        <v>21</v>
      </c>
      <c r="M34" s="220"/>
      <c r="N34" s="127" t="s">
        <v>457</v>
      </c>
    </row>
    <row r="35" customFormat="false" ht="1.5" hidden="false" customHeight="true" outlineLevel="0" collapsed="false">
      <c r="A35" s="59"/>
      <c r="B35" s="83"/>
      <c r="C35" s="59"/>
      <c r="D35" s="220"/>
      <c r="E35" s="220"/>
      <c r="F35" s="220"/>
      <c r="G35" s="220"/>
      <c r="H35" s="220"/>
      <c r="I35" s="220"/>
      <c r="J35" s="220"/>
      <c r="K35" s="220"/>
      <c r="L35" s="294"/>
      <c r="M35" s="220"/>
      <c r="N35" s="83"/>
    </row>
    <row r="36" customFormat="false" ht="12.75" hidden="false" customHeight="false" outlineLevel="0" collapsed="false">
      <c r="A36" s="131" t="s">
        <v>459</v>
      </c>
      <c r="B36" s="127"/>
      <c r="C36" s="59" t="s">
        <v>460</v>
      </c>
      <c r="D36" s="220" t="s">
        <v>21</v>
      </c>
      <c r="E36" s="220" t="s">
        <v>21</v>
      </c>
      <c r="F36" s="220" t="s">
        <v>21</v>
      </c>
      <c r="G36" s="220"/>
      <c r="H36" s="220"/>
      <c r="I36" s="220" t="s">
        <v>21</v>
      </c>
      <c r="J36" s="220"/>
      <c r="K36" s="220"/>
      <c r="L36" s="294" t="s">
        <v>21</v>
      </c>
      <c r="M36" s="220"/>
      <c r="N36" s="127" t="s">
        <v>459</v>
      </c>
    </row>
    <row r="37" customFormat="false" ht="1.5" hidden="true" customHeight="true" outlineLevel="0" collapsed="false">
      <c r="A37" s="125"/>
      <c r="B37" s="129"/>
      <c r="C37" s="59"/>
      <c r="D37" s="220"/>
      <c r="E37" s="220"/>
      <c r="F37" s="220"/>
      <c r="G37" s="220"/>
      <c r="H37" s="220"/>
      <c r="I37" s="220"/>
      <c r="J37" s="220"/>
      <c r="K37" s="220"/>
      <c r="L37" s="294"/>
      <c r="M37" s="220"/>
      <c r="N37" s="129"/>
    </row>
    <row r="38" s="3" customFormat="true" ht="24.75" hidden="false" customHeight="true" outlineLevel="0" collapsed="false">
      <c r="A38" s="131" t="n">
        <v>52</v>
      </c>
      <c r="B38" s="82" t="s">
        <v>461</v>
      </c>
      <c r="C38" s="118"/>
      <c r="D38" s="220"/>
      <c r="E38" s="220"/>
      <c r="F38" s="220"/>
      <c r="G38" s="220"/>
      <c r="H38" s="220"/>
      <c r="I38" s="220"/>
      <c r="J38" s="220"/>
      <c r="K38" s="220"/>
      <c r="L38" s="294"/>
      <c r="M38" s="220"/>
      <c r="O38" s="122"/>
      <c r="P38" s="122"/>
    </row>
    <row r="39" s="3" customFormat="true" ht="12.75" hidden="false" customHeight="true" outlineLevel="0" collapsed="false">
      <c r="A39" s="118"/>
      <c r="B39" s="122"/>
      <c r="C39" s="82" t="s">
        <v>462</v>
      </c>
      <c r="D39" s="220" t="n">
        <v>907036</v>
      </c>
      <c r="E39" s="220" t="n">
        <v>219877</v>
      </c>
      <c r="F39" s="220" t="n">
        <v>6341</v>
      </c>
      <c r="G39" s="220" t="n">
        <v>573847</v>
      </c>
      <c r="H39" s="220" t="n">
        <v>50927</v>
      </c>
      <c r="I39" s="220" t="n">
        <v>5857</v>
      </c>
      <c r="J39" s="220" t="n">
        <v>882</v>
      </c>
      <c r="K39" s="220" t="n">
        <v>114711</v>
      </c>
      <c r="L39" s="294" t="n">
        <v>-62111</v>
      </c>
      <c r="M39" s="220"/>
      <c r="N39" s="127" t="n">
        <v>52</v>
      </c>
      <c r="O39" s="122"/>
      <c r="P39" s="122"/>
    </row>
    <row r="40" s="3" customFormat="true" ht="12.75" hidden="false" customHeight="false" outlineLevel="0" collapsed="false">
      <c r="A40" s="131" t="s">
        <v>463</v>
      </c>
      <c r="B40" s="127"/>
      <c r="C40" s="82" t="s">
        <v>464</v>
      </c>
      <c r="D40" s="220" t="n">
        <v>107365</v>
      </c>
      <c r="E40" s="220" t="n">
        <v>2299</v>
      </c>
      <c r="F40" s="220" t="n">
        <v>1821</v>
      </c>
      <c r="G40" s="220" t="n">
        <v>46132</v>
      </c>
      <c r="H40" s="220" t="n">
        <v>10223</v>
      </c>
      <c r="I40" s="220" t="n">
        <v>1822</v>
      </c>
      <c r="J40" s="220" t="n">
        <v>101</v>
      </c>
      <c r="K40" s="220" t="n">
        <v>59035</v>
      </c>
      <c r="L40" s="294" t="n">
        <v>14775</v>
      </c>
      <c r="M40" s="220"/>
      <c r="N40" s="127" t="s">
        <v>463</v>
      </c>
      <c r="O40" s="122"/>
      <c r="P40" s="122"/>
    </row>
    <row r="41" s="74" customFormat="true" ht="1.5" hidden="false" customHeight="true" outlineLevel="0" collapsed="false">
      <c r="A41" s="82"/>
      <c r="B41" s="132"/>
      <c r="C41" s="82"/>
      <c r="D41" s="220"/>
      <c r="E41" s="220"/>
      <c r="F41" s="220"/>
      <c r="G41" s="220"/>
      <c r="H41" s="220"/>
      <c r="I41" s="220"/>
      <c r="J41" s="220"/>
      <c r="K41" s="220"/>
      <c r="L41" s="294"/>
      <c r="M41" s="220"/>
      <c r="N41" s="132"/>
      <c r="O41" s="132"/>
      <c r="P41" s="132"/>
    </row>
    <row r="42" customFormat="false" ht="12.75" hidden="false" customHeight="true" outlineLevel="0" collapsed="false">
      <c r="A42" s="131" t="s">
        <v>465</v>
      </c>
      <c r="B42" s="127"/>
      <c r="C42" s="82" t="s">
        <v>466</v>
      </c>
      <c r="D42" s="220" t="n">
        <v>799671</v>
      </c>
      <c r="E42" s="220" t="n">
        <v>217578</v>
      </c>
      <c r="F42" s="220" t="n">
        <v>4520</v>
      </c>
      <c r="G42" s="220" t="n">
        <v>527715</v>
      </c>
      <c r="H42" s="220" t="n">
        <v>40705</v>
      </c>
      <c r="I42" s="220" t="n">
        <v>4036</v>
      </c>
      <c r="J42" s="220" t="n">
        <v>781</v>
      </c>
      <c r="K42" s="220" t="n">
        <v>55676</v>
      </c>
      <c r="L42" s="294" t="n">
        <v>-76885</v>
      </c>
      <c r="M42" s="220"/>
      <c r="N42" s="127" t="s">
        <v>465</v>
      </c>
    </row>
    <row r="43" customFormat="false" ht="3.75" hidden="false" customHeight="true" outlineLevel="0" collapsed="false">
      <c r="A43" s="59"/>
      <c r="B43" s="83"/>
      <c r="C43" s="59"/>
      <c r="D43" s="220"/>
      <c r="E43" s="220"/>
      <c r="F43" s="220"/>
      <c r="G43" s="220"/>
      <c r="H43" s="220"/>
      <c r="I43" s="220"/>
      <c r="J43" s="220"/>
      <c r="K43" s="220"/>
      <c r="L43" s="294"/>
      <c r="M43" s="220"/>
      <c r="N43" s="83"/>
    </row>
    <row r="44" customFormat="false" ht="30" hidden="false" customHeight="true" outlineLevel="0" collapsed="false">
      <c r="A44" s="125" t="n">
        <v>53</v>
      </c>
      <c r="B44" s="82" t="s">
        <v>467</v>
      </c>
      <c r="C44" s="59"/>
      <c r="D44" s="220" t="n">
        <v>106219</v>
      </c>
      <c r="E44" s="220" t="n">
        <v>307</v>
      </c>
      <c r="F44" s="220" t="n">
        <v>319</v>
      </c>
      <c r="G44" s="220" t="n">
        <v>59559</v>
      </c>
      <c r="H44" s="220" t="n">
        <v>3995</v>
      </c>
      <c r="I44" s="220" t="n">
        <v>638</v>
      </c>
      <c r="J44" s="220" t="n">
        <v>55</v>
      </c>
      <c r="K44" s="220" t="n">
        <v>46089</v>
      </c>
      <c r="L44" s="294" t="n">
        <v>16465</v>
      </c>
      <c r="M44" s="220"/>
      <c r="N44" s="129" t="n">
        <v>53</v>
      </c>
    </row>
    <row r="45" customFormat="false" ht="1.5" hidden="false" customHeight="true" outlineLevel="0" collapsed="false">
      <c r="A45" s="59"/>
      <c r="B45" s="83"/>
      <c r="C45" s="59"/>
      <c r="D45" s="220"/>
      <c r="E45" s="220"/>
      <c r="F45" s="220"/>
      <c r="G45" s="220"/>
      <c r="H45" s="220"/>
      <c r="I45" s="220"/>
      <c r="J45" s="220"/>
      <c r="K45" s="220"/>
      <c r="L45" s="294"/>
      <c r="M45" s="220"/>
      <c r="N45" s="83"/>
    </row>
    <row r="46" customFormat="false" ht="12.75" hidden="false" customHeight="false" outlineLevel="0" collapsed="false">
      <c r="A46" s="131" t="s">
        <v>468</v>
      </c>
      <c r="B46" s="127"/>
      <c r="C46" s="82" t="s">
        <v>469</v>
      </c>
      <c r="D46" s="220" t="s">
        <v>19</v>
      </c>
      <c r="E46" s="220" t="s">
        <v>19</v>
      </c>
      <c r="F46" s="220" t="s">
        <v>19</v>
      </c>
      <c r="G46" s="220" t="s">
        <v>19</v>
      </c>
      <c r="H46" s="220" t="s">
        <v>19</v>
      </c>
      <c r="I46" s="220" t="s">
        <v>19</v>
      </c>
      <c r="J46" s="220" t="s">
        <v>19</v>
      </c>
      <c r="K46" s="220" t="s">
        <v>19</v>
      </c>
      <c r="L46" s="294" t="s">
        <v>19</v>
      </c>
      <c r="M46" s="220"/>
      <c r="N46" s="127" t="s">
        <v>468</v>
      </c>
    </row>
    <row r="47" customFormat="false" ht="2.25" hidden="false" customHeight="true" outlineLevel="0" collapsed="false">
      <c r="A47" s="59"/>
      <c r="B47" s="83"/>
      <c r="C47" s="59"/>
      <c r="D47" s="220"/>
      <c r="E47" s="220"/>
      <c r="F47" s="220"/>
      <c r="G47" s="220"/>
      <c r="H47" s="220"/>
      <c r="I47" s="220"/>
      <c r="J47" s="220"/>
      <c r="K47" s="220"/>
      <c r="L47" s="294"/>
      <c r="M47" s="220"/>
      <c r="N47" s="83"/>
    </row>
    <row r="48" customFormat="false" ht="12.75" hidden="false" customHeight="false" outlineLevel="0" collapsed="false">
      <c r="A48" s="131" t="s">
        <v>470</v>
      </c>
      <c r="B48" s="127"/>
      <c r="C48" s="82" t="s">
        <v>471</v>
      </c>
      <c r="D48" s="220" t="n">
        <v>106219</v>
      </c>
      <c r="E48" s="220" t="n">
        <v>307</v>
      </c>
      <c r="F48" s="220" t="n">
        <v>319</v>
      </c>
      <c r="G48" s="220" t="n">
        <v>59559</v>
      </c>
      <c r="H48" s="220" t="n">
        <v>3995</v>
      </c>
      <c r="I48" s="220" t="n">
        <v>638</v>
      </c>
      <c r="J48" s="220" t="n">
        <v>55</v>
      </c>
      <c r="K48" s="220" t="n">
        <v>46089</v>
      </c>
      <c r="L48" s="294" t="n">
        <v>16465</v>
      </c>
      <c r="M48" s="220"/>
      <c r="N48" s="127" t="s">
        <v>470</v>
      </c>
    </row>
    <row r="49" customFormat="false" ht="12.75" hidden="false" customHeight="false" outlineLevel="0" collapsed="false">
      <c r="A49" s="59"/>
      <c r="B49" s="83"/>
      <c r="C49" s="59"/>
      <c r="D49" s="220"/>
      <c r="E49" s="220"/>
      <c r="F49" s="220"/>
      <c r="G49" s="220"/>
      <c r="H49" s="220"/>
      <c r="I49" s="220"/>
      <c r="J49" s="220"/>
      <c r="K49" s="220"/>
      <c r="L49" s="294"/>
      <c r="M49" s="220"/>
      <c r="N49" s="83"/>
    </row>
    <row r="50" s="3" customFormat="true" ht="24" hidden="false" customHeight="true" outlineLevel="0" collapsed="false">
      <c r="A50" s="118" t="s">
        <v>472</v>
      </c>
      <c r="B50" s="118" t="s">
        <v>473</v>
      </c>
      <c r="C50" s="118"/>
      <c r="D50" s="211" t="n">
        <v>913649</v>
      </c>
      <c r="E50" s="211" t="n">
        <v>27353</v>
      </c>
      <c r="F50" s="211" t="n">
        <v>30716</v>
      </c>
      <c r="G50" s="211" t="n">
        <v>480988</v>
      </c>
      <c r="H50" s="211" t="n">
        <v>36262</v>
      </c>
      <c r="I50" s="211" t="n">
        <v>9915</v>
      </c>
      <c r="J50" s="211" t="n">
        <v>3545</v>
      </c>
      <c r="K50" s="211" t="n">
        <v>430412</v>
      </c>
      <c r="L50" s="291" t="n">
        <v>141009</v>
      </c>
      <c r="M50" s="211"/>
      <c r="N50" s="122" t="s">
        <v>472</v>
      </c>
      <c r="O50" s="220"/>
      <c r="P50" s="122"/>
    </row>
    <row r="51" customFormat="false" ht="30" hidden="false" customHeight="true" outlineLevel="0" collapsed="false">
      <c r="A51" s="131" t="n">
        <v>58</v>
      </c>
      <c r="B51" s="82" t="s">
        <v>474</v>
      </c>
      <c r="C51" s="59"/>
      <c r="D51" s="220" t="n">
        <v>274991</v>
      </c>
      <c r="E51" s="220" t="n">
        <v>2733</v>
      </c>
      <c r="F51" s="220" t="n">
        <v>3024</v>
      </c>
      <c r="G51" s="220" t="n">
        <v>205858</v>
      </c>
      <c r="H51" s="220" t="n">
        <v>1527</v>
      </c>
      <c r="I51" s="220" t="n">
        <v>1563</v>
      </c>
      <c r="J51" s="220" t="n">
        <v>80</v>
      </c>
      <c r="K51" s="220" t="n">
        <v>67940</v>
      </c>
      <c r="L51" s="294" t="n">
        <v>11818</v>
      </c>
      <c r="M51" s="220"/>
      <c r="N51" s="127" t="n">
        <v>58</v>
      </c>
    </row>
    <row r="52" customFormat="false" ht="2.25" hidden="false" customHeight="true" outlineLevel="0" collapsed="false">
      <c r="A52" s="59"/>
      <c r="B52" s="83"/>
      <c r="C52" s="59"/>
      <c r="D52" s="220"/>
      <c r="E52" s="220"/>
      <c r="F52" s="220"/>
      <c r="G52" s="220"/>
      <c r="H52" s="220"/>
      <c r="I52" s="220"/>
      <c r="J52" s="220"/>
      <c r="K52" s="220"/>
      <c r="L52" s="294"/>
      <c r="M52" s="220"/>
    </row>
    <row r="53" customFormat="false" ht="14.25" hidden="false" customHeight="true" outlineLevel="0" collapsed="false">
      <c r="A53" s="131" t="s">
        <v>475</v>
      </c>
      <c r="B53" s="127"/>
      <c r="C53" s="82" t="s">
        <v>476</v>
      </c>
      <c r="D53" s="220"/>
      <c r="E53" s="220"/>
      <c r="F53" s="220"/>
      <c r="G53" s="220"/>
      <c r="H53" s="220"/>
      <c r="I53" s="220"/>
      <c r="J53" s="220"/>
      <c r="K53" s="220"/>
      <c r="L53" s="294"/>
      <c r="M53" s="220"/>
    </row>
    <row r="54" customFormat="false" ht="12.75" hidden="false" customHeight="false" outlineLevel="0" collapsed="false">
      <c r="A54" s="131"/>
      <c r="B54" s="127"/>
      <c r="C54" s="82" t="s">
        <v>477</v>
      </c>
      <c r="D54" s="220" t="n">
        <v>265799</v>
      </c>
      <c r="E54" s="220" t="n">
        <v>2711</v>
      </c>
      <c r="F54" s="220" t="n">
        <v>2981</v>
      </c>
      <c r="G54" s="220" t="n">
        <v>199120</v>
      </c>
      <c r="H54" s="220" t="n">
        <v>1302</v>
      </c>
      <c r="I54" s="220" t="n">
        <v>1494</v>
      </c>
      <c r="J54" s="220" t="n">
        <v>80</v>
      </c>
      <c r="K54" s="220" t="n">
        <v>65535</v>
      </c>
      <c r="L54" s="294" t="n">
        <v>11188</v>
      </c>
      <c r="M54" s="220"/>
      <c r="N54" s="127" t="s">
        <v>475</v>
      </c>
    </row>
    <row r="55" customFormat="false" ht="12.75" hidden="false" customHeight="false" outlineLevel="0" collapsed="false">
      <c r="A55" s="131" t="s">
        <v>478</v>
      </c>
      <c r="B55" s="127"/>
      <c r="C55" s="82" t="s">
        <v>479</v>
      </c>
      <c r="D55" s="220" t="n">
        <v>9193</v>
      </c>
      <c r="E55" s="220" t="n">
        <v>22</v>
      </c>
      <c r="F55" s="220" t="n">
        <v>42</v>
      </c>
      <c r="G55" s="220" t="n">
        <v>6738</v>
      </c>
      <c r="H55" s="220" t="n">
        <v>225</v>
      </c>
      <c r="I55" s="220" t="n">
        <v>69</v>
      </c>
      <c r="J55" s="220" t="s">
        <v>19</v>
      </c>
      <c r="K55" s="220" t="n">
        <v>2405</v>
      </c>
      <c r="L55" s="294" t="n">
        <v>630</v>
      </c>
      <c r="M55" s="220"/>
      <c r="N55" s="127" t="s">
        <v>478</v>
      </c>
    </row>
    <row r="56" customFormat="false" ht="30" hidden="false" customHeight="true" outlineLevel="0" collapsed="false">
      <c r="A56" s="131" t="n">
        <v>59</v>
      </c>
      <c r="B56" s="82" t="s">
        <v>480</v>
      </c>
      <c r="C56" s="59"/>
      <c r="D56" s="220"/>
      <c r="E56" s="220"/>
      <c r="F56" s="220"/>
      <c r="G56" s="220"/>
      <c r="H56" s="220"/>
      <c r="I56" s="220"/>
      <c r="J56" s="220"/>
      <c r="K56" s="220"/>
      <c r="L56" s="294"/>
      <c r="M56" s="220"/>
      <c r="N56" s="83"/>
    </row>
    <row r="57" customFormat="false" ht="0.75" hidden="false" customHeight="true" outlineLevel="0" collapsed="false">
      <c r="A57" s="131"/>
      <c r="B57" s="127"/>
      <c r="C57" s="82"/>
      <c r="D57" s="220"/>
      <c r="E57" s="220"/>
      <c r="F57" s="220"/>
      <c r="G57" s="220"/>
      <c r="H57" s="220"/>
      <c r="I57" s="220"/>
      <c r="J57" s="220"/>
      <c r="K57" s="220"/>
      <c r="L57" s="294"/>
      <c r="M57" s="220"/>
      <c r="N57" s="127"/>
    </row>
    <row r="58" customFormat="false" ht="0.75" hidden="true" customHeight="true" outlineLevel="0" collapsed="false">
      <c r="A58" s="131"/>
      <c r="B58" s="127"/>
      <c r="C58" s="82"/>
      <c r="D58" s="220"/>
      <c r="E58" s="220"/>
      <c r="F58" s="220"/>
      <c r="G58" s="220"/>
      <c r="H58" s="220"/>
      <c r="I58" s="220"/>
      <c r="J58" s="220"/>
      <c r="K58" s="220"/>
      <c r="L58" s="294"/>
      <c r="M58" s="220"/>
      <c r="N58" s="127"/>
    </row>
    <row r="59" customFormat="false" ht="12.75" hidden="false" customHeight="false" outlineLevel="0" collapsed="false">
      <c r="A59" s="131"/>
      <c r="B59" s="127"/>
      <c r="C59" s="82" t="s">
        <v>481</v>
      </c>
      <c r="D59" s="220" t="n">
        <v>35072</v>
      </c>
      <c r="E59" s="220" t="n">
        <v>2069</v>
      </c>
      <c r="F59" s="220" t="n">
        <v>2512</v>
      </c>
      <c r="G59" s="220" t="n">
        <v>19428</v>
      </c>
      <c r="H59" s="220" t="n">
        <v>2648</v>
      </c>
      <c r="I59" s="220" t="n">
        <v>280</v>
      </c>
      <c r="J59" s="220" t="n">
        <v>196</v>
      </c>
      <c r="K59" s="220" t="n">
        <v>16002</v>
      </c>
      <c r="L59" s="294" t="n">
        <v>7525</v>
      </c>
      <c r="M59" s="220"/>
      <c r="N59" s="127" t="n">
        <v>59</v>
      </c>
    </row>
    <row r="60" customFormat="false" ht="12.75" hidden="false" customHeight="false" outlineLevel="0" collapsed="false">
      <c r="A60" s="131" t="s">
        <v>482</v>
      </c>
      <c r="B60" s="127"/>
      <c r="C60" s="82" t="s">
        <v>483</v>
      </c>
      <c r="D60" s="220"/>
      <c r="E60" s="220"/>
      <c r="F60" s="220"/>
      <c r="G60" s="220"/>
      <c r="H60" s="220"/>
      <c r="I60" s="220"/>
      <c r="J60" s="220"/>
      <c r="K60" s="220"/>
      <c r="L60" s="294"/>
      <c r="M60" s="220"/>
    </row>
    <row r="61" customFormat="false" ht="2.25" hidden="false" customHeight="true" outlineLevel="0" collapsed="false">
      <c r="A61" s="131"/>
      <c r="B61" s="127"/>
      <c r="C61" s="82" t="s">
        <v>484</v>
      </c>
      <c r="D61" s="220"/>
      <c r="E61" s="220"/>
      <c r="F61" s="220"/>
      <c r="G61" s="220"/>
      <c r="H61" s="220"/>
      <c r="I61" s="220"/>
      <c r="J61" s="220"/>
      <c r="K61" s="220"/>
      <c r="L61" s="294"/>
      <c r="M61" s="220"/>
      <c r="N61" s="127"/>
    </row>
    <row r="62" customFormat="false" ht="12.75" hidden="false" customHeight="false" outlineLevel="0" collapsed="false">
      <c r="A62" s="131"/>
      <c r="B62" s="127"/>
      <c r="C62" s="82" t="s">
        <v>485</v>
      </c>
      <c r="D62" s="220" t="n">
        <v>29109</v>
      </c>
      <c r="E62" s="220" t="n">
        <v>1629</v>
      </c>
      <c r="F62" s="220" t="n">
        <v>2250</v>
      </c>
      <c r="G62" s="220" t="n">
        <v>15527</v>
      </c>
      <c r="H62" s="220" t="n">
        <v>2602</v>
      </c>
      <c r="I62" s="220" t="n">
        <v>226</v>
      </c>
      <c r="J62" s="220" t="n">
        <v>196</v>
      </c>
      <c r="K62" s="220" t="n">
        <v>14173</v>
      </c>
      <c r="L62" s="294" t="n">
        <v>5994</v>
      </c>
      <c r="M62" s="220"/>
      <c r="N62" s="127" t="s">
        <v>482</v>
      </c>
    </row>
    <row r="63" customFormat="false" ht="12.75" hidden="false" customHeight="true" outlineLevel="0" collapsed="false">
      <c r="A63" s="131" t="s">
        <v>486</v>
      </c>
      <c r="B63" s="127"/>
      <c r="C63" s="82" t="s">
        <v>487</v>
      </c>
      <c r="D63" s="220"/>
      <c r="E63" s="220"/>
      <c r="F63" s="220"/>
      <c r="G63" s="220"/>
      <c r="H63" s="220"/>
      <c r="I63" s="220"/>
      <c r="J63" s="220"/>
      <c r="K63" s="220"/>
      <c r="L63" s="294"/>
      <c r="M63" s="220"/>
      <c r="N63" s="83"/>
    </row>
    <row r="64" customFormat="false" ht="0.75" hidden="false" customHeight="true" outlineLevel="0" collapsed="false">
      <c r="A64" s="131"/>
      <c r="B64" s="127"/>
      <c r="C64" s="82"/>
      <c r="D64" s="220"/>
      <c r="E64" s="220"/>
      <c r="F64" s="220"/>
      <c r="G64" s="220"/>
      <c r="H64" s="220"/>
      <c r="I64" s="220"/>
      <c r="J64" s="220"/>
      <c r="K64" s="220"/>
      <c r="L64" s="294"/>
      <c r="M64" s="220"/>
      <c r="N64" s="127"/>
    </row>
    <row r="65" customFormat="false" ht="12.75" hidden="true" customHeight="true" outlineLevel="0" collapsed="false">
      <c r="A65" s="131"/>
      <c r="B65" s="127"/>
      <c r="C65" s="82" t="s">
        <v>488</v>
      </c>
      <c r="D65" s="220"/>
      <c r="E65" s="220"/>
      <c r="F65" s="220"/>
      <c r="G65" s="220"/>
      <c r="H65" s="220"/>
      <c r="I65" s="220"/>
      <c r="J65" s="220"/>
      <c r="K65" s="220"/>
      <c r="L65" s="294"/>
      <c r="M65" s="220"/>
      <c r="N65" s="127"/>
    </row>
    <row r="66" customFormat="false" ht="12.75" hidden="false" customHeight="false" outlineLevel="0" collapsed="false">
      <c r="A66" s="131"/>
      <c r="B66" s="127"/>
      <c r="C66" s="82" t="s">
        <v>489</v>
      </c>
      <c r="D66" s="220" t="n">
        <v>5963</v>
      </c>
      <c r="E66" s="220" t="n">
        <v>441</v>
      </c>
      <c r="F66" s="220" t="n">
        <v>262</v>
      </c>
      <c r="G66" s="220" t="n">
        <v>3901</v>
      </c>
      <c r="H66" s="220" t="n">
        <v>45</v>
      </c>
      <c r="I66" s="220" t="n">
        <v>54</v>
      </c>
      <c r="J66" s="220" t="s">
        <v>19</v>
      </c>
      <c r="K66" s="220" t="n">
        <v>1829</v>
      </c>
      <c r="L66" s="294" t="n">
        <v>1531</v>
      </c>
      <c r="M66" s="220"/>
      <c r="N66" s="127" t="s">
        <v>486</v>
      </c>
    </row>
    <row r="67" customFormat="false" ht="30" hidden="false" customHeight="true" outlineLevel="0" collapsed="false">
      <c r="A67" s="131" t="n">
        <v>60</v>
      </c>
      <c r="B67" s="82" t="s">
        <v>490</v>
      </c>
      <c r="C67" s="59"/>
      <c r="D67" s="220" t="n">
        <v>14194</v>
      </c>
      <c r="E67" s="220" t="n">
        <v>5</v>
      </c>
      <c r="F67" s="220" t="n">
        <v>2</v>
      </c>
      <c r="G67" s="220" t="n">
        <v>7318</v>
      </c>
      <c r="H67" s="220" t="n">
        <v>329</v>
      </c>
      <c r="I67" s="220" t="n">
        <v>233</v>
      </c>
      <c r="J67" s="220" t="s">
        <v>19</v>
      </c>
      <c r="K67" s="220" t="n">
        <v>6640</v>
      </c>
      <c r="L67" s="294" t="n">
        <v>2883</v>
      </c>
      <c r="M67" s="220"/>
      <c r="N67" s="127" t="n">
        <v>60</v>
      </c>
    </row>
    <row r="68" customFormat="false" ht="12.75" hidden="false" customHeight="false" outlineLevel="0" collapsed="false">
      <c r="A68" s="131" t="s">
        <v>491</v>
      </c>
      <c r="B68" s="127"/>
      <c r="C68" s="82" t="s">
        <v>492</v>
      </c>
      <c r="D68" s="220" t="s">
        <v>21</v>
      </c>
      <c r="E68" s="220" t="s">
        <v>21</v>
      </c>
      <c r="F68" s="220" t="s">
        <v>19</v>
      </c>
      <c r="G68" s="220" t="s">
        <v>21</v>
      </c>
      <c r="H68" s="220" t="s">
        <v>21</v>
      </c>
      <c r="I68" s="220" t="s">
        <v>21</v>
      </c>
      <c r="J68" s="220" t="s">
        <v>19</v>
      </c>
      <c r="K68" s="220" t="s">
        <v>21</v>
      </c>
      <c r="L68" s="294" t="s">
        <v>21</v>
      </c>
      <c r="M68" s="220"/>
      <c r="N68" s="127" t="s">
        <v>491</v>
      </c>
    </row>
    <row r="69" customFormat="false" ht="12.75" hidden="false" customHeight="false" outlineLevel="0" collapsed="false">
      <c r="A69" s="131" t="s">
        <v>493</v>
      </c>
      <c r="B69" s="127"/>
      <c r="C69" s="82" t="s">
        <v>494</v>
      </c>
      <c r="D69" s="220" t="s">
        <v>21</v>
      </c>
      <c r="E69" s="220" t="s">
        <v>21</v>
      </c>
      <c r="F69" s="220" t="s">
        <v>21</v>
      </c>
      <c r="G69" s="220" t="s">
        <v>21</v>
      </c>
      <c r="H69" s="220" t="s">
        <v>21</v>
      </c>
      <c r="I69" s="220" t="s">
        <v>21</v>
      </c>
      <c r="J69" s="220" t="s">
        <v>19</v>
      </c>
      <c r="K69" s="220" t="s">
        <v>21</v>
      </c>
      <c r="L69" s="294" t="s">
        <v>21</v>
      </c>
      <c r="M69" s="220"/>
      <c r="N69" s="127" t="s">
        <v>493</v>
      </c>
    </row>
    <row r="70" customFormat="false" ht="30" hidden="false" customHeight="true" outlineLevel="0" collapsed="false">
      <c r="A70" s="131" t="n">
        <v>61</v>
      </c>
      <c r="B70" s="82" t="s">
        <v>129</v>
      </c>
      <c r="C70" s="59"/>
      <c r="D70" s="220" t="n">
        <v>53431</v>
      </c>
      <c r="E70" s="220" t="n">
        <v>3955</v>
      </c>
      <c r="F70" s="220" t="n">
        <v>4054</v>
      </c>
      <c r="G70" s="220" t="n">
        <v>25657</v>
      </c>
      <c r="H70" s="220" t="n">
        <v>4237</v>
      </c>
      <c r="I70" s="220" t="n">
        <v>680</v>
      </c>
      <c r="J70" s="220" t="n">
        <v>148</v>
      </c>
      <c r="K70" s="220" t="n">
        <v>27785</v>
      </c>
      <c r="L70" s="294" t="n">
        <v>16946</v>
      </c>
      <c r="M70" s="220"/>
      <c r="N70" s="127" t="n">
        <v>61</v>
      </c>
    </row>
    <row r="71" customFormat="false" ht="1.5" hidden="false" customHeight="true" outlineLevel="0" collapsed="false">
      <c r="A71" s="59"/>
      <c r="B71" s="83"/>
      <c r="C71" s="82" t="s">
        <v>495</v>
      </c>
      <c r="D71" s="220"/>
      <c r="E71" s="220"/>
      <c r="F71" s="220"/>
      <c r="G71" s="220"/>
      <c r="H71" s="220"/>
      <c r="I71" s="220"/>
      <c r="J71" s="220"/>
      <c r="K71" s="220"/>
      <c r="L71" s="294"/>
      <c r="M71" s="220"/>
      <c r="N71" s="83"/>
    </row>
    <row r="72" customFormat="false" ht="12.75" hidden="false" customHeight="false" outlineLevel="0" collapsed="false">
      <c r="A72" s="131" t="s">
        <v>496</v>
      </c>
      <c r="B72" s="127"/>
      <c r="C72" s="82" t="s">
        <v>497</v>
      </c>
      <c r="D72" s="220" t="n">
        <v>38249</v>
      </c>
      <c r="E72" s="220" t="n">
        <v>3659</v>
      </c>
      <c r="F72" s="220" t="n">
        <v>3356</v>
      </c>
      <c r="G72" s="220" t="n">
        <v>18371</v>
      </c>
      <c r="H72" s="220" t="n">
        <v>3278</v>
      </c>
      <c r="I72" s="220" t="n">
        <v>532</v>
      </c>
      <c r="J72" s="220" t="s">
        <v>19</v>
      </c>
      <c r="K72" s="220" t="n">
        <v>19487</v>
      </c>
      <c r="L72" s="294" t="n">
        <v>12029</v>
      </c>
      <c r="M72" s="220"/>
      <c r="N72" s="127" t="s">
        <v>496</v>
      </c>
    </row>
    <row r="73" customFormat="false" ht="12.75" hidden="false" customHeight="false" outlineLevel="0" collapsed="false">
      <c r="A73" s="131" t="s">
        <v>498</v>
      </c>
      <c r="B73" s="127"/>
      <c r="C73" s="82" t="s">
        <v>499</v>
      </c>
      <c r="D73" s="220" t="n">
        <v>326</v>
      </c>
      <c r="E73" s="220" t="n">
        <v>1</v>
      </c>
      <c r="F73" s="220" t="n">
        <v>1</v>
      </c>
      <c r="G73" s="220" t="n">
        <v>175</v>
      </c>
      <c r="H73" s="220" t="n">
        <v>0</v>
      </c>
      <c r="I73" s="220" t="n">
        <v>9</v>
      </c>
      <c r="J73" s="220" t="s">
        <v>19</v>
      </c>
      <c r="K73" s="220" t="n">
        <v>143</v>
      </c>
      <c r="L73" s="294" t="n">
        <v>143</v>
      </c>
      <c r="M73" s="220"/>
      <c r="N73" s="127" t="s">
        <v>498</v>
      </c>
    </row>
    <row r="74" customFormat="false" ht="12.75" hidden="false" customHeight="false" outlineLevel="0" collapsed="false">
      <c r="A74" s="131" t="s">
        <v>500</v>
      </c>
      <c r="B74" s="127"/>
      <c r="C74" s="82" t="s">
        <v>501</v>
      </c>
      <c r="D74" s="220" t="s">
        <v>19</v>
      </c>
      <c r="E74" s="220" t="s">
        <v>19</v>
      </c>
      <c r="F74" s="220" t="s">
        <v>19</v>
      </c>
      <c r="G74" s="220" t="s">
        <v>19</v>
      </c>
      <c r="H74" s="220" t="s">
        <v>19</v>
      </c>
      <c r="I74" s="220" t="s">
        <v>19</v>
      </c>
      <c r="J74" s="220" t="s">
        <v>19</v>
      </c>
      <c r="K74" s="220" t="s">
        <v>19</v>
      </c>
      <c r="L74" s="294" t="s">
        <v>19</v>
      </c>
      <c r="M74" s="220"/>
      <c r="N74" s="127" t="s">
        <v>500</v>
      </c>
    </row>
    <row r="75" customFormat="false" ht="12.75" hidden="false" customHeight="false" outlineLevel="0" collapsed="false">
      <c r="A75" s="131" t="s">
        <v>502</v>
      </c>
      <c r="B75" s="127"/>
      <c r="C75" s="82" t="s">
        <v>503</v>
      </c>
      <c r="D75" s="220" t="n">
        <v>14855</v>
      </c>
      <c r="E75" s="220" t="n">
        <v>295</v>
      </c>
      <c r="F75" s="220" t="n">
        <v>697</v>
      </c>
      <c r="G75" s="220" t="n">
        <v>7111</v>
      </c>
      <c r="H75" s="220" t="n">
        <v>959</v>
      </c>
      <c r="I75" s="220" t="n">
        <v>139</v>
      </c>
      <c r="J75" s="220" t="n">
        <v>148</v>
      </c>
      <c r="K75" s="220" t="n">
        <v>8155</v>
      </c>
      <c r="L75" s="294" t="n">
        <v>4774</v>
      </c>
      <c r="M75" s="220"/>
      <c r="N75" s="127" t="s">
        <v>502</v>
      </c>
    </row>
    <row r="76" customFormat="false" ht="0.75" hidden="false" customHeight="true" outlineLevel="0" collapsed="false">
      <c r="A76" s="59"/>
      <c r="B76" s="83"/>
      <c r="C76" s="82"/>
      <c r="D76" s="220"/>
      <c r="E76" s="220"/>
      <c r="F76" s="220"/>
      <c r="G76" s="220"/>
      <c r="H76" s="220"/>
      <c r="I76" s="220"/>
      <c r="J76" s="220"/>
      <c r="K76" s="220"/>
      <c r="L76" s="294"/>
      <c r="M76" s="220"/>
      <c r="N76" s="83"/>
    </row>
    <row r="77" customFormat="false" ht="30" hidden="false" customHeight="true" outlineLevel="0" collapsed="false">
      <c r="A77" s="131" t="n">
        <v>62</v>
      </c>
      <c r="B77" s="82" t="s">
        <v>504</v>
      </c>
      <c r="C77" s="59"/>
      <c r="D77" s="220" t="n">
        <v>446945</v>
      </c>
      <c r="E77" s="220" t="n">
        <v>17782</v>
      </c>
      <c r="F77" s="220" t="n">
        <v>19915</v>
      </c>
      <c r="G77" s="220" t="n">
        <v>189904</v>
      </c>
      <c r="H77" s="220" t="n">
        <v>23828</v>
      </c>
      <c r="I77" s="220" t="n">
        <v>5460</v>
      </c>
      <c r="J77" s="220" t="n">
        <v>3044</v>
      </c>
      <c r="K77" s="220" t="n">
        <v>256833</v>
      </c>
      <c r="L77" s="294" t="n">
        <v>82946</v>
      </c>
      <c r="M77" s="220"/>
      <c r="N77" s="127" t="n">
        <v>62</v>
      </c>
    </row>
    <row r="78" customFormat="false" ht="30" hidden="false" customHeight="true" outlineLevel="0" collapsed="false">
      <c r="A78" s="131" t="n">
        <v>63</v>
      </c>
      <c r="B78" s="82" t="s">
        <v>133</v>
      </c>
      <c r="C78" s="59"/>
      <c r="D78" s="220" t="n">
        <v>89016</v>
      </c>
      <c r="E78" s="220" t="n">
        <v>807</v>
      </c>
      <c r="F78" s="220" t="n">
        <v>1209</v>
      </c>
      <c r="G78" s="220" t="n">
        <v>32823</v>
      </c>
      <c r="H78" s="220" t="n">
        <v>3693</v>
      </c>
      <c r="I78" s="220" t="n">
        <v>1699</v>
      </c>
      <c r="J78" s="220" t="n">
        <v>78</v>
      </c>
      <c r="K78" s="220" t="n">
        <v>55212</v>
      </c>
      <c r="L78" s="294" t="n">
        <v>18889</v>
      </c>
      <c r="M78" s="220"/>
      <c r="N78" s="127" t="n">
        <v>63</v>
      </c>
    </row>
    <row r="79" customFormat="false" ht="1.5" hidden="false" customHeight="true" outlineLevel="0" collapsed="false">
      <c r="A79" s="59"/>
      <c r="B79" s="83"/>
      <c r="C79" s="59"/>
      <c r="D79" s="220"/>
      <c r="E79" s="220"/>
      <c r="F79" s="220"/>
      <c r="G79" s="220"/>
      <c r="H79" s="220"/>
      <c r="I79" s="220"/>
      <c r="J79" s="220"/>
      <c r="K79" s="220"/>
      <c r="L79" s="294"/>
      <c r="M79" s="220"/>
      <c r="N79" s="83"/>
    </row>
    <row r="80" customFormat="false" ht="12.75" hidden="false" customHeight="true" outlineLevel="0" collapsed="false">
      <c r="A80" s="131" t="s">
        <v>505</v>
      </c>
      <c r="B80" s="127"/>
      <c r="C80" s="82" t="s">
        <v>506</v>
      </c>
      <c r="D80" s="220"/>
      <c r="E80" s="220"/>
      <c r="F80" s="220"/>
      <c r="G80" s="220"/>
      <c r="H80" s="220"/>
      <c r="I80" s="220"/>
      <c r="J80" s="220"/>
      <c r="K80" s="220"/>
      <c r="L80" s="294"/>
      <c r="M80" s="220"/>
    </row>
    <row r="81" customFormat="false" ht="12.75" hidden="false" customHeight="false" outlineLevel="0" collapsed="false">
      <c r="A81" s="131"/>
      <c r="B81" s="127"/>
      <c r="C81" s="82" t="s">
        <v>684</v>
      </c>
      <c r="D81" s="220" t="n">
        <v>20490</v>
      </c>
      <c r="E81" s="220" t="n">
        <v>10</v>
      </c>
      <c r="F81" s="220" t="n">
        <v>13</v>
      </c>
      <c r="G81" s="220" t="n">
        <v>6560</v>
      </c>
      <c r="H81" s="220" t="n">
        <v>2152</v>
      </c>
      <c r="I81" s="220" t="n">
        <v>187</v>
      </c>
      <c r="J81" s="220" t="n">
        <v>68</v>
      </c>
      <c r="K81" s="220" t="n">
        <v>13885</v>
      </c>
      <c r="L81" s="294" t="n">
        <v>3993</v>
      </c>
      <c r="M81" s="220"/>
      <c r="N81" s="127" t="s">
        <v>505</v>
      </c>
    </row>
    <row r="82" customFormat="false" ht="12.75" hidden="true" customHeight="true" outlineLevel="0" collapsed="false">
      <c r="A82" s="59"/>
      <c r="B82" s="83"/>
      <c r="C82" s="82" t="s">
        <v>488</v>
      </c>
      <c r="D82" s="220"/>
      <c r="E82" s="220"/>
      <c r="F82" s="220"/>
      <c r="G82" s="220"/>
      <c r="H82" s="220"/>
      <c r="I82" s="220"/>
      <c r="J82" s="220"/>
      <c r="K82" s="220"/>
      <c r="L82" s="294"/>
      <c r="M82" s="220"/>
      <c r="N82" s="83"/>
    </row>
    <row r="83" customFormat="false" ht="12.75" hidden="false" customHeight="false" outlineLevel="0" collapsed="false">
      <c r="A83" s="131" t="s">
        <v>508</v>
      </c>
      <c r="B83" s="127"/>
      <c r="C83" s="82" t="s">
        <v>509</v>
      </c>
      <c r="D83" s="220" t="n">
        <v>68527</v>
      </c>
      <c r="E83" s="220" t="n">
        <v>797</v>
      </c>
      <c r="F83" s="220" t="n">
        <v>1196</v>
      </c>
      <c r="G83" s="220" t="n">
        <v>26264</v>
      </c>
      <c r="H83" s="220" t="n">
        <v>1541</v>
      </c>
      <c r="I83" s="220" t="n">
        <v>1512</v>
      </c>
      <c r="J83" s="220" t="n">
        <v>10</v>
      </c>
      <c r="K83" s="220" t="n">
        <v>41327</v>
      </c>
      <c r="L83" s="294" t="n">
        <v>14896</v>
      </c>
      <c r="M83" s="220"/>
      <c r="N83" s="127"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6"/>
      <c r="B87" s="122"/>
      <c r="C87" s="122"/>
      <c r="D87" s="211"/>
      <c r="E87" s="211"/>
      <c r="F87" s="211"/>
      <c r="G87" s="211"/>
      <c r="H87" s="220"/>
      <c r="I87" s="211"/>
      <c r="J87" s="211"/>
      <c r="K87" s="211"/>
      <c r="L87" s="211"/>
      <c r="M87" s="211"/>
      <c r="N87" s="129"/>
      <c r="O87" s="122"/>
      <c r="P87" s="122"/>
    </row>
    <row r="88" s="3" customFormat="true" ht="12.75" hidden="false" customHeight="true" outlineLevel="0" collapsed="false">
      <c r="A88" s="122"/>
      <c r="B88" s="122"/>
      <c r="C88" s="122"/>
      <c r="D88" s="124"/>
      <c r="E88" s="116"/>
      <c r="F88" s="116"/>
      <c r="G88" s="116"/>
      <c r="H88" s="220"/>
      <c r="I88" s="116"/>
      <c r="J88" s="116"/>
      <c r="K88" s="124"/>
      <c r="L88" s="124"/>
      <c r="M88" s="124"/>
      <c r="N88" s="295"/>
      <c r="O88" s="122"/>
      <c r="P88" s="122"/>
    </row>
    <row r="89" customFormat="false" ht="12.75" hidden="false" customHeight="false" outlineLevel="0" collapsed="false">
      <c r="A89" s="83"/>
      <c r="B89" s="83"/>
      <c r="C89" s="83"/>
      <c r="D89" s="121"/>
      <c r="E89" s="121"/>
      <c r="F89" s="121"/>
      <c r="G89" s="121"/>
      <c r="H89" s="220"/>
      <c r="I89" s="121"/>
      <c r="J89" s="121"/>
      <c r="K89" s="121"/>
      <c r="L89" s="121"/>
      <c r="M89" s="121"/>
    </row>
    <row r="90" customFormat="false" ht="12.75" hidden="false" customHeight="false" outlineLevel="0" collapsed="false">
      <c r="A90" s="83"/>
      <c r="B90" s="83"/>
      <c r="C90" s="83"/>
      <c r="D90" s="121"/>
      <c r="E90" s="121"/>
      <c r="F90" s="121"/>
      <c r="G90" s="121"/>
      <c r="H90" s="220"/>
      <c r="I90" s="121"/>
      <c r="J90" s="121"/>
      <c r="K90" s="121"/>
      <c r="L90" s="121"/>
      <c r="M90" s="121"/>
    </row>
    <row r="91" customFormat="false" ht="12.75" hidden="false" customHeight="false" outlineLevel="0" collapsed="false">
      <c r="A91" s="83"/>
      <c r="B91" s="83"/>
      <c r="C91" s="83"/>
      <c r="D91" s="121"/>
      <c r="E91" s="296"/>
      <c r="F91" s="121"/>
      <c r="G91" s="121"/>
      <c r="H91" s="220"/>
      <c r="I91" s="121"/>
      <c r="J91" s="121"/>
      <c r="K91" s="121"/>
      <c r="L91" s="121"/>
      <c r="M91" s="121"/>
    </row>
    <row r="92" customFormat="false" ht="12.75" hidden="false" customHeight="false" outlineLevel="0" collapsed="false">
      <c r="A92" s="83"/>
      <c r="B92" s="83"/>
      <c r="C92" s="83"/>
      <c r="D92" s="121"/>
      <c r="E92" s="121"/>
      <c r="F92" s="121"/>
      <c r="G92" s="121"/>
      <c r="H92" s="220"/>
      <c r="I92" s="121"/>
      <c r="J92" s="121"/>
      <c r="K92" s="121"/>
      <c r="L92" s="121"/>
      <c r="M92" s="121"/>
    </row>
    <row r="93" customFormat="false" ht="12.75" hidden="false" customHeight="false" outlineLevel="0" collapsed="false">
      <c r="A93" s="83"/>
      <c r="B93" s="83"/>
      <c r="C93" s="83"/>
      <c r="D93" s="121"/>
      <c r="E93" s="121"/>
      <c r="F93" s="121"/>
      <c r="G93" s="121"/>
      <c r="H93" s="220"/>
      <c r="I93" s="121"/>
      <c r="J93" s="121"/>
      <c r="K93" s="121"/>
      <c r="L93" s="121"/>
      <c r="M93" s="121"/>
    </row>
    <row r="94" customFormat="false" ht="12.75" hidden="false" customHeight="false" outlineLevel="0" collapsed="false">
      <c r="A94" s="83"/>
      <c r="B94" s="83"/>
      <c r="C94" s="83"/>
      <c r="D94" s="121"/>
      <c r="E94" s="121"/>
      <c r="F94" s="121"/>
      <c r="G94" s="121"/>
      <c r="H94" s="220"/>
      <c r="I94" s="121"/>
      <c r="J94" s="121"/>
      <c r="K94" s="121"/>
      <c r="L94" s="121"/>
      <c r="M94" s="121"/>
    </row>
    <row r="95" customFormat="false" ht="12.75" hidden="false" customHeight="false" outlineLevel="0" collapsed="false">
      <c r="A95" s="83"/>
      <c r="B95" s="83"/>
      <c r="C95" s="83"/>
      <c r="D95" s="121"/>
      <c r="E95" s="121"/>
      <c r="F95" s="121"/>
      <c r="G95" s="121"/>
      <c r="H95" s="220"/>
      <c r="I95" s="121"/>
      <c r="J95" s="121"/>
      <c r="K95" s="121"/>
      <c r="L95" s="121"/>
      <c r="M95" s="121"/>
    </row>
    <row r="96" customFormat="false" ht="12.75" hidden="false" customHeight="false" outlineLevel="0" collapsed="false">
      <c r="A96" s="83"/>
      <c r="B96" s="83"/>
      <c r="C96" s="83"/>
      <c r="D96" s="121"/>
      <c r="E96" s="121"/>
      <c r="F96" s="121"/>
      <c r="G96" s="121"/>
      <c r="H96" s="220"/>
      <c r="I96" s="121"/>
      <c r="J96" s="121"/>
      <c r="K96" s="121"/>
      <c r="L96" s="121"/>
      <c r="M96" s="121"/>
    </row>
    <row r="97" customFormat="false" ht="12.75" hidden="false" customHeight="false" outlineLevel="0" collapsed="false">
      <c r="A97" s="83"/>
      <c r="B97" s="83"/>
      <c r="C97" s="83"/>
      <c r="D97" s="121"/>
      <c r="E97" s="121"/>
      <c r="F97" s="121"/>
      <c r="G97" s="121"/>
      <c r="H97" s="220"/>
      <c r="I97" s="121"/>
      <c r="J97" s="121"/>
      <c r="K97" s="121"/>
      <c r="L97" s="121"/>
      <c r="M97" s="121"/>
    </row>
    <row r="98" customFormat="false" ht="12.75" hidden="false" customHeight="false" outlineLevel="0" collapsed="false">
      <c r="A98" s="83"/>
      <c r="B98" s="83"/>
      <c r="C98" s="83"/>
      <c r="D98" s="121"/>
      <c r="E98" s="121"/>
      <c r="F98" s="121"/>
      <c r="G98" s="121"/>
      <c r="H98" s="220"/>
      <c r="I98" s="121"/>
      <c r="J98" s="121"/>
      <c r="K98" s="121"/>
      <c r="L98" s="121"/>
      <c r="M98" s="121"/>
    </row>
    <row r="99" customFormat="false" ht="12.75" hidden="false" customHeight="false" outlineLevel="0" collapsed="false">
      <c r="A99" s="83"/>
      <c r="B99" s="83"/>
      <c r="C99" s="83"/>
      <c r="D99" s="121"/>
      <c r="E99" s="121"/>
      <c r="F99" s="121"/>
      <c r="G99" s="121"/>
      <c r="H99" s="220"/>
      <c r="I99" s="121"/>
      <c r="J99" s="121"/>
      <c r="K99" s="121"/>
      <c r="L99" s="121"/>
      <c r="M99" s="121"/>
    </row>
    <row r="100" customFormat="false" ht="12.75" hidden="false" customHeight="false" outlineLevel="0" collapsed="false">
      <c r="A100" s="83"/>
      <c r="B100" s="83"/>
      <c r="C100" s="83"/>
      <c r="D100" s="121"/>
      <c r="E100" s="121"/>
      <c r="F100" s="121"/>
      <c r="G100" s="121"/>
      <c r="H100" s="220"/>
      <c r="I100" s="121"/>
      <c r="J100" s="121"/>
      <c r="K100" s="121"/>
      <c r="L100" s="121"/>
      <c r="M100" s="121"/>
    </row>
    <row r="101" customFormat="false" ht="12.75" hidden="false" customHeight="false" outlineLevel="0" collapsed="false">
      <c r="A101" s="83"/>
      <c r="B101" s="83"/>
      <c r="C101" s="83"/>
      <c r="D101" s="121"/>
      <c r="E101" s="121"/>
      <c r="F101" s="121"/>
      <c r="G101" s="121"/>
      <c r="H101" s="220"/>
      <c r="I101" s="121"/>
      <c r="J101" s="121"/>
      <c r="K101" s="121"/>
      <c r="L101" s="121"/>
      <c r="M101" s="121"/>
    </row>
    <row r="102" customFormat="false" ht="12.75" hidden="false" customHeight="false" outlineLevel="0" collapsed="false">
      <c r="A102" s="83"/>
      <c r="B102" s="83"/>
      <c r="C102" s="83"/>
      <c r="D102" s="121"/>
      <c r="E102" s="121"/>
      <c r="F102" s="121"/>
      <c r="G102" s="121"/>
      <c r="H102" s="220"/>
      <c r="I102" s="121"/>
      <c r="J102" s="121"/>
      <c r="K102" s="121"/>
      <c r="L102" s="121"/>
      <c r="M102" s="121"/>
    </row>
    <row r="103" customFormat="false" ht="12.75" hidden="false" customHeight="false" outlineLevel="0" collapsed="false">
      <c r="A103" s="83"/>
      <c r="B103" s="83"/>
      <c r="C103" s="83"/>
      <c r="D103" s="121"/>
      <c r="E103" s="121"/>
      <c r="F103" s="121"/>
      <c r="G103" s="121"/>
      <c r="H103" s="220"/>
      <c r="I103" s="121"/>
      <c r="J103" s="121"/>
      <c r="K103" s="121"/>
      <c r="L103" s="121"/>
      <c r="M103" s="121"/>
    </row>
    <row r="104" customFormat="false" ht="12.75" hidden="false" customHeight="false" outlineLevel="0" collapsed="false">
      <c r="A104" s="83"/>
      <c r="B104" s="83"/>
      <c r="C104" s="83"/>
      <c r="D104" s="121"/>
      <c r="E104" s="121"/>
      <c r="F104" s="121"/>
      <c r="G104" s="121"/>
      <c r="H104" s="220"/>
      <c r="I104" s="121"/>
      <c r="J104" s="121"/>
      <c r="K104" s="121"/>
      <c r="L104" s="121"/>
      <c r="M104" s="121"/>
    </row>
    <row r="105" customFormat="false" ht="12.75" hidden="false" customHeight="false" outlineLevel="0" collapsed="false">
      <c r="A105" s="83"/>
      <c r="B105" s="83"/>
      <c r="C105" s="83"/>
      <c r="D105" s="121"/>
      <c r="E105" s="121"/>
      <c r="F105" s="121"/>
      <c r="G105" s="121"/>
      <c r="H105" s="220"/>
      <c r="I105" s="121"/>
      <c r="J105" s="121"/>
      <c r="K105" s="121"/>
      <c r="L105" s="121"/>
      <c r="M105" s="121"/>
    </row>
    <row r="106" customFormat="false" ht="12.75" hidden="false" customHeight="false" outlineLevel="0" collapsed="false">
      <c r="A106" s="83"/>
      <c r="B106" s="83"/>
      <c r="C106" s="83"/>
      <c r="D106" s="121"/>
      <c r="E106" s="121"/>
      <c r="F106" s="121"/>
      <c r="G106" s="121"/>
      <c r="H106" s="220"/>
      <c r="I106" s="121"/>
      <c r="J106" s="121"/>
      <c r="K106" s="121"/>
      <c r="L106" s="121"/>
      <c r="M106" s="121"/>
    </row>
    <row r="107" customFormat="false" ht="12.75" hidden="false" customHeight="false" outlineLevel="0" collapsed="false">
      <c r="A107" s="83"/>
      <c r="B107" s="83"/>
      <c r="C107" s="83"/>
      <c r="D107" s="121"/>
      <c r="E107" s="121"/>
      <c r="F107" s="121"/>
      <c r="G107" s="121"/>
      <c r="H107" s="220"/>
      <c r="I107" s="121"/>
      <c r="J107" s="121"/>
      <c r="K107" s="121"/>
      <c r="L107" s="121"/>
      <c r="M107" s="121"/>
    </row>
    <row r="108" customFormat="false" ht="12.75" hidden="false" customHeight="false" outlineLevel="0" collapsed="false">
      <c r="A108" s="83"/>
      <c r="B108" s="83"/>
      <c r="C108" s="83"/>
      <c r="D108" s="121"/>
      <c r="E108" s="121"/>
      <c r="F108" s="121"/>
      <c r="G108" s="121"/>
      <c r="H108" s="220"/>
      <c r="I108" s="121"/>
      <c r="J108" s="121"/>
      <c r="K108" s="121"/>
      <c r="L108" s="121"/>
      <c r="M108" s="121"/>
    </row>
    <row r="109" customFormat="false" ht="12.75" hidden="false" customHeight="false" outlineLevel="0" collapsed="false">
      <c r="A109" s="83"/>
      <c r="B109" s="83"/>
      <c r="C109" s="83"/>
      <c r="D109" s="121"/>
      <c r="E109" s="121"/>
      <c r="F109" s="121"/>
      <c r="G109" s="121"/>
      <c r="H109" s="220"/>
      <c r="I109" s="121"/>
      <c r="J109" s="121"/>
      <c r="K109" s="121"/>
      <c r="L109" s="121"/>
      <c r="M109" s="121"/>
    </row>
    <row r="110" customFormat="false" ht="12.75" hidden="false" customHeight="false" outlineLevel="0" collapsed="false">
      <c r="A110" s="83"/>
      <c r="B110" s="83"/>
      <c r="C110" s="83"/>
      <c r="D110" s="121"/>
      <c r="E110" s="121"/>
      <c r="F110" s="121"/>
      <c r="G110" s="121"/>
      <c r="H110" s="220"/>
      <c r="I110" s="121"/>
      <c r="J110" s="121"/>
      <c r="K110" s="121"/>
      <c r="L110" s="121"/>
      <c r="M110" s="121"/>
    </row>
    <row r="111" customFormat="false" ht="12.75" hidden="false" customHeight="false" outlineLevel="0" collapsed="false">
      <c r="A111" s="83"/>
      <c r="B111" s="83"/>
      <c r="C111" s="83"/>
      <c r="D111" s="121"/>
      <c r="E111" s="121"/>
      <c r="F111" s="121"/>
      <c r="G111" s="121"/>
      <c r="H111" s="220"/>
      <c r="I111" s="121"/>
      <c r="J111" s="121"/>
      <c r="K111" s="121"/>
      <c r="L111" s="121"/>
      <c r="M111" s="121"/>
    </row>
    <row r="112" customFormat="false" ht="12.75" hidden="false" customHeight="false" outlineLevel="0" collapsed="false">
      <c r="A112" s="83"/>
      <c r="B112" s="83"/>
      <c r="C112" s="83"/>
      <c r="D112" s="121"/>
      <c r="E112" s="121"/>
      <c r="F112" s="121"/>
      <c r="G112" s="121"/>
      <c r="H112" s="220"/>
      <c r="I112" s="121"/>
      <c r="J112" s="121"/>
      <c r="K112" s="121"/>
      <c r="L112" s="121"/>
      <c r="M112" s="121"/>
    </row>
    <row r="113" customFormat="false" ht="12.75" hidden="false" customHeight="false" outlineLevel="0" collapsed="false">
      <c r="A113" s="83"/>
      <c r="B113" s="83"/>
      <c r="C113" s="83"/>
      <c r="D113" s="121"/>
      <c r="E113" s="121"/>
      <c r="F113" s="121"/>
      <c r="G113" s="121"/>
      <c r="H113" s="220"/>
      <c r="I113" s="121"/>
      <c r="J113" s="121"/>
      <c r="K113" s="121"/>
      <c r="L113" s="121"/>
      <c r="M113" s="121"/>
    </row>
    <row r="114" customFormat="false" ht="12.75" hidden="false" customHeight="false" outlineLevel="0" collapsed="false">
      <c r="A114" s="83"/>
      <c r="B114" s="83"/>
      <c r="C114" s="83"/>
      <c r="D114" s="121"/>
      <c r="E114" s="121"/>
      <c r="F114" s="121"/>
      <c r="G114" s="121"/>
      <c r="H114" s="220"/>
      <c r="I114" s="121"/>
      <c r="J114" s="121"/>
      <c r="K114" s="121"/>
      <c r="L114" s="121"/>
      <c r="M114" s="121"/>
    </row>
    <row r="115" customFormat="false" ht="12.75" hidden="false" customHeight="false" outlineLevel="0" collapsed="false">
      <c r="A115" s="83"/>
      <c r="B115" s="83"/>
      <c r="C115" s="83"/>
      <c r="D115" s="121"/>
      <c r="E115" s="121"/>
      <c r="F115" s="121"/>
      <c r="G115" s="121"/>
      <c r="H115" s="220"/>
      <c r="I115" s="121"/>
      <c r="J115" s="121"/>
      <c r="K115" s="121"/>
      <c r="L115" s="121"/>
      <c r="M115" s="121"/>
    </row>
    <row r="116" customFormat="false" ht="12.75" hidden="false" customHeight="false" outlineLevel="0" collapsed="false">
      <c r="A116" s="83"/>
      <c r="B116" s="83"/>
      <c r="C116" s="83"/>
      <c r="D116" s="121"/>
      <c r="E116" s="121"/>
      <c r="F116" s="121"/>
      <c r="G116" s="121"/>
      <c r="H116" s="220"/>
      <c r="I116" s="121"/>
      <c r="J116" s="121"/>
      <c r="K116" s="121"/>
      <c r="L116" s="121"/>
      <c r="M116" s="121"/>
    </row>
    <row r="117" customFormat="false" ht="12.75" hidden="false" customHeight="false" outlineLevel="0" collapsed="false">
      <c r="A117" s="83"/>
      <c r="B117" s="83"/>
      <c r="C117" s="83"/>
      <c r="D117" s="121"/>
      <c r="E117" s="121"/>
      <c r="F117" s="121"/>
      <c r="G117" s="121"/>
      <c r="H117" s="220"/>
      <c r="I117" s="121"/>
      <c r="J117" s="121"/>
      <c r="K117" s="121"/>
      <c r="L117" s="121"/>
      <c r="M117" s="121"/>
    </row>
    <row r="118" customFormat="false" ht="12.75" hidden="false" customHeight="false" outlineLevel="0" collapsed="false">
      <c r="A118" s="83"/>
      <c r="B118" s="83"/>
      <c r="C118" s="83"/>
      <c r="D118" s="121"/>
      <c r="E118" s="121"/>
      <c r="F118" s="121"/>
      <c r="G118" s="121"/>
      <c r="H118" s="220"/>
      <c r="I118" s="121"/>
      <c r="J118" s="121"/>
      <c r="K118" s="121"/>
      <c r="L118" s="121"/>
      <c r="M118" s="121"/>
    </row>
    <row r="119" customFormat="false" ht="12.75" hidden="false" customHeight="false" outlineLevel="0" collapsed="false">
      <c r="A119" s="83"/>
      <c r="B119" s="83"/>
      <c r="C119" s="83"/>
      <c r="D119" s="121"/>
      <c r="E119" s="121"/>
      <c r="F119" s="121"/>
      <c r="G119" s="121"/>
      <c r="H119" s="220"/>
      <c r="I119" s="121"/>
      <c r="J119" s="121"/>
      <c r="K119" s="121"/>
      <c r="L119" s="121"/>
      <c r="M119" s="121"/>
    </row>
    <row r="120" customFormat="false" ht="12.75" hidden="false" customHeight="false" outlineLevel="0" collapsed="false">
      <c r="A120" s="83"/>
      <c r="B120" s="83"/>
      <c r="C120" s="83"/>
      <c r="D120" s="121"/>
      <c r="E120" s="121"/>
      <c r="F120" s="121"/>
      <c r="G120" s="121"/>
      <c r="H120" s="220"/>
      <c r="I120" s="121"/>
      <c r="J120" s="121"/>
      <c r="K120" s="121"/>
      <c r="L120" s="121"/>
      <c r="M120" s="121"/>
    </row>
    <row r="121" customFormat="false" ht="12.75" hidden="false" customHeight="false" outlineLevel="0" collapsed="false">
      <c r="A121" s="83"/>
      <c r="B121" s="83"/>
      <c r="C121" s="83"/>
      <c r="D121" s="121"/>
      <c r="E121" s="121"/>
      <c r="F121" s="121"/>
      <c r="G121" s="121"/>
      <c r="H121" s="220"/>
      <c r="I121" s="121"/>
      <c r="J121" s="121"/>
      <c r="K121" s="121"/>
      <c r="L121" s="121"/>
      <c r="M121" s="121"/>
    </row>
    <row r="122" customFormat="false" ht="12.75" hidden="false" customHeight="false" outlineLevel="0" collapsed="false">
      <c r="A122" s="83"/>
      <c r="B122" s="83"/>
      <c r="C122" s="83"/>
      <c r="D122" s="121"/>
      <c r="E122" s="121"/>
      <c r="F122" s="121"/>
      <c r="G122" s="121"/>
      <c r="H122" s="220"/>
      <c r="I122" s="121"/>
      <c r="J122" s="121"/>
      <c r="K122" s="121"/>
      <c r="L122" s="121"/>
      <c r="M122" s="121"/>
    </row>
    <row r="123" customFormat="false" ht="12.75" hidden="false" customHeight="false" outlineLevel="0" collapsed="false">
      <c r="A123" s="83"/>
      <c r="B123" s="83"/>
      <c r="C123" s="83"/>
      <c r="D123" s="121"/>
      <c r="E123" s="121"/>
      <c r="F123" s="121"/>
      <c r="G123" s="121"/>
      <c r="H123" s="220"/>
      <c r="I123" s="121"/>
      <c r="J123" s="121"/>
      <c r="K123" s="121"/>
      <c r="L123" s="121"/>
      <c r="M123" s="121"/>
    </row>
    <row r="124" customFormat="false" ht="12.75" hidden="false" customHeight="false" outlineLevel="0" collapsed="false">
      <c r="A124" s="83"/>
      <c r="B124" s="83"/>
      <c r="C124" s="83"/>
      <c r="D124" s="121"/>
      <c r="E124" s="121"/>
      <c r="F124" s="121"/>
      <c r="G124" s="121"/>
      <c r="H124" s="220"/>
      <c r="I124" s="121"/>
      <c r="J124" s="121"/>
      <c r="K124" s="121"/>
      <c r="L124" s="121"/>
      <c r="M124" s="121"/>
    </row>
    <row r="125" customFormat="false" ht="12.75" hidden="false" customHeight="false" outlineLevel="0" collapsed="false">
      <c r="A125" s="83"/>
      <c r="B125" s="83"/>
      <c r="C125" s="83"/>
      <c r="D125" s="121"/>
      <c r="E125" s="121"/>
      <c r="F125" s="121"/>
      <c r="G125" s="121"/>
      <c r="H125" s="220"/>
      <c r="I125" s="121"/>
      <c r="J125" s="121"/>
      <c r="K125" s="121"/>
      <c r="L125" s="121"/>
      <c r="M125" s="121"/>
    </row>
    <row r="126" customFormat="false" ht="12.75" hidden="false" customHeight="false" outlineLevel="0" collapsed="false">
      <c r="A126" s="83"/>
      <c r="B126" s="83"/>
      <c r="C126" s="83"/>
      <c r="D126" s="121"/>
      <c r="E126" s="121"/>
      <c r="F126" s="121"/>
      <c r="G126" s="121"/>
      <c r="H126" s="220"/>
      <c r="I126" s="121"/>
      <c r="J126" s="121"/>
      <c r="K126" s="121"/>
      <c r="L126" s="121"/>
      <c r="M126" s="121"/>
    </row>
    <row r="127" customFormat="false" ht="12.75" hidden="false" customHeight="false" outlineLevel="0" collapsed="false">
      <c r="A127" s="83"/>
      <c r="B127" s="83"/>
      <c r="C127" s="83"/>
      <c r="D127" s="121"/>
      <c r="E127" s="121"/>
      <c r="F127" s="121"/>
      <c r="G127" s="121"/>
      <c r="H127" s="220"/>
      <c r="I127" s="121"/>
      <c r="J127" s="121"/>
      <c r="K127" s="121"/>
      <c r="L127" s="121"/>
      <c r="M127" s="121"/>
    </row>
    <row r="128" customFormat="false" ht="12.75" hidden="false" customHeight="false" outlineLevel="0" collapsed="false">
      <c r="A128" s="83"/>
      <c r="B128" s="83"/>
      <c r="C128" s="83"/>
      <c r="D128" s="121"/>
      <c r="E128" s="121"/>
      <c r="F128" s="121"/>
      <c r="G128" s="121"/>
      <c r="H128" s="220"/>
      <c r="I128" s="121"/>
      <c r="J128" s="121"/>
      <c r="K128" s="121"/>
      <c r="L128" s="121"/>
      <c r="M128" s="121"/>
    </row>
    <row r="129" customFormat="false" ht="12.75" hidden="false" customHeight="false" outlineLevel="0" collapsed="false">
      <c r="A129" s="83"/>
      <c r="B129" s="83"/>
      <c r="C129" s="83"/>
      <c r="D129" s="121"/>
      <c r="E129" s="121"/>
      <c r="F129" s="121"/>
      <c r="G129" s="121"/>
      <c r="H129" s="220"/>
      <c r="I129" s="121"/>
      <c r="J129" s="121"/>
      <c r="K129" s="121"/>
      <c r="L129" s="121"/>
      <c r="M129" s="121"/>
    </row>
    <row r="130" customFormat="false" ht="12.75" hidden="false" customHeight="false" outlineLevel="0" collapsed="false">
      <c r="A130" s="83"/>
      <c r="B130" s="83"/>
      <c r="C130" s="83"/>
      <c r="D130" s="121"/>
      <c r="E130" s="121"/>
      <c r="F130" s="121"/>
      <c r="G130" s="121"/>
      <c r="H130" s="220"/>
      <c r="I130" s="121"/>
      <c r="J130" s="121"/>
      <c r="K130" s="121"/>
      <c r="L130" s="121"/>
      <c r="M130" s="121"/>
    </row>
    <row r="131" customFormat="false" ht="12.75" hidden="false" customHeight="false" outlineLevel="0" collapsed="false">
      <c r="A131" s="83"/>
      <c r="B131" s="83"/>
      <c r="C131" s="83"/>
      <c r="D131" s="121"/>
      <c r="E131" s="121"/>
      <c r="F131" s="121"/>
      <c r="G131" s="121"/>
      <c r="H131" s="220"/>
      <c r="I131" s="121"/>
      <c r="J131" s="121"/>
      <c r="K131" s="121"/>
      <c r="L131" s="121"/>
      <c r="M131" s="121"/>
    </row>
    <row r="132" customFormat="false" ht="12.75" hidden="false" customHeight="false" outlineLevel="0" collapsed="false">
      <c r="A132" s="83"/>
      <c r="B132" s="83"/>
      <c r="C132" s="83"/>
      <c r="D132" s="121"/>
      <c r="E132" s="121"/>
      <c r="F132" s="121"/>
      <c r="G132" s="121"/>
      <c r="H132" s="220"/>
      <c r="I132" s="121"/>
      <c r="J132" s="121"/>
      <c r="K132" s="121"/>
      <c r="L132" s="121"/>
      <c r="M132" s="121"/>
    </row>
    <row r="133" customFormat="false" ht="12.75" hidden="false" customHeight="false" outlineLevel="0" collapsed="false">
      <c r="A133" s="83"/>
      <c r="B133" s="83"/>
      <c r="C133" s="83"/>
      <c r="D133" s="121"/>
      <c r="E133" s="121"/>
      <c r="F133" s="121"/>
      <c r="G133" s="121"/>
      <c r="H133" s="220"/>
      <c r="I133" s="121"/>
      <c r="J133" s="121"/>
      <c r="K133" s="121"/>
      <c r="L133" s="121"/>
      <c r="M133" s="121"/>
    </row>
    <row r="134" customFormat="false" ht="12.75" hidden="false" customHeight="false" outlineLevel="0" collapsed="false">
      <c r="A134" s="83"/>
      <c r="B134" s="83"/>
      <c r="C134" s="83"/>
      <c r="D134" s="121"/>
      <c r="E134" s="121"/>
      <c r="F134" s="121"/>
      <c r="G134" s="121"/>
      <c r="H134" s="220"/>
      <c r="I134" s="121"/>
      <c r="J134" s="121"/>
      <c r="K134" s="121"/>
      <c r="L134" s="121"/>
      <c r="M134" s="121"/>
    </row>
    <row r="135" customFormat="false" ht="12.75" hidden="false" customHeight="false" outlineLevel="0" collapsed="false">
      <c r="A135" s="83"/>
      <c r="B135" s="83"/>
      <c r="C135" s="83"/>
      <c r="D135" s="121"/>
      <c r="E135" s="121"/>
      <c r="F135" s="121"/>
      <c r="G135" s="121"/>
      <c r="H135" s="220"/>
      <c r="I135" s="121"/>
      <c r="J135" s="121"/>
      <c r="K135" s="121"/>
      <c r="L135" s="121"/>
      <c r="M135" s="121"/>
    </row>
    <row r="136" customFormat="false" ht="12.75" hidden="false" customHeight="false" outlineLevel="0" collapsed="false">
      <c r="A136" s="83"/>
      <c r="B136" s="83"/>
      <c r="C136" s="83"/>
      <c r="D136" s="121"/>
      <c r="E136" s="121"/>
      <c r="F136" s="121"/>
      <c r="G136" s="121"/>
      <c r="H136" s="220"/>
      <c r="I136" s="121"/>
      <c r="J136" s="121"/>
      <c r="K136" s="121"/>
      <c r="L136" s="121"/>
      <c r="M136" s="121"/>
    </row>
    <row r="137" customFormat="false" ht="12.75" hidden="false" customHeight="false" outlineLevel="0" collapsed="false">
      <c r="A137" s="83"/>
      <c r="B137" s="83"/>
      <c r="C137" s="83"/>
      <c r="D137" s="121"/>
      <c r="E137" s="121"/>
      <c r="F137" s="121"/>
      <c r="G137" s="121"/>
      <c r="H137" s="220"/>
      <c r="I137" s="121"/>
      <c r="J137" s="121"/>
      <c r="K137" s="121"/>
      <c r="L137" s="121"/>
      <c r="M137" s="121"/>
    </row>
    <row r="138" customFormat="false" ht="12.75" hidden="false" customHeight="false" outlineLevel="0" collapsed="false">
      <c r="A138" s="83"/>
      <c r="B138" s="83"/>
      <c r="C138" s="83"/>
      <c r="D138" s="121"/>
      <c r="E138" s="121"/>
      <c r="F138" s="121"/>
      <c r="G138" s="121"/>
      <c r="H138" s="220"/>
      <c r="I138" s="121"/>
      <c r="J138" s="121"/>
      <c r="K138" s="121"/>
      <c r="L138" s="121"/>
      <c r="M138" s="121"/>
    </row>
    <row r="139" customFormat="false" ht="12.75" hidden="false" customHeight="false" outlineLevel="0" collapsed="false">
      <c r="A139" s="83"/>
      <c r="B139" s="83"/>
      <c r="C139" s="83"/>
      <c r="D139" s="121"/>
      <c r="E139" s="121"/>
      <c r="F139" s="121"/>
      <c r="G139" s="121"/>
      <c r="H139" s="220"/>
      <c r="I139" s="121"/>
      <c r="J139" s="121"/>
      <c r="K139" s="121"/>
      <c r="L139" s="121"/>
      <c r="M139" s="121"/>
    </row>
    <row r="140" customFormat="false" ht="12.75" hidden="false" customHeight="false" outlineLevel="0" collapsed="false">
      <c r="A140" s="83"/>
      <c r="B140" s="83"/>
      <c r="C140" s="83"/>
      <c r="D140" s="121"/>
      <c r="E140" s="121"/>
      <c r="F140" s="121"/>
      <c r="G140" s="121"/>
      <c r="H140" s="220"/>
      <c r="I140" s="121"/>
      <c r="J140" s="121"/>
      <c r="K140" s="121"/>
      <c r="L140" s="121"/>
      <c r="M140" s="121"/>
    </row>
    <row r="141" customFormat="false" ht="12.75" hidden="false" customHeight="false" outlineLevel="0" collapsed="false">
      <c r="A141" s="83"/>
      <c r="B141" s="83"/>
      <c r="C141" s="83"/>
      <c r="D141" s="121"/>
      <c r="E141" s="121"/>
      <c r="F141" s="121"/>
      <c r="G141" s="121"/>
      <c r="H141" s="220"/>
      <c r="I141" s="121"/>
      <c r="J141" s="121"/>
      <c r="K141" s="121"/>
      <c r="L141" s="121"/>
      <c r="M141" s="121"/>
    </row>
    <row r="142" customFormat="false" ht="12.75" hidden="false" customHeight="false" outlineLevel="0" collapsed="false">
      <c r="A142" s="83"/>
      <c r="B142" s="83"/>
      <c r="C142" s="83"/>
      <c r="D142" s="121"/>
      <c r="E142" s="121"/>
      <c r="F142" s="121"/>
      <c r="G142" s="121"/>
      <c r="H142" s="220"/>
      <c r="I142" s="121"/>
      <c r="J142" s="121"/>
      <c r="K142" s="121"/>
      <c r="L142" s="121"/>
      <c r="M142" s="121"/>
    </row>
    <row r="143" customFormat="false" ht="12.75" hidden="false" customHeight="false" outlineLevel="0" collapsed="false">
      <c r="A143" s="83"/>
      <c r="B143" s="83"/>
      <c r="C143" s="83"/>
      <c r="D143" s="121"/>
      <c r="E143" s="121"/>
      <c r="F143" s="121"/>
      <c r="G143" s="121"/>
      <c r="H143" s="220"/>
      <c r="I143" s="121"/>
      <c r="J143" s="121"/>
      <c r="K143" s="121"/>
      <c r="L143" s="121"/>
      <c r="M143" s="121"/>
    </row>
    <row r="144" customFormat="false" ht="12.75" hidden="false" customHeight="false" outlineLevel="0" collapsed="false">
      <c r="A144" s="83"/>
      <c r="B144" s="83"/>
      <c r="C144" s="83"/>
      <c r="D144" s="121"/>
      <c r="E144" s="121"/>
      <c r="F144" s="121"/>
      <c r="G144" s="121"/>
      <c r="H144" s="220"/>
      <c r="I144" s="121"/>
      <c r="J144" s="121"/>
      <c r="K144" s="121"/>
      <c r="L144" s="121"/>
      <c r="M144" s="121"/>
    </row>
    <row r="145" customFormat="false" ht="12.75" hidden="false" customHeight="false" outlineLevel="0" collapsed="false">
      <c r="A145" s="83"/>
      <c r="B145" s="83"/>
      <c r="C145" s="83"/>
      <c r="D145" s="121"/>
      <c r="E145" s="121"/>
      <c r="F145" s="121"/>
      <c r="G145" s="121"/>
      <c r="H145" s="220"/>
      <c r="I145" s="121"/>
      <c r="J145" s="121"/>
      <c r="K145" s="121"/>
      <c r="L145" s="121"/>
      <c r="M145" s="121"/>
    </row>
    <row r="146" customFormat="false" ht="12.75" hidden="false" customHeight="false" outlineLevel="0" collapsed="false">
      <c r="A146" s="83"/>
      <c r="B146" s="83"/>
      <c r="C146" s="83"/>
      <c r="D146" s="121"/>
      <c r="E146" s="121"/>
      <c r="F146" s="121"/>
      <c r="G146" s="121"/>
      <c r="H146" s="220"/>
      <c r="I146" s="121"/>
      <c r="J146" s="121"/>
      <c r="K146" s="121"/>
      <c r="L146" s="121"/>
      <c r="M146" s="121"/>
    </row>
    <row r="147" customFormat="false" ht="12.75" hidden="false" customHeight="false" outlineLevel="0" collapsed="false">
      <c r="A147" s="83"/>
      <c r="B147" s="83"/>
      <c r="C147" s="83"/>
      <c r="D147" s="121"/>
      <c r="E147" s="121"/>
      <c r="F147" s="121"/>
      <c r="G147" s="121"/>
      <c r="H147" s="220"/>
      <c r="I147" s="121"/>
      <c r="J147" s="121"/>
      <c r="K147" s="121"/>
      <c r="L147" s="121"/>
      <c r="M147" s="121"/>
    </row>
    <row r="148" customFormat="false" ht="12.75" hidden="false" customHeight="false" outlineLevel="0" collapsed="false">
      <c r="A148" s="83"/>
      <c r="B148" s="83"/>
      <c r="C148" s="83"/>
      <c r="D148" s="121"/>
      <c r="E148" s="121"/>
      <c r="F148" s="121"/>
      <c r="G148" s="121"/>
      <c r="H148" s="220"/>
      <c r="I148" s="121"/>
      <c r="J148" s="121"/>
      <c r="K148" s="121"/>
      <c r="L148" s="121"/>
      <c r="M148" s="121"/>
    </row>
    <row r="149" customFormat="false" ht="12.75" hidden="false" customHeight="false" outlineLevel="0" collapsed="false">
      <c r="A149" s="83"/>
      <c r="B149" s="83"/>
      <c r="C149" s="83"/>
      <c r="D149" s="121"/>
      <c r="E149" s="121"/>
      <c r="F149" s="121"/>
      <c r="G149" s="121"/>
      <c r="H149" s="220"/>
      <c r="I149" s="121"/>
      <c r="J149" s="121"/>
      <c r="K149" s="121"/>
      <c r="L149" s="121"/>
      <c r="M149" s="121"/>
    </row>
    <row r="150" customFormat="false" ht="12.75" hidden="false" customHeight="false" outlineLevel="0" collapsed="false">
      <c r="A150" s="83"/>
      <c r="B150" s="83"/>
      <c r="C150" s="83"/>
      <c r="D150" s="121"/>
      <c r="E150" s="121"/>
      <c r="F150" s="121"/>
      <c r="G150" s="121"/>
      <c r="H150" s="220"/>
      <c r="I150" s="121"/>
      <c r="J150" s="121"/>
      <c r="K150" s="121"/>
      <c r="L150" s="121"/>
      <c r="M150" s="121"/>
    </row>
    <row r="151" customFormat="false" ht="12.75" hidden="false" customHeight="false" outlineLevel="0" collapsed="false">
      <c r="A151" s="83"/>
      <c r="B151" s="83"/>
      <c r="C151" s="83"/>
      <c r="D151" s="121"/>
      <c r="E151" s="121"/>
      <c r="F151" s="121"/>
      <c r="G151" s="121"/>
      <c r="H151" s="220"/>
      <c r="I151" s="121"/>
      <c r="J151" s="121"/>
      <c r="K151" s="121"/>
      <c r="L151" s="121"/>
      <c r="M151" s="121"/>
    </row>
    <row r="152" customFormat="false" ht="12.75" hidden="false" customHeight="false" outlineLevel="0" collapsed="false">
      <c r="A152" s="83"/>
      <c r="B152" s="83"/>
      <c r="C152" s="83"/>
      <c r="D152" s="121"/>
      <c r="E152" s="121"/>
      <c r="F152" s="121"/>
      <c r="G152" s="121"/>
      <c r="H152" s="220"/>
      <c r="I152" s="121"/>
      <c r="J152" s="121"/>
      <c r="K152" s="121"/>
      <c r="L152" s="121"/>
      <c r="M152" s="121"/>
    </row>
    <row r="153" customFormat="false" ht="12.75" hidden="false" customHeight="false" outlineLevel="0" collapsed="false">
      <c r="A153" s="83"/>
      <c r="B153" s="83"/>
      <c r="C153" s="83"/>
      <c r="D153" s="121"/>
      <c r="E153" s="121"/>
      <c r="F153" s="121"/>
      <c r="G153" s="121"/>
      <c r="H153" s="220"/>
      <c r="I153" s="121"/>
      <c r="J153" s="121"/>
      <c r="K153" s="121"/>
      <c r="L153" s="121"/>
      <c r="M153" s="121"/>
    </row>
    <row r="154" customFormat="false" ht="12.75" hidden="false" customHeight="false" outlineLevel="0" collapsed="false">
      <c r="A154" s="83"/>
      <c r="B154" s="83"/>
      <c r="C154" s="83"/>
      <c r="D154" s="121"/>
      <c r="E154" s="121"/>
      <c r="F154" s="121"/>
      <c r="G154" s="121"/>
      <c r="H154" s="220"/>
      <c r="I154" s="121"/>
      <c r="J154" s="121"/>
      <c r="K154" s="121"/>
      <c r="L154" s="121"/>
      <c r="M154" s="121"/>
    </row>
    <row r="155" customFormat="false" ht="12.75" hidden="false" customHeight="false" outlineLevel="0" collapsed="false">
      <c r="A155" s="83"/>
      <c r="B155" s="83"/>
      <c r="C155" s="83"/>
      <c r="D155" s="121"/>
      <c r="E155" s="121"/>
      <c r="F155" s="121"/>
      <c r="G155" s="121"/>
      <c r="H155" s="220"/>
      <c r="I155" s="121"/>
      <c r="J155" s="121"/>
      <c r="K155" s="121"/>
      <c r="L155" s="121"/>
      <c r="M155" s="121"/>
    </row>
    <row r="156" customFormat="false" ht="12.75" hidden="false" customHeight="false" outlineLevel="0" collapsed="false">
      <c r="A156" s="83"/>
      <c r="B156" s="83"/>
      <c r="C156" s="83"/>
      <c r="D156" s="121"/>
      <c r="E156" s="121"/>
      <c r="F156" s="121"/>
      <c r="G156" s="121"/>
      <c r="H156" s="220"/>
      <c r="I156" s="121"/>
      <c r="J156" s="121"/>
      <c r="K156" s="121"/>
      <c r="L156" s="121"/>
      <c r="M156" s="121"/>
    </row>
    <row r="157" customFormat="false" ht="12.75" hidden="false" customHeight="false" outlineLevel="0" collapsed="false">
      <c r="A157" s="83"/>
      <c r="B157" s="83"/>
      <c r="C157" s="83"/>
      <c r="D157" s="121"/>
      <c r="E157" s="121"/>
      <c r="F157" s="121"/>
      <c r="G157" s="121"/>
      <c r="H157" s="220"/>
      <c r="I157" s="121"/>
      <c r="J157" s="121"/>
      <c r="K157" s="121"/>
      <c r="L157" s="121"/>
      <c r="M157" s="121"/>
    </row>
    <row r="158" customFormat="false" ht="12.75" hidden="false" customHeight="false" outlineLevel="0" collapsed="false">
      <c r="A158" s="83"/>
      <c r="B158" s="83"/>
      <c r="C158" s="83"/>
      <c r="D158" s="121"/>
      <c r="E158" s="121"/>
      <c r="F158" s="121"/>
      <c r="G158" s="121"/>
      <c r="H158" s="220"/>
      <c r="I158" s="121"/>
      <c r="J158" s="121"/>
      <c r="K158" s="121"/>
      <c r="L158" s="121"/>
      <c r="M158" s="121"/>
    </row>
    <row r="159" customFormat="false" ht="12.75" hidden="false" customHeight="false" outlineLevel="0" collapsed="false">
      <c r="A159" s="83"/>
      <c r="B159" s="83"/>
      <c r="C159" s="83"/>
      <c r="D159" s="121"/>
      <c r="E159" s="121"/>
      <c r="F159" s="121"/>
      <c r="G159" s="121"/>
      <c r="H159" s="220"/>
      <c r="I159" s="121"/>
      <c r="J159" s="121"/>
      <c r="K159" s="121"/>
      <c r="L159" s="121"/>
      <c r="M159" s="121"/>
    </row>
    <row r="160" customFormat="false" ht="12.75" hidden="false" customHeight="false" outlineLevel="0" collapsed="false">
      <c r="A160" s="83"/>
      <c r="B160" s="83"/>
      <c r="C160" s="83"/>
      <c r="D160" s="121"/>
      <c r="E160" s="121"/>
      <c r="F160" s="121"/>
      <c r="G160" s="121"/>
      <c r="H160" s="220"/>
      <c r="I160" s="121"/>
      <c r="J160" s="121"/>
      <c r="K160" s="121"/>
      <c r="L160" s="121"/>
      <c r="M160" s="121"/>
    </row>
    <row r="161" customFormat="false" ht="12.75" hidden="false" customHeight="false" outlineLevel="0" collapsed="false">
      <c r="A161" s="83"/>
      <c r="B161" s="83"/>
      <c r="C161" s="83"/>
      <c r="D161" s="121"/>
      <c r="E161" s="121"/>
      <c r="F161" s="121"/>
      <c r="G161" s="121"/>
      <c r="H161" s="220"/>
      <c r="I161" s="121"/>
      <c r="J161" s="121"/>
      <c r="K161" s="121"/>
      <c r="L161" s="121"/>
      <c r="M161" s="121"/>
    </row>
    <row r="162" customFormat="false" ht="12.75" hidden="false" customHeight="false" outlineLevel="0" collapsed="false">
      <c r="A162" s="83"/>
      <c r="B162" s="83"/>
      <c r="C162" s="83"/>
      <c r="D162" s="121"/>
      <c r="E162" s="121"/>
      <c r="F162" s="121"/>
      <c r="G162" s="121"/>
      <c r="H162" s="220"/>
      <c r="I162" s="121"/>
      <c r="J162" s="121"/>
      <c r="K162" s="121"/>
      <c r="L162" s="121"/>
      <c r="M162" s="121"/>
    </row>
    <row r="163" customFormat="false" ht="12.75" hidden="false" customHeight="false" outlineLevel="0" collapsed="false">
      <c r="A163" s="83"/>
      <c r="B163" s="83"/>
      <c r="C163" s="83"/>
      <c r="D163" s="121"/>
      <c r="E163" s="121"/>
      <c r="F163" s="121"/>
      <c r="G163" s="121"/>
      <c r="H163" s="220"/>
      <c r="I163" s="121"/>
      <c r="J163" s="121"/>
      <c r="K163" s="121"/>
      <c r="L163" s="121"/>
      <c r="M163" s="121"/>
    </row>
    <row r="164" customFormat="false" ht="12.75" hidden="false" customHeight="false" outlineLevel="0" collapsed="false">
      <c r="A164" s="83"/>
      <c r="B164" s="83"/>
      <c r="C164" s="83"/>
      <c r="D164" s="121"/>
      <c r="E164" s="121"/>
      <c r="F164" s="121"/>
      <c r="G164" s="121"/>
      <c r="H164" s="220"/>
      <c r="I164" s="121"/>
      <c r="J164" s="121"/>
      <c r="K164" s="121"/>
      <c r="L164" s="121"/>
      <c r="M164" s="121"/>
    </row>
    <row r="165" customFormat="false" ht="12.75" hidden="false" customHeight="false" outlineLevel="0" collapsed="false">
      <c r="A165" s="83"/>
      <c r="B165" s="83"/>
      <c r="C165" s="83"/>
      <c r="D165" s="121"/>
      <c r="E165" s="121"/>
      <c r="F165" s="121"/>
      <c r="G165" s="121"/>
      <c r="H165" s="220"/>
      <c r="I165" s="121"/>
      <c r="J165" s="121"/>
      <c r="K165" s="121"/>
      <c r="L165" s="121"/>
      <c r="M165" s="121"/>
    </row>
    <row r="166" customFormat="false" ht="12.75" hidden="false" customHeight="false" outlineLevel="0" collapsed="false">
      <c r="A166" s="83"/>
      <c r="B166" s="83"/>
      <c r="C166" s="83"/>
      <c r="D166" s="121"/>
      <c r="E166" s="121"/>
      <c r="F166" s="121"/>
      <c r="G166" s="121"/>
      <c r="H166" s="220"/>
      <c r="I166" s="121"/>
      <c r="J166" s="121"/>
      <c r="K166" s="121"/>
      <c r="L166" s="121"/>
      <c r="M166" s="121"/>
    </row>
    <row r="167" customFormat="false" ht="12.75" hidden="false" customHeight="false" outlineLevel="0" collapsed="false">
      <c r="A167" s="83"/>
      <c r="B167" s="83"/>
      <c r="C167" s="83"/>
      <c r="D167" s="121"/>
      <c r="E167" s="121"/>
      <c r="F167" s="121"/>
      <c r="G167" s="121"/>
      <c r="H167" s="220"/>
      <c r="I167" s="121"/>
      <c r="J167" s="121"/>
      <c r="K167" s="121"/>
      <c r="L167" s="121"/>
      <c r="M167" s="121"/>
    </row>
    <row r="168" customFormat="false" ht="12.75" hidden="false" customHeight="false" outlineLevel="0" collapsed="false">
      <c r="A168" s="83"/>
      <c r="B168" s="83"/>
      <c r="C168" s="83"/>
      <c r="D168" s="121"/>
      <c r="E168" s="121"/>
      <c r="F168" s="121"/>
      <c r="G168" s="121"/>
      <c r="H168" s="220"/>
      <c r="I168" s="121"/>
      <c r="J168" s="121"/>
      <c r="K168" s="121"/>
      <c r="L168" s="121"/>
      <c r="M168" s="121"/>
    </row>
    <row r="169" customFormat="false" ht="12.75" hidden="false" customHeight="false" outlineLevel="0" collapsed="false">
      <c r="A169" s="83"/>
      <c r="B169" s="83"/>
      <c r="C169" s="83"/>
      <c r="D169" s="121"/>
      <c r="E169" s="121"/>
      <c r="F169" s="121"/>
      <c r="G169" s="121"/>
      <c r="H169" s="220"/>
      <c r="I169" s="121"/>
      <c r="J169" s="121"/>
      <c r="K169" s="121"/>
      <c r="L169" s="121"/>
      <c r="M169" s="121"/>
    </row>
    <row r="170" customFormat="false" ht="12.75" hidden="false" customHeight="false" outlineLevel="0" collapsed="false">
      <c r="A170" s="83"/>
      <c r="B170" s="83"/>
      <c r="C170" s="83"/>
      <c r="D170" s="121"/>
      <c r="E170" s="121"/>
      <c r="F170" s="121"/>
      <c r="G170" s="121"/>
      <c r="H170" s="220"/>
      <c r="I170" s="121"/>
      <c r="J170" s="121"/>
      <c r="K170" s="121"/>
      <c r="L170" s="121"/>
      <c r="M170" s="121"/>
    </row>
    <row r="171" customFormat="false" ht="12.75" hidden="false" customHeight="false" outlineLevel="0" collapsed="false">
      <c r="A171" s="83"/>
      <c r="B171" s="83"/>
      <c r="C171" s="83"/>
      <c r="D171" s="121"/>
      <c r="E171" s="121"/>
      <c r="F171" s="121"/>
      <c r="G171" s="121"/>
      <c r="H171" s="220"/>
      <c r="I171" s="121"/>
      <c r="J171" s="121"/>
      <c r="K171" s="121"/>
      <c r="L171" s="121"/>
      <c r="M171" s="121"/>
    </row>
    <row r="172" customFormat="false" ht="12.75" hidden="false" customHeight="false" outlineLevel="0" collapsed="false">
      <c r="A172" s="83"/>
      <c r="B172" s="83"/>
      <c r="C172" s="83"/>
      <c r="D172" s="121"/>
      <c r="E172" s="121"/>
      <c r="F172" s="121"/>
      <c r="G172" s="121"/>
      <c r="H172" s="220"/>
      <c r="I172" s="121"/>
      <c r="J172" s="121"/>
      <c r="K172" s="121"/>
      <c r="L172" s="121"/>
      <c r="M172" s="121"/>
    </row>
    <row r="173" customFormat="false" ht="12.75" hidden="false" customHeight="false" outlineLevel="0" collapsed="false">
      <c r="A173" s="83"/>
      <c r="B173" s="83"/>
      <c r="C173" s="83"/>
      <c r="D173" s="121"/>
      <c r="E173" s="121"/>
      <c r="F173" s="121"/>
      <c r="G173" s="121"/>
      <c r="H173" s="220"/>
      <c r="I173" s="121"/>
      <c r="J173" s="121"/>
      <c r="K173" s="121"/>
      <c r="L173" s="121"/>
      <c r="M173" s="121"/>
    </row>
    <row r="174" customFormat="false" ht="12.75" hidden="false" customHeight="false" outlineLevel="0" collapsed="false">
      <c r="A174" s="83"/>
      <c r="B174" s="83"/>
      <c r="C174" s="83"/>
      <c r="D174" s="121"/>
      <c r="E174" s="121"/>
      <c r="F174" s="121"/>
      <c r="G174" s="121"/>
      <c r="H174" s="220"/>
      <c r="I174" s="121"/>
      <c r="J174" s="121"/>
      <c r="K174" s="121"/>
      <c r="L174" s="121"/>
      <c r="M174" s="121"/>
    </row>
    <row r="175" customFormat="false" ht="12.75" hidden="false" customHeight="false" outlineLevel="0" collapsed="false">
      <c r="A175" s="83"/>
      <c r="B175" s="83"/>
      <c r="C175" s="83"/>
      <c r="D175" s="121"/>
      <c r="E175" s="121"/>
      <c r="F175" s="121"/>
      <c r="G175" s="121"/>
      <c r="H175" s="220"/>
      <c r="I175" s="121"/>
      <c r="J175" s="121"/>
      <c r="K175" s="121"/>
      <c r="L175" s="121"/>
      <c r="M175" s="121"/>
    </row>
    <row r="176" customFormat="false" ht="12.75" hidden="false" customHeight="false" outlineLevel="0" collapsed="false">
      <c r="A176" s="83"/>
      <c r="B176" s="83"/>
      <c r="C176" s="83"/>
      <c r="D176" s="121"/>
      <c r="E176" s="121"/>
      <c r="F176" s="121"/>
      <c r="G176" s="121"/>
      <c r="H176" s="220"/>
      <c r="I176" s="121"/>
      <c r="J176" s="121"/>
      <c r="K176" s="121"/>
      <c r="L176" s="121"/>
      <c r="M176" s="121"/>
    </row>
    <row r="177" customFormat="false" ht="12.75" hidden="false" customHeight="false" outlineLevel="0" collapsed="false">
      <c r="A177" s="83"/>
      <c r="B177" s="83"/>
      <c r="C177" s="83"/>
      <c r="D177" s="121"/>
      <c r="E177" s="121"/>
      <c r="F177" s="121"/>
      <c r="G177" s="121"/>
      <c r="H177" s="220"/>
      <c r="I177" s="121"/>
      <c r="J177" s="121"/>
      <c r="K177" s="121"/>
      <c r="L177" s="121"/>
      <c r="M177" s="121"/>
    </row>
    <row r="178" customFormat="false" ht="12.75" hidden="false" customHeight="false" outlineLevel="0" collapsed="false">
      <c r="A178" s="83"/>
      <c r="B178" s="83"/>
      <c r="C178" s="83"/>
      <c r="D178" s="121"/>
      <c r="E178" s="121"/>
      <c r="F178" s="121"/>
      <c r="G178" s="121"/>
      <c r="H178" s="220"/>
      <c r="I178" s="121"/>
      <c r="J178" s="121"/>
      <c r="K178" s="121"/>
      <c r="L178" s="121"/>
      <c r="M178" s="121"/>
    </row>
    <row r="179" customFormat="false" ht="12.75" hidden="false" customHeight="false" outlineLevel="0" collapsed="false">
      <c r="A179" s="83"/>
      <c r="B179" s="83"/>
      <c r="C179" s="83"/>
      <c r="D179" s="121"/>
      <c r="E179" s="121"/>
      <c r="F179" s="121"/>
      <c r="G179" s="121"/>
      <c r="H179" s="220"/>
      <c r="I179" s="121"/>
      <c r="J179" s="121"/>
      <c r="K179" s="121"/>
      <c r="L179" s="121"/>
      <c r="M179" s="121"/>
    </row>
    <row r="180" customFormat="false" ht="12.75" hidden="false" customHeight="false" outlineLevel="0" collapsed="false">
      <c r="A180" s="83"/>
      <c r="B180" s="83"/>
      <c r="C180" s="83"/>
      <c r="D180" s="121"/>
      <c r="E180" s="121"/>
      <c r="F180" s="121"/>
      <c r="G180" s="121"/>
      <c r="H180" s="220"/>
      <c r="I180" s="121"/>
      <c r="J180" s="121"/>
      <c r="K180" s="121"/>
      <c r="L180" s="121"/>
      <c r="M180" s="121"/>
    </row>
    <row r="181" customFormat="false" ht="12.75" hidden="false" customHeight="false" outlineLevel="0" collapsed="false">
      <c r="A181" s="83"/>
      <c r="B181" s="83"/>
      <c r="C181" s="83"/>
      <c r="D181" s="121"/>
      <c r="E181" s="121"/>
      <c r="F181" s="121"/>
      <c r="G181" s="121"/>
      <c r="H181" s="220"/>
      <c r="I181" s="121"/>
      <c r="J181" s="121"/>
      <c r="K181" s="121"/>
      <c r="L181" s="121"/>
      <c r="M181" s="121"/>
    </row>
    <row r="182" customFormat="false" ht="12.75" hidden="false" customHeight="false" outlineLevel="0" collapsed="false">
      <c r="A182" s="83"/>
      <c r="B182" s="83"/>
      <c r="C182" s="83"/>
      <c r="D182" s="121"/>
      <c r="E182" s="121"/>
      <c r="F182" s="121"/>
      <c r="G182" s="121"/>
      <c r="H182" s="220"/>
      <c r="I182" s="121"/>
      <c r="J182" s="121"/>
      <c r="K182" s="121"/>
      <c r="L182" s="121"/>
      <c r="M182" s="121"/>
    </row>
    <row r="183" customFormat="false" ht="12.75" hidden="false" customHeight="false" outlineLevel="0" collapsed="false">
      <c r="D183" s="121"/>
      <c r="E183" s="121"/>
      <c r="F183" s="121"/>
      <c r="G183" s="121"/>
      <c r="H183" s="220"/>
      <c r="I183" s="121"/>
      <c r="J183" s="121"/>
      <c r="K183" s="121"/>
      <c r="L183" s="121"/>
      <c r="M183" s="121"/>
    </row>
    <row r="184" customFormat="false" ht="12.75" hidden="false" customHeight="false" outlineLevel="0" collapsed="false">
      <c r="D184" s="121"/>
      <c r="E184" s="121"/>
      <c r="F184" s="121"/>
      <c r="G184" s="121"/>
      <c r="H184" s="220"/>
      <c r="I184" s="121"/>
      <c r="J184" s="121"/>
      <c r="K184" s="121"/>
      <c r="L184" s="121"/>
      <c r="M184" s="121"/>
    </row>
    <row r="185" customFormat="false" ht="12.75" hidden="false" customHeight="false" outlineLevel="0" collapsed="false">
      <c r="D185" s="9"/>
      <c r="E185" s="9"/>
      <c r="F185" s="9"/>
      <c r="G185" s="9"/>
      <c r="H185" s="297"/>
      <c r="I185" s="9"/>
      <c r="J185" s="9"/>
      <c r="K185" s="9"/>
      <c r="L185" s="9"/>
      <c r="M185" s="9"/>
    </row>
    <row r="186" customFormat="false" ht="12.75" hidden="false" customHeight="false" outlineLevel="0" collapsed="false">
      <c r="D186" s="9"/>
      <c r="E186" s="9"/>
      <c r="F186" s="9"/>
      <c r="G186" s="9"/>
      <c r="H186" s="297"/>
      <c r="I186" s="9"/>
      <c r="J186" s="9"/>
      <c r="K186" s="9"/>
      <c r="L186" s="9"/>
      <c r="M186" s="9"/>
    </row>
    <row r="187" customFormat="false" ht="12.75" hidden="false" customHeight="false" outlineLevel="0" collapsed="false">
      <c r="D187" s="9"/>
      <c r="E187" s="9"/>
      <c r="F187" s="9"/>
      <c r="G187" s="9"/>
      <c r="H187" s="297"/>
      <c r="I187" s="9"/>
      <c r="J187" s="9"/>
      <c r="K187" s="9"/>
      <c r="L187" s="9"/>
      <c r="M187" s="9"/>
    </row>
    <row r="188" customFormat="false" ht="12.75" hidden="false" customHeight="false" outlineLevel="0" collapsed="false">
      <c r="D188" s="9"/>
      <c r="E188" s="9"/>
      <c r="F188" s="9"/>
      <c r="G188" s="9"/>
      <c r="H188" s="297"/>
      <c r="I188" s="9"/>
      <c r="J188" s="9"/>
      <c r="K188" s="9"/>
      <c r="L188" s="9"/>
      <c r="M188" s="9"/>
    </row>
    <row r="189" customFormat="false" ht="12.75" hidden="false" customHeight="false" outlineLevel="0" collapsed="false">
      <c r="D189" s="9"/>
      <c r="E189" s="9"/>
      <c r="F189" s="9"/>
      <c r="G189" s="9"/>
      <c r="H189" s="297"/>
      <c r="I189" s="9"/>
      <c r="J189" s="9"/>
      <c r="K189" s="9"/>
      <c r="L189" s="9"/>
      <c r="M189" s="9"/>
    </row>
    <row r="190" customFormat="false" ht="12.75" hidden="false" customHeight="false" outlineLevel="0" collapsed="false">
      <c r="D190" s="9"/>
      <c r="E190" s="9"/>
      <c r="F190" s="9"/>
      <c r="G190" s="9"/>
      <c r="H190" s="297"/>
      <c r="I190" s="9"/>
      <c r="J190" s="9"/>
      <c r="K190" s="9"/>
      <c r="L190" s="9"/>
      <c r="M190" s="9"/>
    </row>
    <row r="191" customFormat="false" ht="12.75" hidden="false" customHeight="false" outlineLevel="0" collapsed="false">
      <c r="D191" s="9"/>
      <c r="E191" s="9"/>
      <c r="F191" s="9"/>
      <c r="G191" s="9"/>
      <c r="H191" s="297"/>
      <c r="I191" s="9"/>
      <c r="J191" s="9"/>
      <c r="K191" s="9"/>
      <c r="L191" s="9"/>
      <c r="M191" s="9"/>
    </row>
    <row r="192" customFormat="false" ht="12.75" hidden="false" customHeight="false" outlineLevel="0" collapsed="false">
      <c r="D192" s="9"/>
      <c r="E192" s="9"/>
      <c r="F192" s="9"/>
      <c r="G192" s="9"/>
      <c r="H192" s="297"/>
      <c r="I192" s="9"/>
      <c r="J192" s="9"/>
      <c r="K192" s="9"/>
      <c r="L192" s="9"/>
      <c r="M192" s="9"/>
    </row>
    <row r="193" customFormat="false" ht="12.75" hidden="false" customHeight="false" outlineLevel="0" collapsed="false">
      <c r="D193" s="9"/>
      <c r="E193" s="9"/>
      <c r="F193" s="9"/>
      <c r="G193" s="9"/>
      <c r="H193" s="297"/>
      <c r="I193" s="9"/>
      <c r="J193" s="9"/>
      <c r="K193" s="9"/>
      <c r="L193" s="9"/>
      <c r="M193" s="9"/>
    </row>
    <row r="194" customFormat="false" ht="12.75" hidden="false" customHeight="false" outlineLevel="0" collapsed="false">
      <c r="H194" s="211"/>
    </row>
    <row r="195" customFormat="false" ht="12.75" hidden="false" customHeight="false" outlineLevel="0" collapsed="false">
      <c r="H195" s="211"/>
    </row>
    <row r="196" customFormat="false" ht="12.75" hidden="false" customHeight="false" outlineLevel="0" collapsed="false">
      <c r="H196" s="211"/>
    </row>
    <row r="197" customFormat="false" ht="12.75" hidden="false" customHeight="false" outlineLevel="0" collapsed="false">
      <c r="H197" s="211"/>
    </row>
    <row r="198" customFormat="false" ht="12.75" hidden="false" customHeight="false" outlineLevel="0" collapsed="false">
      <c r="H198" s="211"/>
    </row>
    <row r="199" customFormat="false" ht="12.75" hidden="false" customHeight="false" outlineLevel="0" collapsed="false">
      <c r="H199" s="211"/>
    </row>
    <row r="200" customFormat="false" ht="12.75" hidden="false" customHeight="false" outlineLevel="0" collapsed="false">
      <c r="H200" s="211"/>
    </row>
    <row r="201" customFormat="false" ht="12.75" hidden="false" customHeight="false" outlineLevel="0" collapsed="false">
      <c r="H201" s="211"/>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81" t="s">
        <v>664</v>
      </c>
      <c r="H1" s="11" t="s">
        <v>633</v>
      </c>
      <c r="N1" s="4"/>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709</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c r="O9" s="83"/>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c r="O10" s="83"/>
    </row>
    <row r="11" s="135" customFormat="true" ht="12.75" hidden="false" customHeight="false" outlineLevel="0" collapsed="false">
      <c r="A11" s="150"/>
      <c r="B11" s="151"/>
      <c r="C11" s="152" t="s">
        <v>512</v>
      </c>
      <c r="D11" s="153"/>
      <c r="E11" s="154"/>
      <c r="F11" s="154"/>
      <c r="G11" s="154"/>
      <c r="H11" s="234"/>
      <c r="I11" s="155"/>
      <c r="L11" s="150"/>
      <c r="M11" s="298"/>
      <c r="N11" s="298"/>
      <c r="O11" s="151"/>
    </row>
    <row r="12" s="163" customFormat="true" ht="18" hidden="false" customHeight="true" outlineLevel="0" collapsed="false">
      <c r="A12" s="156" t="s">
        <v>513</v>
      </c>
      <c r="B12" s="157" t="s">
        <v>514</v>
      </c>
      <c r="C12" s="170"/>
      <c r="D12" s="234" t="n">
        <v>1576188</v>
      </c>
      <c r="E12" s="234" t="n">
        <v>336850</v>
      </c>
      <c r="F12" s="234" t="n">
        <v>345891</v>
      </c>
      <c r="G12" s="234" t="n">
        <v>627341</v>
      </c>
      <c r="H12" s="234" t="n">
        <v>343157</v>
      </c>
      <c r="I12" s="120" t="n">
        <v>23884</v>
      </c>
      <c r="J12" s="234" t="n">
        <v>5022</v>
      </c>
      <c r="K12" s="234" t="n">
        <v>954551</v>
      </c>
      <c r="L12" s="299" t="n">
        <v>801666</v>
      </c>
      <c r="M12" s="234"/>
      <c r="N12" s="168" t="s">
        <v>513</v>
      </c>
      <c r="O12" s="300"/>
    </row>
    <row r="13" s="163" customFormat="true" ht="30" hidden="false" customHeight="true" outlineLevel="0" collapsed="false">
      <c r="A13" s="160" t="n">
        <v>68</v>
      </c>
      <c r="B13" s="161" t="s">
        <v>514</v>
      </c>
      <c r="C13" s="157"/>
      <c r="D13" s="239" t="n">
        <v>1576188</v>
      </c>
      <c r="E13" s="239" t="n">
        <v>336850</v>
      </c>
      <c r="F13" s="239" t="n">
        <v>345891</v>
      </c>
      <c r="G13" s="239" t="n">
        <v>627341</v>
      </c>
      <c r="H13" s="239" t="n">
        <v>343157</v>
      </c>
      <c r="I13" s="116" t="n">
        <v>23884</v>
      </c>
      <c r="J13" s="239" t="n">
        <v>5022</v>
      </c>
      <c r="K13" s="239" t="n">
        <v>954551</v>
      </c>
      <c r="L13" s="301" t="n">
        <v>801666</v>
      </c>
      <c r="M13" s="239"/>
      <c r="N13" s="164" t="n">
        <v>68</v>
      </c>
      <c r="O13" s="300"/>
    </row>
    <row r="14" s="135" customFormat="true" ht="2.25" hidden="false" customHeight="true" outlineLevel="0" collapsed="false">
      <c r="A14" s="158"/>
      <c r="B14" s="151"/>
      <c r="C14" s="158"/>
      <c r="D14" s="239"/>
      <c r="E14" s="239"/>
      <c r="F14" s="239"/>
      <c r="G14" s="239"/>
      <c r="H14" s="239"/>
      <c r="I14" s="116"/>
      <c r="J14" s="239"/>
      <c r="K14" s="239"/>
      <c r="L14" s="301"/>
      <c r="M14" s="239"/>
      <c r="N14" s="151"/>
      <c r="O14" s="151"/>
    </row>
    <row r="15" s="135" customFormat="true" ht="12.75" hidden="false" customHeight="false" outlineLevel="0" collapsed="false">
      <c r="A15" s="160" t="s">
        <v>515</v>
      </c>
      <c r="B15" s="164"/>
      <c r="C15" s="161" t="s">
        <v>516</v>
      </c>
      <c r="D15" s="239" t="n">
        <v>42808</v>
      </c>
      <c r="E15" s="239" t="n">
        <v>19204</v>
      </c>
      <c r="F15" s="239" t="n">
        <v>19486</v>
      </c>
      <c r="G15" s="239" t="n">
        <v>20591</v>
      </c>
      <c r="H15" s="239" t="n">
        <v>11606</v>
      </c>
      <c r="I15" s="116" t="n">
        <v>272</v>
      </c>
      <c r="J15" s="239" t="n">
        <v>18</v>
      </c>
      <c r="K15" s="239" t="n">
        <v>22254</v>
      </c>
      <c r="L15" s="301" t="n">
        <v>16996</v>
      </c>
      <c r="M15" s="239"/>
      <c r="N15" s="164" t="s">
        <v>515</v>
      </c>
      <c r="O15" s="151"/>
    </row>
    <row r="16" s="135" customFormat="true" ht="2.25" hidden="false" customHeight="true" outlineLevel="0" collapsed="false">
      <c r="A16" s="158"/>
      <c r="B16" s="151"/>
      <c r="C16" s="161" t="s">
        <v>517</v>
      </c>
      <c r="D16" s="239"/>
      <c r="E16" s="239"/>
      <c r="F16" s="239"/>
      <c r="G16" s="239"/>
      <c r="H16" s="239"/>
      <c r="I16" s="116"/>
      <c r="J16" s="239"/>
      <c r="K16" s="239"/>
      <c r="L16" s="301"/>
      <c r="M16" s="239"/>
      <c r="N16" s="151"/>
      <c r="O16" s="151"/>
    </row>
    <row r="17" s="135" customFormat="true" ht="12.75" hidden="false" customHeight="false" outlineLevel="0" collapsed="false">
      <c r="A17" s="160" t="s">
        <v>518</v>
      </c>
      <c r="B17" s="164"/>
      <c r="C17" s="161" t="s">
        <v>519</v>
      </c>
      <c r="D17" s="239"/>
      <c r="E17" s="239"/>
      <c r="F17" s="239"/>
      <c r="G17" s="239"/>
      <c r="H17" s="239"/>
      <c r="I17" s="116"/>
      <c r="J17" s="239"/>
      <c r="K17" s="239"/>
      <c r="L17" s="301"/>
      <c r="M17" s="239"/>
      <c r="O17" s="151"/>
    </row>
    <row r="18" s="135" customFormat="true" ht="12.75" hidden="false" customHeight="false" outlineLevel="0" collapsed="false">
      <c r="A18" s="158"/>
      <c r="B18" s="151"/>
      <c r="C18" s="161" t="s">
        <v>520</v>
      </c>
      <c r="D18" s="239" t="n">
        <v>1304803</v>
      </c>
      <c r="E18" s="239" t="n">
        <v>283884</v>
      </c>
      <c r="F18" s="239" t="n">
        <v>284408</v>
      </c>
      <c r="G18" s="239" t="n">
        <v>501317</v>
      </c>
      <c r="H18" s="239" t="n">
        <v>268149</v>
      </c>
      <c r="I18" s="116" t="n">
        <v>20589</v>
      </c>
      <c r="J18" s="239" t="n">
        <v>4857</v>
      </c>
      <c r="K18" s="239" t="n">
        <v>803778</v>
      </c>
      <c r="L18" s="301" t="n">
        <v>690906</v>
      </c>
      <c r="M18" s="239"/>
      <c r="N18" s="164" t="s">
        <v>518</v>
      </c>
      <c r="O18" s="151"/>
    </row>
    <row r="19" s="135" customFormat="true" ht="12.75" hidden="true" customHeight="false" outlineLevel="0" collapsed="false">
      <c r="A19" s="158"/>
      <c r="B19" s="151"/>
      <c r="C19" s="161"/>
      <c r="D19" s="239"/>
      <c r="E19" s="239"/>
      <c r="F19" s="239"/>
      <c r="G19" s="239"/>
      <c r="H19" s="239"/>
      <c r="I19" s="116"/>
      <c r="J19" s="239"/>
      <c r="K19" s="239"/>
      <c r="L19" s="301"/>
      <c r="M19" s="239"/>
      <c r="N19" s="151"/>
      <c r="O19" s="151"/>
    </row>
    <row r="20" s="135" customFormat="true" ht="12.75" hidden="false" customHeight="false" outlineLevel="0" collapsed="false">
      <c r="A20" s="165" t="s">
        <v>521</v>
      </c>
      <c r="B20" s="166"/>
      <c r="C20" s="161" t="s">
        <v>522</v>
      </c>
      <c r="D20" s="239" t="n">
        <v>228578</v>
      </c>
      <c r="E20" s="239" t="n">
        <v>33762</v>
      </c>
      <c r="F20" s="239" t="n">
        <v>41998</v>
      </c>
      <c r="G20" s="239" t="n">
        <v>105432</v>
      </c>
      <c r="H20" s="239" t="n">
        <v>63401</v>
      </c>
      <c r="I20" s="116" t="n">
        <v>3024</v>
      </c>
      <c r="J20" s="239" t="n">
        <v>147</v>
      </c>
      <c r="K20" s="239" t="n">
        <v>128519</v>
      </c>
      <c r="L20" s="301" t="n">
        <v>93764</v>
      </c>
      <c r="M20" s="239"/>
      <c r="N20" s="166" t="s">
        <v>521</v>
      </c>
      <c r="O20" s="151"/>
    </row>
    <row r="21" s="135" customFormat="true" ht="12.75" hidden="false" customHeight="false" outlineLevel="0" collapsed="false">
      <c r="A21" s="158"/>
      <c r="B21" s="151"/>
      <c r="C21" s="158"/>
      <c r="D21" s="116"/>
      <c r="E21" s="116"/>
      <c r="F21" s="116"/>
      <c r="G21" s="116"/>
      <c r="H21" s="239"/>
      <c r="I21" s="116"/>
      <c r="J21" s="159"/>
      <c r="K21" s="155"/>
      <c r="L21" s="302"/>
      <c r="M21" s="303"/>
      <c r="N21" s="151"/>
      <c r="O21" s="151"/>
    </row>
    <row r="22" s="135" customFormat="true" ht="12.75" hidden="false" customHeight="false" outlineLevel="0" collapsed="false">
      <c r="A22" s="158"/>
      <c r="B22" s="151"/>
      <c r="C22" s="158"/>
      <c r="D22" s="116"/>
      <c r="E22" s="116"/>
      <c r="F22" s="116"/>
      <c r="G22" s="116"/>
      <c r="H22" s="239"/>
      <c r="I22" s="116"/>
      <c r="J22" s="159"/>
      <c r="K22" s="155"/>
      <c r="L22" s="302"/>
      <c r="M22" s="303"/>
      <c r="N22" s="151"/>
      <c r="O22" s="151"/>
    </row>
    <row r="23" s="135" customFormat="true" ht="18" hidden="false" customHeight="true" outlineLevel="0" collapsed="false">
      <c r="A23" s="156" t="s">
        <v>523</v>
      </c>
      <c r="B23" s="167" t="s">
        <v>524</v>
      </c>
      <c r="C23" s="245"/>
      <c r="D23" s="155"/>
      <c r="E23" s="155"/>
      <c r="F23" s="155"/>
      <c r="G23" s="155"/>
      <c r="H23" s="155"/>
      <c r="I23" s="155"/>
      <c r="J23" s="155"/>
      <c r="K23" s="155"/>
      <c r="L23" s="302"/>
      <c r="M23" s="303"/>
      <c r="O23" s="151"/>
    </row>
    <row r="24" s="163" customFormat="true" ht="12.75" hidden="false" customHeight="false" outlineLevel="0" collapsed="false">
      <c r="A24" s="156"/>
      <c r="B24" s="168"/>
      <c r="C24" s="156" t="s">
        <v>525</v>
      </c>
      <c r="D24" s="234" t="n">
        <v>2108837</v>
      </c>
      <c r="E24" s="234" t="n">
        <v>286522</v>
      </c>
      <c r="F24" s="234" t="n">
        <v>325761</v>
      </c>
      <c r="G24" s="234" t="n">
        <v>866196</v>
      </c>
      <c r="H24" s="234" t="n">
        <v>119116</v>
      </c>
      <c r="I24" s="234" t="n">
        <v>30261</v>
      </c>
      <c r="J24" s="234" t="n">
        <v>33701</v>
      </c>
      <c r="K24" s="234" t="n">
        <v>1285467</v>
      </c>
      <c r="L24" s="299" t="n">
        <v>622904</v>
      </c>
      <c r="M24" s="303"/>
      <c r="N24" s="168" t="s">
        <v>523</v>
      </c>
      <c r="O24" s="300"/>
    </row>
    <row r="25" s="135" customFormat="true" ht="12.75" hidden="false" customHeight="false" outlineLevel="0" collapsed="false">
      <c r="A25" s="160"/>
      <c r="B25" s="164"/>
      <c r="C25" s="160"/>
      <c r="D25" s="234"/>
      <c r="E25" s="120"/>
      <c r="F25" s="120"/>
      <c r="G25" s="120"/>
      <c r="H25" s="239"/>
      <c r="I25" s="120"/>
      <c r="J25" s="234"/>
      <c r="K25" s="234"/>
      <c r="L25" s="299"/>
      <c r="M25" s="234"/>
      <c r="N25" s="164"/>
      <c r="O25" s="151"/>
    </row>
    <row r="26" s="135" customFormat="true" ht="18" hidden="false" customHeight="true" outlineLevel="0" collapsed="false">
      <c r="A26" s="160" t="n">
        <v>69</v>
      </c>
      <c r="B26" s="169" t="s">
        <v>526</v>
      </c>
      <c r="C26" s="158"/>
      <c r="D26" s="116" t="n">
        <v>383963</v>
      </c>
      <c r="E26" s="116" t="n">
        <v>5345</v>
      </c>
      <c r="F26" s="116" t="n">
        <v>5193</v>
      </c>
      <c r="G26" s="116" t="n">
        <v>101631</v>
      </c>
      <c r="H26" s="239" t="n">
        <v>13868</v>
      </c>
      <c r="I26" s="116" t="n">
        <v>2800</v>
      </c>
      <c r="J26" s="159" t="n">
        <v>72</v>
      </c>
      <c r="K26" s="239" t="n">
        <v>279451</v>
      </c>
      <c r="L26" s="301" t="n">
        <v>152730</v>
      </c>
      <c r="M26" s="303"/>
      <c r="N26" s="164" t="n">
        <v>69</v>
      </c>
      <c r="O26" s="151"/>
    </row>
    <row r="27" s="135" customFormat="true" ht="12.75" hidden="false" customHeight="false" outlineLevel="0" collapsed="false">
      <c r="A27" s="160" t="s">
        <v>527</v>
      </c>
      <c r="B27" s="164"/>
      <c r="C27" s="165" t="s">
        <v>528</v>
      </c>
      <c r="D27" s="239" t="n">
        <v>184364</v>
      </c>
      <c r="E27" s="239" t="n">
        <v>2923</v>
      </c>
      <c r="F27" s="239" t="n">
        <v>2670</v>
      </c>
      <c r="G27" s="239" t="n">
        <v>48520</v>
      </c>
      <c r="H27" s="239" t="n">
        <v>4849</v>
      </c>
      <c r="I27" s="239" t="n">
        <v>1612</v>
      </c>
      <c r="J27" s="239" t="n">
        <v>9</v>
      </c>
      <c r="K27" s="239" t="n">
        <v>133989</v>
      </c>
      <c r="L27" s="301" t="n">
        <v>89679</v>
      </c>
      <c r="M27" s="239"/>
      <c r="N27" s="164" t="s">
        <v>527</v>
      </c>
      <c r="O27" s="151"/>
    </row>
    <row r="28" s="135" customFormat="true" ht="2.25" hidden="false" customHeight="true" outlineLevel="0" collapsed="false">
      <c r="A28" s="158"/>
      <c r="B28" s="151"/>
      <c r="C28" s="160"/>
      <c r="D28" s="239"/>
      <c r="E28" s="239"/>
      <c r="F28" s="239"/>
      <c r="G28" s="239"/>
      <c r="H28" s="239"/>
      <c r="I28" s="239"/>
      <c r="J28" s="239"/>
      <c r="K28" s="239"/>
      <c r="L28" s="301"/>
      <c r="M28" s="239"/>
      <c r="N28" s="151"/>
      <c r="O28" s="151"/>
    </row>
    <row r="29" s="135" customFormat="true" ht="12.75" hidden="false" customHeight="false" outlineLevel="0" collapsed="false">
      <c r="A29" s="165" t="s">
        <v>529</v>
      </c>
      <c r="B29" s="166"/>
      <c r="C29" s="165" t="s">
        <v>530</v>
      </c>
      <c r="D29" s="239" t="n">
        <v>199599</v>
      </c>
      <c r="E29" s="239" t="n">
        <v>2422</v>
      </c>
      <c r="F29" s="239" t="n">
        <v>2523</v>
      </c>
      <c r="G29" s="239" t="n">
        <v>53112</v>
      </c>
      <c r="H29" s="239" t="n">
        <v>9019</v>
      </c>
      <c r="I29" s="239" t="n">
        <v>1188</v>
      </c>
      <c r="J29" s="239" t="n">
        <v>63</v>
      </c>
      <c r="K29" s="239" t="n">
        <v>145462</v>
      </c>
      <c r="L29" s="301" t="n">
        <v>63052</v>
      </c>
      <c r="M29" s="239"/>
      <c r="N29" s="166" t="s">
        <v>529</v>
      </c>
      <c r="O29" s="151"/>
    </row>
    <row r="30" s="135" customFormat="true" ht="12.75" hidden="false" customHeight="false" outlineLevel="0" collapsed="false">
      <c r="A30" s="158"/>
      <c r="B30" s="151"/>
      <c r="C30" s="160"/>
      <c r="D30" s="239"/>
      <c r="E30" s="239"/>
      <c r="F30" s="239"/>
      <c r="G30" s="239"/>
      <c r="H30" s="239"/>
      <c r="I30" s="239"/>
      <c r="J30" s="239"/>
      <c r="K30" s="239"/>
      <c r="L30" s="301"/>
      <c r="M30" s="239"/>
      <c r="N30" s="151"/>
      <c r="O30" s="151"/>
    </row>
    <row r="31" s="135" customFormat="true" ht="18" hidden="false" customHeight="true" outlineLevel="0" collapsed="false">
      <c r="A31" s="165" t="n">
        <v>70</v>
      </c>
      <c r="B31" s="169" t="s">
        <v>531</v>
      </c>
      <c r="C31" s="158"/>
      <c r="D31" s="239"/>
      <c r="E31" s="239"/>
      <c r="F31" s="239"/>
      <c r="G31" s="239"/>
      <c r="H31" s="239"/>
      <c r="I31" s="239"/>
      <c r="J31" s="239"/>
      <c r="K31" s="239"/>
      <c r="L31" s="301"/>
      <c r="M31" s="239"/>
      <c r="O31" s="151"/>
    </row>
    <row r="32" s="135" customFormat="true" ht="12.75" hidden="false" customHeight="false" outlineLevel="0" collapsed="false">
      <c r="A32" s="165"/>
      <c r="B32" s="166"/>
      <c r="C32" s="165" t="s">
        <v>532</v>
      </c>
      <c r="D32" s="239" t="n">
        <v>310068</v>
      </c>
      <c r="E32" s="239" t="n">
        <v>10807</v>
      </c>
      <c r="F32" s="239" t="n">
        <v>14423</v>
      </c>
      <c r="G32" s="239" t="n">
        <v>144345</v>
      </c>
      <c r="H32" s="239" t="n">
        <v>16639</v>
      </c>
      <c r="I32" s="239" t="n">
        <v>7619</v>
      </c>
      <c r="J32" s="239" t="n">
        <v>345</v>
      </c>
      <c r="K32" s="239" t="n">
        <v>162134</v>
      </c>
      <c r="L32" s="301" t="n">
        <v>69356</v>
      </c>
      <c r="M32" s="239"/>
      <c r="N32" s="166" t="n">
        <v>70</v>
      </c>
      <c r="O32" s="151"/>
    </row>
    <row r="33" s="135" customFormat="true" ht="2.25" hidden="false" customHeight="true" outlineLevel="0" collapsed="false">
      <c r="A33" s="158"/>
      <c r="B33" s="151"/>
      <c r="C33" s="165" t="s">
        <v>517</v>
      </c>
      <c r="D33" s="239"/>
      <c r="E33" s="239"/>
      <c r="F33" s="239"/>
      <c r="G33" s="239"/>
      <c r="H33" s="239"/>
      <c r="I33" s="239"/>
      <c r="J33" s="239"/>
      <c r="K33" s="239"/>
      <c r="L33" s="301"/>
      <c r="M33" s="239"/>
      <c r="N33" s="151"/>
      <c r="O33" s="151"/>
    </row>
    <row r="34" s="135" customFormat="true" ht="12.75" hidden="false" customHeight="false" outlineLevel="0" collapsed="false">
      <c r="A34" s="160" t="s">
        <v>533</v>
      </c>
      <c r="B34" s="164"/>
      <c r="C34" s="165" t="s">
        <v>534</v>
      </c>
      <c r="D34" s="239" t="n">
        <v>202013</v>
      </c>
      <c r="E34" s="239" t="n">
        <v>9567</v>
      </c>
      <c r="F34" s="239" t="n">
        <v>13410</v>
      </c>
      <c r="G34" s="239" t="n">
        <v>101721</v>
      </c>
      <c r="H34" s="239" t="n">
        <v>11947</v>
      </c>
      <c r="I34" s="239" t="n">
        <v>6501</v>
      </c>
      <c r="J34" s="239" t="n">
        <v>292</v>
      </c>
      <c r="K34" s="239" t="n">
        <v>97996</v>
      </c>
      <c r="L34" s="301" t="n">
        <v>35164</v>
      </c>
      <c r="M34" s="239"/>
      <c r="N34" s="164" t="s">
        <v>533</v>
      </c>
      <c r="O34" s="151"/>
    </row>
    <row r="35" s="135" customFormat="true" ht="2.25" hidden="false" customHeight="true" outlineLevel="0" collapsed="false">
      <c r="A35" s="158"/>
      <c r="B35" s="151"/>
      <c r="C35" s="165" t="s">
        <v>535</v>
      </c>
      <c r="D35" s="239"/>
      <c r="E35" s="239"/>
      <c r="F35" s="239"/>
      <c r="G35" s="239"/>
      <c r="H35" s="239"/>
      <c r="I35" s="239"/>
      <c r="J35" s="239"/>
      <c r="K35" s="239"/>
      <c r="L35" s="301"/>
      <c r="M35" s="239"/>
      <c r="N35" s="151"/>
      <c r="O35" s="151"/>
    </row>
    <row r="36" s="135" customFormat="true" ht="12.75" hidden="false" customHeight="false" outlineLevel="0" collapsed="false">
      <c r="A36" s="160" t="s">
        <v>536</v>
      </c>
      <c r="B36" s="164"/>
      <c r="C36" s="165" t="s">
        <v>537</v>
      </c>
      <c r="D36" s="239" t="n">
        <v>108055</v>
      </c>
      <c r="E36" s="239" t="n">
        <v>1240</v>
      </c>
      <c r="F36" s="239" t="n">
        <v>1013</v>
      </c>
      <c r="G36" s="239" t="n">
        <v>42624</v>
      </c>
      <c r="H36" s="239" t="n">
        <v>4691</v>
      </c>
      <c r="I36" s="239" t="n">
        <v>1118</v>
      </c>
      <c r="J36" s="239" t="n">
        <v>52</v>
      </c>
      <c r="K36" s="239" t="n">
        <v>64138</v>
      </c>
      <c r="L36" s="301" t="n">
        <v>34192</v>
      </c>
      <c r="M36" s="239"/>
      <c r="N36" s="164" t="s">
        <v>536</v>
      </c>
      <c r="O36" s="151"/>
    </row>
    <row r="37" s="135" customFormat="true" ht="12.75" hidden="false" customHeight="false" outlineLevel="0" collapsed="false">
      <c r="A37" s="158"/>
      <c r="B37" s="151"/>
      <c r="C37" s="160"/>
      <c r="D37" s="239"/>
      <c r="E37" s="239"/>
      <c r="F37" s="239"/>
      <c r="G37" s="239"/>
      <c r="H37" s="239"/>
      <c r="I37" s="239"/>
      <c r="J37" s="239"/>
      <c r="K37" s="239"/>
      <c r="L37" s="301"/>
      <c r="M37" s="239"/>
      <c r="N37" s="151"/>
      <c r="O37" s="151"/>
    </row>
    <row r="38" s="163" customFormat="true" ht="12.75" hidden="false" customHeight="true" outlineLevel="0" collapsed="false">
      <c r="A38" s="304" t="n">
        <v>71</v>
      </c>
      <c r="B38" s="250" t="s">
        <v>538</v>
      </c>
      <c r="C38" s="250"/>
      <c r="D38" s="239"/>
      <c r="E38" s="239"/>
      <c r="F38" s="239"/>
      <c r="G38" s="239"/>
      <c r="H38" s="239"/>
      <c r="I38" s="239"/>
      <c r="J38" s="239"/>
      <c r="K38" s="239"/>
      <c r="L38" s="301"/>
      <c r="M38" s="239"/>
      <c r="O38" s="300"/>
    </row>
    <row r="39" s="163" customFormat="true" ht="12.75" hidden="false" customHeight="false" outlineLevel="0" collapsed="false">
      <c r="A39" s="156"/>
      <c r="B39" s="168"/>
      <c r="C39" s="165" t="s">
        <v>539</v>
      </c>
      <c r="D39" s="239" t="n">
        <v>825128</v>
      </c>
      <c r="E39" s="239" t="n">
        <v>233807</v>
      </c>
      <c r="F39" s="239" t="n">
        <v>249695</v>
      </c>
      <c r="G39" s="239" t="n">
        <v>347450</v>
      </c>
      <c r="H39" s="239" t="n">
        <v>35147</v>
      </c>
      <c r="I39" s="239" t="n">
        <v>12515</v>
      </c>
      <c r="J39" s="239" t="n">
        <v>1442</v>
      </c>
      <c r="K39" s="239" t="n">
        <v>482571</v>
      </c>
      <c r="L39" s="301" t="n">
        <v>212786</v>
      </c>
      <c r="M39" s="239"/>
      <c r="N39" s="164" t="n">
        <v>71</v>
      </c>
      <c r="O39" s="171"/>
    </row>
    <row r="40" s="163" customFormat="true" ht="12.75" hidden="false" customHeight="false" outlineLevel="0" collapsed="false">
      <c r="A40" s="165" t="s">
        <v>540</v>
      </c>
      <c r="B40" s="166"/>
      <c r="C40" s="165" t="s">
        <v>541</v>
      </c>
      <c r="D40" s="239" t="n">
        <v>736981</v>
      </c>
      <c r="E40" s="239" t="n">
        <v>231160</v>
      </c>
      <c r="F40" s="239" t="n">
        <v>246938</v>
      </c>
      <c r="G40" s="239" t="n">
        <v>319044</v>
      </c>
      <c r="H40" s="239" t="n">
        <v>29174</v>
      </c>
      <c r="I40" s="239" t="n">
        <v>11431</v>
      </c>
      <c r="J40" s="239" t="n">
        <v>824</v>
      </c>
      <c r="K40" s="239" t="n">
        <v>423159</v>
      </c>
      <c r="L40" s="301" t="n">
        <v>195721</v>
      </c>
      <c r="M40" s="239"/>
      <c r="N40" s="166" t="s">
        <v>540</v>
      </c>
      <c r="O40" s="171"/>
    </row>
    <row r="41" s="172" customFormat="true" ht="1.5" hidden="false" customHeight="true" outlineLevel="0" collapsed="false">
      <c r="A41" s="161"/>
      <c r="B41" s="171"/>
      <c r="C41" s="165"/>
      <c r="D41" s="239"/>
      <c r="E41" s="239"/>
      <c r="F41" s="239"/>
      <c r="G41" s="239"/>
      <c r="H41" s="239"/>
      <c r="I41" s="239"/>
      <c r="J41" s="239"/>
      <c r="K41" s="239"/>
      <c r="L41" s="301"/>
      <c r="M41" s="239"/>
      <c r="N41" s="171"/>
      <c r="O41" s="171"/>
    </row>
    <row r="42" s="135" customFormat="true" ht="12.75" hidden="false" customHeight="false" outlineLevel="0" collapsed="false">
      <c r="A42" s="165" t="s">
        <v>542</v>
      </c>
      <c r="B42" s="166"/>
      <c r="C42" s="165" t="s">
        <v>543</v>
      </c>
      <c r="D42" s="239" t="n">
        <v>88147</v>
      </c>
      <c r="E42" s="239" t="n">
        <v>2646</v>
      </c>
      <c r="F42" s="239" t="n">
        <v>2757</v>
      </c>
      <c r="G42" s="239" t="n">
        <v>28407</v>
      </c>
      <c r="H42" s="239" t="n">
        <v>5974</v>
      </c>
      <c r="I42" s="239" t="n">
        <v>1083</v>
      </c>
      <c r="J42" s="239" t="n">
        <v>618</v>
      </c>
      <c r="K42" s="239" t="n">
        <v>59412</v>
      </c>
      <c r="L42" s="301" t="n">
        <v>17065</v>
      </c>
      <c r="M42" s="239"/>
      <c r="N42" s="166" t="s">
        <v>542</v>
      </c>
      <c r="O42" s="151"/>
    </row>
    <row r="43" s="135" customFormat="true" ht="30" hidden="false" customHeight="true" outlineLevel="0" collapsed="false">
      <c r="A43" s="160" t="n">
        <v>72</v>
      </c>
      <c r="B43" s="173" t="s">
        <v>147</v>
      </c>
      <c r="C43" s="158"/>
      <c r="D43" s="239" t="n">
        <v>260286</v>
      </c>
      <c r="E43" s="239" t="n">
        <v>27541</v>
      </c>
      <c r="F43" s="239" t="n">
        <v>44681</v>
      </c>
      <c r="G43" s="239" t="n">
        <v>115520</v>
      </c>
      <c r="H43" s="239" t="n">
        <v>40808</v>
      </c>
      <c r="I43" s="239" t="n">
        <v>4715</v>
      </c>
      <c r="J43" s="239" t="n">
        <v>31423</v>
      </c>
      <c r="K43" s="239" t="n">
        <v>188614</v>
      </c>
      <c r="L43" s="301" t="n">
        <v>82953</v>
      </c>
      <c r="M43" s="239"/>
      <c r="N43" s="164" t="n">
        <v>72</v>
      </c>
      <c r="O43" s="151"/>
    </row>
    <row r="44" s="135" customFormat="true" ht="1.5" hidden="false" customHeight="true" outlineLevel="0" collapsed="false">
      <c r="A44" s="158"/>
      <c r="B44" s="151"/>
      <c r="C44" s="165" t="s">
        <v>488</v>
      </c>
      <c r="D44" s="239"/>
      <c r="E44" s="239"/>
      <c r="F44" s="239"/>
      <c r="G44" s="239"/>
      <c r="H44" s="239"/>
      <c r="I44" s="239"/>
      <c r="J44" s="239"/>
      <c r="K44" s="239"/>
      <c r="L44" s="301"/>
      <c r="M44" s="239"/>
      <c r="N44" s="151"/>
      <c r="O44" s="151"/>
    </row>
    <row r="45" s="135" customFormat="true" ht="12.75" hidden="true" customHeight="false" outlineLevel="0" collapsed="false">
      <c r="A45" s="160"/>
      <c r="B45" s="164"/>
      <c r="C45" s="158"/>
      <c r="D45" s="239"/>
      <c r="E45" s="239"/>
      <c r="F45" s="239"/>
      <c r="G45" s="239"/>
      <c r="H45" s="239"/>
      <c r="I45" s="239"/>
      <c r="J45" s="239"/>
      <c r="K45" s="239"/>
      <c r="L45" s="301"/>
      <c r="M45" s="239"/>
      <c r="N45" s="164"/>
      <c r="O45" s="151"/>
    </row>
    <row r="46" s="135" customFormat="true" ht="12.75" hidden="false" customHeight="false" outlineLevel="0" collapsed="false">
      <c r="A46" s="160" t="s">
        <v>544</v>
      </c>
      <c r="B46" s="164"/>
      <c r="C46" s="165" t="s">
        <v>545</v>
      </c>
      <c r="D46" s="239"/>
      <c r="E46" s="239"/>
      <c r="F46" s="239"/>
      <c r="G46" s="239"/>
      <c r="H46" s="239"/>
      <c r="I46" s="239"/>
      <c r="J46" s="239"/>
      <c r="K46" s="239"/>
      <c r="L46" s="301"/>
      <c r="M46" s="239"/>
      <c r="O46" s="151"/>
    </row>
    <row r="47" s="135" customFormat="true" ht="12.75" hidden="false" customHeight="false" outlineLevel="0" collapsed="false">
      <c r="A47" s="160"/>
      <c r="B47" s="164"/>
      <c r="C47" s="165" t="s">
        <v>546</v>
      </c>
      <c r="D47" s="239" t="n">
        <v>258317</v>
      </c>
      <c r="E47" s="239" t="n">
        <v>27541</v>
      </c>
      <c r="F47" s="239" t="n">
        <v>44422</v>
      </c>
      <c r="G47" s="239" t="n">
        <v>114498</v>
      </c>
      <c r="H47" s="239" t="n">
        <v>40800</v>
      </c>
      <c r="I47" s="239" t="n">
        <v>4690</v>
      </c>
      <c r="J47" s="239" t="n">
        <v>31423</v>
      </c>
      <c r="K47" s="239" t="n">
        <v>187432</v>
      </c>
      <c r="L47" s="301" t="n">
        <v>82909</v>
      </c>
      <c r="M47" s="239"/>
      <c r="N47" s="164" t="s">
        <v>544</v>
      </c>
      <c r="O47" s="151"/>
    </row>
    <row r="48" s="135" customFormat="true" ht="2.25" hidden="false" customHeight="true" outlineLevel="0" collapsed="false">
      <c r="A48" s="158"/>
      <c r="B48" s="151"/>
      <c r="C48" s="165"/>
      <c r="D48" s="239"/>
      <c r="E48" s="239"/>
      <c r="F48" s="239"/>
      <c r="G48" s="239"/>
      <c r="H48" s="239"/>
      <c r="I48" s="239"/>
      <c r="J48" s="239"/>
      <c r="K48" s="239"/>
      <c r="L48" s="301"/>
      <c r="M48" s="239"/>
      <c r="N48" s="151"/>
      <c r="O48" s="151"/>
    </row>
    <row r="49" s="135" customFormat="true" ht="12.75" hidden="true" customHeight="false" outlineLevel="0" collapsed="false">
      <c r="A49" s="160"/>
      <c r="B49" s="164"/>
      <c r="C49" s="158"/>
      <c r="D49" s="239"/>
      <c r="E49" s="239"/>
      <c r="F49" s="239"/>
      <c r="G49" s="239"/>
      <c r="H49" s="239"/>
      <c r="I49" s="239"/>
      <c r="J49" s="239"/>
      <c r="K49" s="239"/>
      <c r="L49" s="301"/>
      <c r="M49" s="239"/>
      <c r="N49" s="164"/>
      <c r="O49" s="151"/>
    </row>
    <row r="50" s="135" customFormat="true" ht="12.75" hidden="false" customHeight="false" outlineLevel="0" collapsed="false">
      <c r="A50" s="165" t="s">
        <v>547</v>
      </c>
      <c r="B50" s="166"/>
      <c r="C50" s="165" t="s">
        <v>548</v>
      </c>
      <c r="D50" s="239"/>
      <c r="E50" s="239"/>
      <c r="F50" s="239"/>
      <c r="G50" s="239"/>
      <c r="H50" s="239"/>
      <c r="I50" s="239"/>
      <c r="J50" s="239"/>
      <c r="K50" s="239"/>
      <c r="L50" s="301"/>
      <c r="M50" s="239"/>
      <c r="O50" s="151"/>
    </row>
    <row r="51" s="135" customFormat="true" ht="12.75" hidden="false" customHeight="false" outlineLevel="0" collapsed="false">
      <c r="A51" s="165"/>
      <c r="B51" s="166"/>
      <c r="C51" s="165" t="s">
        <v>549</v>
      </c>
      <c r="D51" s="239"/>
      <c r="E51" s="239"/>
      <c r="F51" s="239"/>
      <c r="G51" s="239"/>
      <c r="H51" s="239"/>
      <c r="I51" s="239"/>
      <c r="J51" s="239"/>
      <c r="K51" s="239"/>
      <c r="L51" s="301"/>
      <c r="M51" s="239"/>
      <c r="N51" s="166"/>
      <c r="O51" s="151"/>
    </row>
    <row r="52" s="135" customFormat="true" ht="12.75" hidden="false" customHeight="false" outlineLevel="0" collapsed="false">
      <c r="A52" s="160"/>
      <c r="B52" s="164"/>
      <c r="C52" s="165" t="s">
        <v>550</v>
      </c>
      <c r="D52" s="239" t="n">
        <v>1970</v>
      </c>
      <c r="E52" s="239" t="s">
        <v>19</v>
      </c>
      <c r="F52" s="239" t="n">
        <v>259</v>
      </c>
      <c r="G52" s="239" t="n">
        <v>1022</v>
      </c>
      <c r="H52" s="239" t="n">
        <v>8</v>
      </c>
      <c r="I52" s="239" t="n">
        <v>25</v>
      </c>
      <c r="J52" s="239" t="s">
        <v>19</v>
      </c>
      <c r="K52" s="239" t="n">
        <v>1182</v>
      </c>
      <c r="L52" s="301" t="n">
        <v>44</v>
      </c>
      <c r="M52" s="239"/>
      <c r="N52" s="166" t="s">
        <v>547</v>
      </c>
      <c r="O52" s="151"/>
    </row>
    <row r="53" s="135" customFormat="true" ht="30.75" hidden="false" customHeight="true" outlineLevel="0" collapsed="false">
      <c r="A53" s="165" t="n">
        <v>73</v>
      </c>
      <c r="B53" s="169" t="s">
        <v>149</v>
      </c>
      <c r="C53" s="158"/>
      <c r="D53" s="239" t="n">
        <v>156739</v>
      </c>
      <c r="E53" s="239" t="n">
        <v>5499</v>
      </c>
      <c r="F53" s="239" t="n">
        <v>6578</v>
      </c>
      <c r="G53" s="239" t="n">
        <v>78031</v>
      </c>
      <c r="H53" s="239" t="n">
        <v>5791</v>
      </c>
      <c r="I53" s="239" t="n">
        <v>1247</v>
      </c>
      <c r="J53" s="239" t="n">
        <v>225</v>
      </c>
      <c r="K53" s="239" t="n">
        <v>78766</v>
      </c>
      <c r="L53" s="301" t="n">
        <v>42376</v>
      </c>
      <c r="M53" s="239"/>
      <c r="N53" s="166" t="n">
        <v>73</v>
      </c>
      <c r="O53" s="151"/>
    </row>
    <row r="54" s="135" customFormat="true" ht="12.75" hidden="false" customHeight="false" outlineLevel="0" collapsed="false">
      <c r="A54" s="165" t="s">
        <v>551</v>
      </c>
      <c r="B54" s="166"/>
      <c r="C54" s="165" t="s">
        <v>552</v>
      </c>
      <c r="D54" s="239" t="n">
        <v>153160</v>
      </c>
      <c r="E54" s="239" t="n">
        <v>5439</v>
      </c>
      <c r="F54" s="239" t="n">
        <v>6389</v>
      </c>
      <c r="G54" s="239" t="n">
        <v>76320</v>
      </c>
      <c r="H54" s="239" t="n">
        <v>5571</v>
      </c>
      <c r="I54" s="239" t="n">
        <v>1230</v>
      </c>
      <c r="J54" s="239" t="n">
        <v>216</v>
      </c>
      <c r="K54" s="239" t="n">
        <v>76776</v>
      </c>
      <c r="L54" s="301" t="n">
        <v>41803</v>
      </c>
      <c r="M54" s="239"/>
      <c r="N54" s="166" t="s">
        <v>551</v>
      </c>
      <c r="O54" s="151"/>
    </row>
    <row r="55" s="135" customFormat="true" ht="12.75" hidden="false" customHeight="false" outlineLevel="0" collapsed="false">
      <c r="A55" s="165" t="s">
        <v>553</v>
      </c>
      <c r="B55" s="166"/>
      <c r="C55" s="165" t="s">
        <v>554</v>
      </c>
      <c r="D55" s="239" t="n">
        <v>3579</v>
      </c>
      <c r="E55" s="239" t="n">
        <v>60</v>
      </c>
      <c r="F55" s="239" t="n">
        <v>189</v>
      </c>
      <c r="G55" s="239" t="n">
        <v>1711</v>
      </c>
      <c r="H55" s="239" t="n">
        <v>220</v>
      </c>
      <c r="I55" s="239" t="n">
        <v>16</v>
      </c>
      <c r="J55" s="239" t="n">
        <v>10</v>
      </c>
      <c r="K55" s="239" t="n">
        <v>1990</v>
      </c>
      <c r="L55" s="301" t="n">
        <v>573</v>
      </c>
      <c r="M55" s="239"/>
      <c r="N55" s="166" t="s">
        <v>553</v>
      </c>
      <c r="O55" s="151"/>
    </row>
    <row r="56" s="135" customFormat="true" ht="0.75" hidden="false" customHeight="true" outlineLevel="0" collapsed="false">
      <c r="A56" s="151"/>
      <c r="B56" s="151"/>
      <c r="C56" s="165" t="s">
        <v>15</v>
      </c>
      <c r="D56" s="239"/>
      <c r="E56" s="239"/>
      <c r="F56" s="239"/>
      <c r="G56" s="239"/>
      <c r="H56" s="239"/>
      <c r="I56" s="239"/>
      <c r="J56" s="239"/>
      <c r="K56" s="239"/>
      <c r="L56" s="301"/>
      <c r="M56" s="239"/>
      <c r="N56" s="151"/>
      <c r="O56" s="151"/>
    </row>
    <row r="57" s="135" customFormat="true" ht="30" hidden="false" customHeight="true" outlineLevel="0" collapsed="false">
      <c r="A57" s="165" t="n">
        <v>74</v>
      </c>
      <c r="B57" s="169" t="s">
        <v>555</v>
      </c>
      <c r="C57" s="158"/>
      <c r="D57" s="239"/>
      <c r="E57" s="239"/>
      <c r="F57" s="239"/>
      <c r="G57" s="239"/>
      <c r="H57" s="239"/>
      <c r="I57" s="239"/>
      <c r="J57" s="239"/>
      <c r="K57" s="239"/>
      <c r="L57" s="301"/>
      <c r="M57" s="239"/>
      <c r="O57" s="151"/>
    </row>
    <row r="58" s="135" customFormat="true" ht="12.75" hidden="false" customHeight="false" outlineLevel="0" collapsed="false">
      <c r="A58" s="165"/>
      <c r="B58" s="166"/>
      <c r="C58" s="165" t="s">
        <v>556</v>
      </c>
      <c r="D58" s="239" t="n">
        <v>121746</v>
      </c>
      <c r="E58" s="239" t="n">
        <v>2516</v>
      </c>
      <c r="F58" s="239" t="n">
        <v>3344</v>
      </c>
      <c r="G58" s="239" t="n">
        <v>54632</v>
      </c>
      <c r="H58" s="239" t="n">
        <v>4754</v>
      </c>
      <c r="I58" s="239" t="n">
        <v>1114</v>
      </c>
      <c r="J58" s="239" t="n">
        <v>193</v>
      </c>
      <c r="K58" s="239" t="n">
        <v>67021</v>
      </c>
      <c r="L58" s="301" t="n">
        <v>42053</v>
      </c>
      <c r="M58" s="239"/>
      <c r="N58" s="166" t="n">
        <v>74</v>
      </c>
      <c r="O58" s="151"/>
    </row>
    <row r="59" s="135" customFormat="true" ht="1.5" hidden="false" customHeight="true" outlineLevel="0" collapsed="false">
      <c r="A59" s="158"/>
      <c r="B59" s="151"/>
      <c r="C59" s="158"/>
      <c r="D59" s="239"/>
      <c r="E59" s="239"/>
      <c r="F59" s="239"/>
      <c r="G59" s="239"/>
      <c r="H59" s="239"/>
      <c r="I59" s="239"/>
      <c r="J59" s="239"/>
      <c r="K59" s="239"/>
      <c r="L59" s="301"/>
      <c r="M59" s="239"/>
      <c r="N59" s="151"/>
      <c r="O59" s="151"/>
    </row>
    <row r="60" s="135" customFormat="true" ht="12.75" hidden="false" customHeight="false" outlineLevel="0" collapsed="false">
      <c r="A60" s="165" t="s">
        <v>557</v>
      </c>
      <c r="B60" s="166"/>
      <c r="C60" s="165" t="s">
        <v>558</v>
      </c>
      <c r="D60" s="239" t="n">
        <v>13442</v>
      </c>
      <c r="E60" s="239" t="n">
        <v>943</v>
      </c>
      <c r="F60" s="239" t="n">
        <v>1019</v>
      </c>
      <c r="G60" s="239" t="n">
        <v>6251</v>
      </c>
      <c r="H60" s="239" t="n">
        <v>1139</v>
      </c>
      <c r="I60" s="239" t="n">
        <v>271</v>
      </c>
      <c r="J60" s="239" t="n">
        <v>146</v>
      </c>
      <c r="K60" s="239" t="n">
        <v>7143</v>
      </c>
      <c r="L60" s="301" t="n">
        <v>4639</v>
      </c>
      <c r="M60" s="239"/>
      <c r="N60" s="166" t="s">
        <v>557</v>
      </c>
      <c r="O60" s="151"/>
    </row>
    <row r="61" s="135" customFormat="true" ht="12.75" hidden="false" customHeight="false" outlineLevel="0" collapsed="false">
      <c r="A61" s="165" t="s">
        <v>559</v>
      </c>
      <c r="B61" s="166"/>
      <c r="C61" s="165" t="s">
        <v>560</v>
      </c>
      <c r="D61" s="239" t="n">
        <v>45702</v>
      </c>
      <c r="E61" s="239" t="n">
        <v>767</v>
      </c>
      <c r="F61" s="239" t="n">
        <v>1278</v>
      </c>
      <c r="G61" s="239" t="n">
        <v>29781</v>
      </c>
      <c r="H61" s="239" t="n">
        <v>945</v>
      </c>
      <c r="I61" s="239" t="n">
        <v>272</v>
      </c>
      <c r="J61" s="239" t="s">
        <v>19</v>
      </c>
      <c r="K61" s="239" t="n">
        <v>16159</v>
      </c>
      <c r="L61" s="301" t="n">
        <v>10764</v>
      </c>
      <c r="M61" s="239"/>
      <c r="N61" s="166" t="s">
        <v>559</v>
      </c>
      <c r="O61" s="151"/>
    </row>
    <row r="62" s="135" customFormat="true" ht="12" hidden="false" customHeight="true" outlineLevel="0" collapsed="false">
      <c r="A62" s="165" t="s">
        <v>561</v>
      </c>
      <c r="B62" s="166"/>
      <c r="C62" s="165" t="s">
        <v>562</v>
      </c>
      <c r="D62" s="239" t="n">
        <v>4268</v>
      </c>
      <c r="E62" s="239" t="n">
        <v>18</v>
      </c>
      <c r="F62" s="239" t="n">
        <v>8</v>
      </c>
      <c r="G62" s="239" t="n">
        <v>1320</v>
      </c>
      <c r="H62" s="239" t="n">
        <v>68</v>
      </c>
      <c r="I62" s="239" t="n">
        <v>48</v>
      </c>
      <c r="J62" s="239" t="s">
        <v>19</v>
      </c>
      <c r="K62" s="239" t="n">
        <v>2889</v>
      </c>
      <c r="L62" s="301" t="n">
        <v>2655</v>
      </c>
      <c r="M62" s="239"/>
      <c r="N62" s="166" t="s">
        <v>561</v>
      </c>
      <c r="O62" s="151"/>
    </row>
    <row r="63" s="135" customFormat="true" ht="12.75" hidden="true" customHeight="false" outlineLevel="0" collapsed="false">
      <c r="A63" s="158"/>
      <c r="B63" s="151"/>
      <c r="C63" s="165" t="s">
        <v>488</v>
      </c>
      <c r="D63" s="239"/>
      <c r="E63" s="239"/>
      <c r="F63" s="239"/>
      <c r="G63" s="239"/>
      <c r="H63" s="239"/>
      <c r="I63" s="239"/>
      <c r="J63" s="239"/>
      <c r="K63" s="239"/>
      <c r="L63" s="301"/>
      <c r="M63" s="239"/>
      <c r="N63" s="151"/>
      <c r="O63" s="151"/>
    </row>
    <row r="64" s="135" customFormat="true" ht="12.75" hidden="false" customHeight="false" outlineLevel="0" collapsed="false">
      <c r="A64" s="165" t="s">
        <v>563</v>
      </c>
      <c r="B64" s="166"/>
      <c r="C64" s="165" t="s">
        <v>564</v>
      </c>
      <c r="D64" s="239"/>
      <c r="E64" s="239"/>
      <c r="F64" s="239"/>
      <c r="G64" s="239"/>
      <c r="H64" s="239"/>
      <c r="I64" s="239"/>
      <c r="J64" s="239"/>
      <c r="K64" s="239"/>
      <c r="L64" s="301"/>
      <c r="M64" s="239"/>
      <c r="O64" s="151"/>
    </row>
    <row r="65" s="135" customFormat="true" ht="12.75" hidden="false" customHeight="false" outlineLevel="0" collapsed="false">
      <c r="A65" s="165"/>
      <c r="B65" s="166"/>
      <c r="C65" s="165" t="s">
        <v>565</v>
      </c>
      <c r="D65" s="239" t="n">
        <v>58334</v>
      </c>
      <c r="E65" s="239" t="n">
        <v>787</v>
      </c>
      <c r="F65" s="239" t="n">
        <v>1039</v>
      </c>
      <c r="G65" s="239" t="n">
        <v>17281</v>
      </c>
      <c r="H65" s="239" t="n">
        <v>2603</v>
      </c>
      <c r="I65" s="239" t="n">
        <v>522</v>
      </c>
      <c r="J65" s="239" t="n">
        <v>47</v>
      </c>
      <c r="K65" s="239" t="n">
        <v>40830</v>
      </c>
      <c r="L65" s="301" t="n">
        <v>23996</v>
      </c>
      <c r="M65" s="239"/>
      <c r="N65" s="166" t="s">
        <v>563</v>
      </c>
      <c r="O65" s="151"/>
    </row>
    <row r="66" s="135" customFormat="true" ht="30" hidden="false" customHeight="true" outlineLevel="0" collapsed="false">
      <c r="A66" s="165" t="n">
        <v>75</v>
      </c>
      <c r="B66" s="169" t="s">
        <v>566</v>
      </c>
      <c r="C66" s="158"/>
      <c r="D66" s="239" t="n">
        <v>50906</v>
      </c>
      <c r="E66" s="239" t="n">
        <v>1007</v>
      </c>
      <c r="F66" s="239" t="n">
        <v>1847</v>
      </c>
      <c r="G66" s="239" t="n">
        <v>24587</v>
      </c>
      <c r="H66" s="239" t="n">
        <v>2109</v>
      </c>
      <c r="I66" s="239" t="n">
        <v>251</v>
      </c>
      <c r="J66" s="239" t="n">
        <v>1</v>
      </c>
      <c r="K66" s="239" t="n">
        <v>26909</v>
      </c>
      <c r="L66" s="301" t="n">
        <v>20649</v>
      </c>
      <c r="M66" s="239"/>
      <c r="N66" s="166" t="n">
        <v>75</v>
      </c>
      <c r="O66" s="151"/>
    </row>
    <row r="67" customFormat="false" ht="12.75" hidden="false" customHeight="false" outlineLevel="0" collapsed="false">
      <c r="D67" s="121"/>
      <c r="E67" s="121"/>
      <c r="F67" s="121"/>
      <c r="G67" s="121"/>
      <c r="H67" s="121"/>
      <c r="I67" s="121"/>
      <c r="J67" s="121"/>
      <c r="K67" s="121"/>
      <c r="L67" s="121"/>
      <c r="M67" s="121"/>
      <c r="O67" s="83"/>
    </row>
    <row r="68" customFormat="false" ht="12.75" hidden="false" customHeight="false" outlineLevel="0" collapsed="false">
      <c r="D68" s="121"/>
      <c r="E68" s="121"/>
      <c r="F68" s="121"/>
      <c r="G68" s="121"/>
      <c r="H68" s="121"/>
      <c r="I68" s="121"/>
      <c r="J68" s="121"/>
      <c r="K68" s="121"/>
      <c r="L68" s="121"/>
      <c r="M68" s="121"/>
      <c r="O68" s="83"/>
    </row>
    <row r="69" customFormat="false" ht="12.75" hidden="false" customHeight="false" outlineLevel="0" collapsed="false">
      <c r="D69" s="121"/>
      <c r="E69" s="121"/>
      <c r="F69" s="121"/>
      <c r="G69" s="121"/>
      <c r="H69" s="121"/>
      <c r="I69" s="121"/>
      <c r="J69" s="121"/>
      <c r="K69" s="121"/>
      <c r="L69" s="121"/>
      <c r="M69" s="121"/>
      <c r="O69" s="83"/>
    </row>
    <row r="70" customFormat="false" ht="12.75" hidden="false" customHeight="false" outlineLevel="0" collapsed="false">
      <c r="D70" s="121"/>
      <c r="E70" s="121"/>
      <c r="F70" s="121"/>
      <c r="G70" s="121"/>
      <c r="H70" s="121"/>
      <c r="I70" s="121"/>
      <c r="J70" s="121"/>
      <c r="K70" s="121"/>
      <c r="L70" s="121"/>
      <c r="M70" s="121"/>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1"/>
      <c r="E74" s="121"/>
      <c r="F74" s="121"/>
      <c r="G74" s="121"/>
      <c r="H74" s="121"/>
      <c r="I74" s="121"/>
      <c r="J74" s="121"/>
      <c r="K74" s="121"/>
      <c r="L74" s="121"/>
      <c r="M74" s="121"/>
      <c r="O74" s="83"/>
    </row>
    <row r="75" customFormat="false" ht="12.75" hidden="false" customHeight="false" outlineLevel="0" collapsed="false">
      <c r="D75" s="121"/>
      <c r="E75" s="121"/>
      <c r="F75" s="121"/>
      <c r="G75" s="121"/>
      <c r="H75" s="121"/>
      <c r="I75" s="121"/>
      <c r="J75" s="121"/>
      <c r="K75" s="121"/>
      <c r="L75" s="121"/>
      <c r="M75" s="121"/>
      <c r="O75" s="83"/>
    </row>
    <row r="76" customFormat="false" ht="12.75" hidden="false" customHeight="false" outlineLevel="0" collapsed="false">
      <c r="D76" s="121"/>
      <c r="E76" s="121"/>
      <c r="F76" s="121"/>
      <c r="G76" s="121"/>
      <c r="H76" s="121"/>
      <c r="I76" s="121"/>
      <c r="J76" s="121"/>
      <c r="K76" s="121"/>
      <c r="L76" s="121"/>
      <c r="M76" s="121"/>
      <c r="O76" s="83"/>
    </row>
    <row r="77" customFormat="false" ht="12.75" hidden="false" customHeight="false" outlineLevel="0" collapsed="false">
      <c r="D77" s="121"/>
      <c r="E77" s="121"/>
      <c r="F77" s="121"/>
      <c r="G77" s="121"/>
      <c r="H77" s="121"/>
      <c r="I77" s="121"/>
      <c r="J77" s="121"/>
      <c r="K77" s="121"/>
      <c r="L77" s="121"/>
      <c r="M77" s="121"/>
      <c r="O77" s="83"/>
    </row>
    <row r="78" customFormat="false" ht="12.75" hidden="false" customHeight="false" outlineLevel="0" collapsed="false">
      <c r="D78" s="121"/>
      <c r="E78" s="121"/>
      <c r="F78" s="121"/>
      <c r="G78" s="121"/>
      <c r="H78" s="121"/>
      <c r="I78" s="121"/>
      <c r="J78" s="121"/>
      <c r="K78" s="121"/>
      <c r="L78" s="121"/>
      <c r="M78" s="121"/>
      <c r="O78" s="83"/>
    </row>
    <row r="79" customFormat="false" ht="12.75" hidden="false" customHeight="false" outlineLevel="0" collapsed="false">
      <c r="D79" s="121"/>
      <c r="E79" s="121"/>
      <c r="F79" s="121"/>
      <c r="G79" s="121"/>
      <c r="H79" s="121"/>
      <c r="I79" s="121"/>
      <c r="J79" s="121"/>
      <c r="K79" s="121"/>
      <c r="L79" s="121"/>
      <c r="M79" s="121"/>
      <c r="O79" s="83"/>
    </row>
    <row r="80" customFormat="false" ht="12.75" hidden="false" customHeight="false" outlineLevel="0" collapsed="false">
      <c r="D80" s="121"/>
      <c r="E80" s="121"/>
      <c r="F80" s="121"/>
      <c r="G80" s="121"/>
      <c r="H80" s="121"/>
      <c r="I80" s="121"/>
      <c r="J80" s="121"/>
      <c r="K80" s="121"/>
      <c r="L80" s="121"/>
      <c r="M80" s="121"/>
      <c r="O80" s="83"/>
    </row>
    <row r="81" customFormat="false" ht="12.75" hidden="false" customHeight="false" outlineLevel="0" collapsed="false">
      <c r="D81" s="121"/>
      <c r="E81" s="121"/>
      <c r="F81" s="121"/>
      <c r="G81" s="121"/>
      <c r="H81" s="121"/>
      <c r="I81" s="121"/>
      <c r="J81" s="121"/>
      <c r="K81" s="121"/>
      <c r="L81" s="121"/>
      <c r="M81" s="121"/>
      <c r="O81" s="83"/>
    </row>
    <row r="82" customFormat="false" ht="12.75" hidden="false" customHeight="false" outlineLevel="0" collapsed="false">
      <c r="D82" s="121"/>
      <c r="E82" s="121"/>
      <c r="F82" s="121"/>
      <c r="G82" s="121"/>
      <c r="H82" s="121"/>
      <c r="I82" s="121"/>
      <c r="J82" s="121"/>
      <c r="K82" s="121"/>
      <c r="L82" s="121"/>
      <c r="M82" s="121"/>
      <c r="O82" s="83"/>
    </row>
    <row r="83" customFormat="false" ht="12.75" hidden="false" customHeight="false" outlineLevel="0" collapsed="false">
      <c r="D83" s="121"/>
      <c r="E83" s="121"/>
      <c r="F83" s="121"/>
      <c r="G83" s="121"/>
      <c r="H83" s="121"/>
      <c r="I83" s="121"/>
      <c r="J83" s="121"/>
      <c r="K83" s="121"/>
      <c r="L83" s="121"/>
      <c r="M83" s="121"/>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81" t="s">
        <v>632</v>
      </c>
      <c r="H1" s="11" t="s">
        <v>633</v>
      </c>
      <c r="N1" s="4"/>
      <c r="O1" s="186"/>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77"/>
      <c r="C11" s="56"/>
      <c r="D11" s="226"/>
      <c r="E11" s="226"/>
      <c r="F11" s="226"/>
      <c r="G11" s="226"/>
      <c r="H11" s="234"/>
      <c r="I11" s="226"/>
      <c r="J11" s="226"/>
      <c r="K11" s="226"/>
      <c r="L11" s="289"/>
      <c r="M11" s="290"/>
      <c r="N11" s="177"/>
      <c r="P11" s="83"/>
      <c r="R11" s="83"/>
      <c r="S11" s="83"/>
    </row>
    <row r="12" customFormat="false" ht="12.75" hidden="false" customHeight="false" outlineLevel="0" collapsed="false">
      <c r="A12" s="117" t="s">
        <v>567</v>
      </c>
      <c r="B12" s="122" t="s">
        <v>568</v>
      </c>
      <c r="C12" s="59"/>
      <c r="D12" s="226"/>
      <c r="E12" s="226"/>
      <c r="F12" s="226"/>
      <c r="G12" s="226"/>
      <c r="H12" s="234"/>
      <c r="I12" s="226"/>
      <c r="J12" s="226"/>
      <c r="K12" s="226"/>
      <c r="L12" s="305"/>
      <c r="M12" s="226"/>
      <c r="P12" s="83"/>
      <c r="R12" s="83"/>
      <c r="S12" s="83"/>
    </row>
    <row r="13" s="3" customFormat="true" ht="12.75" hidden="false" customHeight="false" outlineLevel="0" collapsed="false">
      <c r="A13" s="118"/>
      <c r="B13" s="122"/>
      <c r="C13" s="118" t="s">
        <v>569</v>
      </c>
      <c r="D13" s="234" t="n">
        <v>1771209</v>
      </c>
      <c r="E13" s="234" t="n">
        <v>66957</v>
      </c>
      <c r="F13" s="234" t="n">
        <v>72908</v>
      </c>
      <c r="G13" s="234" t="n">
        <v>720412</v>
      </c>
      <c r="H13" s="234" t="n">
        <v>89125</v>
      </c>
      <c r="I13" s="234" t="n">
        <v>16494</v>
      </c>
      <c r="J13" s="234" t="n">
        <v>4313</v>
      </c>
      <c r="K13" s="234" t="n">
        <v>1044834</v>
      </c>
      <c r="L13" s="299" t="n">
        <v>339056</v>
      </c>
      <c r="M13" s="234"/>
      <c r="N13" s="216" t="s">
        <v>567</v>
      </c>
      <c r="O13" s="258"/>
      <c r="P13" s="258"/>
      <c r="Q13" s="216"/>
      <c r="R13" s="122"/>
      <c r="S13" s="122"/>
    </row>
    <row r="14" customFormat="false" ht="12.75" hidden="false" customHeight="false" outlineLevel="0" collapsed="false">
      <c r="A14" s="59"/>
      <c r="B14" s="83"/>
      <c r="C14" s="82" t="s">
        <v>570</v>
      </c>
      <c r="D14" s="239"/>
      <c r="E14" s="239"/>
      <c r="F14" s="239"/>
      <c r="G14" s="239"/>
      <c r="H14" s="239"/>
      <c r="I14" s="239"/>
      <c r="J14" s="239"/>
      <c r="K14" s="239"/>
      <c r="L14" s="301"/>
      <c r="M14" s="239"/>
      <c r="N14" s="83"/>
      <c r="O14" s="261"/>
      <c r="P14" s="261"/>
      <c r="Q14" s="83"/>
      <c r="R14" s="83"/>
      <c r="S14" s="83"/>
    </row>
    <row r="15" customFormat="false" ht="18" hidden="false" customHeight="true" outlineLevel="0" collapsed="false">
      <c r="A15" s="125" t="n">
        <v>77</v>
      </c>
      <c r="B15" s="132" t="s">
        <v>157</v>
      </c>
      <c r="C15" s="59"/>
      <c r="D15" s="239" t="n">
        <v>166100</v>
      </c>
      <c r="E15" s="239" t="n">
        <v>4254</v>
      </c>
      <c r="F15" s="239" t="n">
        <v>4760</v>
      </c>
      <c r="G15" s="239" t="n">
        <v>72094</v>
      </c>
      <c r="H15" s="239" t="n">
        <v>35039</v>
      </c>
      <c r="I15" s="239" t="n">
        <v>2527</v>
      </c>
      <c r="J15" s="239" t="n">
        <v>8</v>
      </c>
      <c r="K15" s="239" t="n">
        <v>91993</v>
      </c>
      <c r="L15" s="301" t="n">
        <v>66377</v>
      </c>
      <c r="M15" s="239"/>
      <c r="N15" s="129" t="n">
        <v>77</v>
      </c>
      <c r="O15" s="261"/>
      <c r="P15" s="261"/>
      <c r="Q15" s="129"/>
      <c r="R15" s="83"/>
      <c r="S15" s="83"/>
    </row>
    <row r="16" customFormat="false" ht="12.75" hidden="false" customHeight="false" outlineLevel="0" collapsed="false">
      <c r="A16" s="131" t="s">
        <v>571</v>
      </c>
      <c r="B16" s="127"/>
      <c r="C16" s="82" t="s">
        <v>572</v>
      </c>
      <c r="D16" s="239" t="n">
        <v>29672</v>
      </c>
      <c r="E16" s="239" t="n">
        <v>2062</v>
      </c>
      <c r="F16" s="239" t="n">
        <v>2391</v>
      </c>
      <c r="G16" s="239" t="n">
        <v>14535</v>
      </c>
      <c r="H16" s="239" t="n">
        <v>6521</v>
      </c>
      <c r="I16" s="239" t="n">
        <v>399</v>
      </c>
      <c r="J16" s="239" t="n">
        <v>6</v>
      </c>
      <c r="K16" s="239" t="n">
        <v>15073</v>
      </c>
      <c r="L16" s="301" t="n">
        <v>9829</v>
      </c>
      <c r="M16" s="239"/>
      <c r="N16" s="127" t="s">
        <v>571</v>
      </c>
      <c r="O16" s="261"/>
      <c r="P16" s="261"/>
      <c r="Q16" s="127"/>
      <c r="R16" s="83"/>
      <c r="S16" s="83"/>
    </row>
    <row r="17" customFormat="false" ht="0.75" hidden="false" customHeight="true" outlineLevel="0" collapsed="false">
      <c r="A17" s="59"/>
      <c r="B17" s="83"/>
      <c r="C17" s="82" t="s">
        <v>573</v>
      </c>
      <c r="D17" s="239"/>
      <c r="E17" s="239"/>
      <c r="F17" s="239"/>
      <c r="G17" s="239"/>
      <c r="H17" s="239"/>
      <c r="I17" s="239"/>
      <c r="J17" s="239"/>
      <c r="K17" s="239"/>
      <c r="L17" s="301"/>
      <c r="M17" s="239"/>
      <c r="N17" s="83"/>
      <c r="O17" s="261"/>
      <c r="P17" s="261"/>
      <c r="Q17" s="83"/>
      <c r="R17" s="83"/>
      <c r="S17" s="83"/>
    </row>
    <row r="18" customFormat="false" ht="12.75" hidden="false" customHeight="false" outlineLevel="0" collapsed="false">
      <c r="A18" s="125" t="s">
        <v>574</v>
      </c>
      <c r="B18" s="129"/>
      <c r="C18" s="82" t="s">
        <v>575</v>
      </c>
      <c r="D18" s="239" t="n">
        <v>21504</v>
      </c>
      <c r="E18" s="239" t="n">
        <v>266</v>
      </c>
      <c r="F18" s="239" t="n">
        <v>237</v>
      </c>
      <c r="G18" s="239" t="n">
        <v>13076</v>
      </c>
      <c r="H18" s="239" t="n">
        <v>1432</v>
      </c>
      <c r="I18" s="239" t="n">
        <v>107</v>
      </c>
      <c r="J18" s="239" t="n">
        <v>3</v>
      </c>
      <c r="K18" s="239" t="n">
        <v>8294</v>
      </c>
      <c r="L18" s="301" t="n">
        <v>5290</v>
      </c>
      <c r="M18" s="239"/>
      <c r="N18" s="129" t="s">
        <v>574</v>
      </c>
      <c r="O18" s="261"/>
      <c r="P18" s="261"/>
      <c r="Q18" s="129"/>
      <c r="R18" s="83"/>
      <c r="S18" s="83"/>
    </row>
    <row r="19" customFormat="false" ht="2.25" hidden="false" customHeight="true" outlineLevel="0" collapsed="false">
      <c r="A19" s="59"/>
      <c r="B19" s="83"/>
      <c r="C19" s="82" t="s">
        <v>570</v>
      </c>
      <c r="D19" s="239"/>
      <c r="E19" s="239"/>
      <c r="F19" s="239"/>
      <c r="G19" s="239"/>
      <c r="H19" s="239"/>
      <c r="I19" s="239"/>
      <c r="J19" s="239"/>
      <c r="K19" s="239"/>
      <c r="L19" s="301"/>
      <c r="M19" s="239"/>
      <c r="N19" s="83"/>
      <c r="O19" s="261"/>
      <c r="P19" s="261"/>
      <c r="Q19" s="83"/>
      <c r="R19" s="83"/>
      <c r="S19" s="83"/>
    </row>
    <row r="20" customFormat="false" ht="12.75" hidden="false" customHeight="false" outlineLevel="0" collapsed="false">
      <c r="A20" s="125" t="s">
        <v>576</v>
      </c>
      <c r="B20" s="129"/>
      <c r="C20" s="82" t="s">
        <v>577</v>
      </c>
      <c r="D20" s="239"/>
      <c r="E20" s="239"/>
      <c r="F20" s="239"/>
      <c r="G20" s="239"/>
      <c r="H20" s="239"/>
      <c r="I20" s="239"/>
      <c r="J20" s="239"/>
      <c r="K20" s="239"/>
      <c r="L20" s="301"/>
      <c r="M20" s="239"/>
      <c r="O20" s="261"/>
      <c r="P20" s="261"/>
      <c r="R20" s="83"/>
      <c r="S20" s="83"/>
    </row>
    <row r="21" customFormat="false" ht="12.75" hidden="false" customHeight="false" outlineLevel="0" collapsed="false">
      <c r="A21" s="125"/>
      <c r="B21" s="129"/>
      <c r="C21" s="82" t="s">
        <v>578</v>
      </c>
      <c r="D21" s="239" t="n">
        <v>104620</v>
      </c>
      <c r="E21" s="239" t="n">
        <v>1851</v>
      </c>
      <c r="F21" s="239" t="n">
        <v>2050</v>
      </c>
      <c r="G21" s="239" t="n">
        <v>41389</v>
      </c>
      <c r="H21" s="239" t="n">
        <v>26902</v>
      </c>
      <c r="I21" s="239" t="n">
        <v>1404</v>
      </c>
      <c r="J21" s="239" t="s">
        <v>19</v>
      </c>
      <c r="K21" s="239" t="n">
        <v>62027</v>
      </c>
      <c r="L21" s="301" t="n">
        <v>46581</v>
      </c>
      <c r="M21" s="239"/>
      <c r="N21" s="129" t="s">
        <v>576</v>
      </c>
      <c r="O21" s="261"/>
      <c r="P21" s="261"/>
      <c r="Q21" s="129"/>
      <c r="R21" s="83"/>
      <c r="S21" s="83"/>
    </row>
    <row r="22" customFormat="false" ht="12.75" hidden="true" customHeight="false" outlineLevel="0" collapsed="false">
      <c r="A22" s="59"/>
      <c r="B22" s="83"/>
      <c r="C22" s="59"/>
      <c r="D22" s="239"/>
      <c r="E22" s="239"/>
      <c r="F22" s="239"/>
      <c r="G22" s="239"/>
      <c r="H22" s="239"/>
      <c r="I22" s="239"/>
      <c r="J22" s="239"/>
      <c r="K22" s="239"/>
      <c r="L22" s="301"/>
      <c r="M22" s="239"/>
      <c r="N22" s="83"/>
      <c r="O22" s="261"/>
      <c r="P22" s="261"/>
      <c r="Q22" s="83"/>
      <c r="R22" s="83"/>
      <c r="S22" s="83"/>
    </row>
    <row r="23" customFormat="false" ht="0.75" hidden="false" customHeight="true" outlineLevel="0" collapsed="false">
      <c r="A23" s="131"/>
      <c r="B23" s="127"/>
      <c r="C23" s="59"/>
      <c r="D23" s="239"/>
      <c r="E23" s="239"/>
      <c r="F23" s="239"/>
      <c r="G23" s="239"/>
      <c r="H23" s="239"/>
      <c r="I23" s="239"/>
      <c r="J23" s="239"/>
      <c r="K23" s="239"/>
      <c r="L23" s="301"/>
      <c r="M23" s="239"/>
      <c r="N23" s="127"/>
      <c r="O23" s="261"/>
      <c r="P23" s="261"/>
      <c r="Q23" s="127"/>
      <c r="R23" s="83"/>
      <c r="S23" s="83"/>
    </row>
    <row r="24" customFormat="false" ht="12.75" hidden="false" customHeight="false" outlineLevel="0" collapsed="false">
      <c r="A24" s="131" t="s">
        <v>579</v>
      </c>
      <c r="B24" s="127"/>
      <c r="C24" s="82" t="s">
        <v>580</v>
      </c>
      <c r="D24" s="239"/>
      <c r="E24" s="239"/>
      <c r="F24" s="239"/>
      <c r="G24" s="239"/>
      <c r="H24" s="239"/>
      <c r="I24" s="239"/>
      <c r="J24" s="239"/>
      <c r="K24" s="239"/>
      <c r="L24" s="301"/>
      <c r="M24" s="239"/>
      <c r="O24" s="261"/>
      <c r="P24" s="261"/>
      <c r="R24" s="83"/>
      <c r="S24" s="83"/>
    </row>
    <row r="25" customFormat="false" ht="12.75" hidden="false" customHeight="false" outlineLevel="0" collapsed="false">
      <c r="A25" s="59"/>
      <c r="B25" s="83"/>
      <c r="C25" s="82" t="s">
        <v>581</v>
      </c>
      <c r="D25" s="239" t="n">
        <v>10304</v>
      </c>
      <c r="E25" s="239" t="n">
        <v>75</v>
      </c>
      <c r="F25" s="239" t="n">
        <v>82</v>
      </c>
      <c r="G25" s="239" t="n">
        <v>3095</v>
      </c>
      <c r="H25" s="239" t="n">
        <v>184</v>
      </c>
      <c r="I25" s="239" t="n">
        <v>618</v>
      </c>
      <c r="J25" s="239" t="s">
        <v>19</v>
      </c>
      <c r="K25" s="239" t="n">
        <v>6600</v>
      </c>
      <c r="L25" s="301" t="n">
        <v>4677</v>
      </c>
      <c r="M25" s="239"/>
      <c r="N25" s="127" t="s">
        <v>579</v>
      </c>
      <c r="O25" s="261"/>
      <c r="P25" s="261"/>
      <c r="Q25" s="127"/>
      <c r="R25" s="83"/>
      <c r="S25" s="83"/>
    </row>
    <row r="26" customFormat="false" ht="12.75" hidden="false" customHeight="false" outlineLevel="0" collapsed="false">
      <c r="A26" s="59"/>
      <c r="B26" s="83"/>
      <c r="C26" s="82" t="s">
        <v>484</v>
      </c>
      <c r="D26" s="239"/>
      <c r="E26" s="239"/>
      <c r="F26" s="239"/>
      <c r="G26" s="239"/>
      <c r="H26" s="239"/>
      <c r="I26" s="239"/>
      <c r="J26" s="239"/>
      <c r="K26" s="239"/>
      <c r="L26" s="301"/>
      <c r="M26" s="239"/>
      <c r="N26" s="83"/>
      <c r="O26" s="261"/>
      <c r="P26" s="261"/>
      <c r="Q26" s="83"/>
      <c r="R26" s="83"/>
      <c r="S26" s="83"/>
    </row>
    <row r="27" customFormat="false" ht="18" hidden="false" customHeight="true" outlineLevel="0" collapsed="false">
      <c r="A27" s="131" t="n">
        <v>78</v>
      </c>
      <c r="B27" s="132" t="s">
        <v>582</v>
      </c>
      <c r="C27" s="59"/>
      <c r="D27" s="239" t="n">
        <v>363095</v>
      </c>
      <c r="E27" s="239" t="n">
        <v>3447</v>
      </c>
      <c r="F27" s="239" t="n">
        <v>3613</v>
      </c>
      <c r="G27" s="239" t="n">
        <v>49287</v>
      </c>
      <c r="H27" s="239" t="n">
        <v>4578</v>
      </c>
      <c r="I27" s="239" t="n">
        <v>2805</v>
      </c>
      <c r="J27" s="239" t="n">
        <v>388</v>
      </c>
      <c r="K27" s="239" t="n">
        <v>311557</v>
      </c>
      <c r="L27" s="301" t="n">
        <v>35432</v>
      </c>
      <c r="M27" s="239"/>
      <c r="N27" s="127" t="n">
        <v>78</v>
      </c>
      <c r="O27" s="261"/>
      <c r="P27" s="261"/>
      <c r="Q27" s="127"/>
      <c r="R27" s="83"/>
      <c r="S27" s="83"/>
    </row>
    <row r="28" customFormat="false" ht="12.75" hidden="false" customHeight="false" outlineLevel="0" collapsed="false">
      <c r="A28" s="131" t="s">
        <v>583</v>
      </c>
      <c r="B28" s="127"/>
      <c r="C28" s="59" t="s">
        <v>584</v>
      </c>
      <c r="D28" s="239" t="n">
        <v>33279</v>
      </c>
      <c r="E28" s="239" t="n">
        <v>23</v>
      </c>
      <c r="F28" s="239" t="s">
        <v>19</v>
      </c>
      <c r="G28" s="239" t="n">
        <v>7240</v>
      </c>
      <c r="H28" s="239" t="n">
        <v>336</v>
      </c>
      <c r="I28" s="239" t="n">
        <v>510</v>
      </c>
      <c r="J28" s="239" t="n">
        <v>50</v>
      </c>
      <c r="K28" s="239" t="n">
        <v>25557</v>
      </c>
      <c r="L28" s="301" t="n">
        <v>5489</v>
      </c>
      <c r="M28" s="239"/>
      <c r="N28" s="127" t="s">
        <v>583</v>
      </c>
      <c r="O28" s="261"/>
      <c r="P28" s="261"/>
      <c r="Q28" s="127"/>
      <c r="R28" s="83"/>
      <c r="S28" s="83"/>
    </row>
    <row r="29" customFormat="false" ht="2.25" hidden="false" customHeight="true" outlineLevel="0" collapsed="false">
      <c r="A29" s="59"/>
      <c r="B29" s="83"/>
      <c r="C29" s="82" t="s">
        <v>512</v>
      </c>
      <c r="D29" s="239"/>
      <c r="E29" s="239"/>
      <c r="F29" s="239"/>
      <c r="G29" s="239"/>
      <c r="H29" s="239"/>
      <c r="I29" s="239"/>
      <c r="J29" s="239"/>
      <c r="K29" s="239"/>
      <c r="L29" s="301"/>
      <c r="M29" s="239"/>
      <c r="N29" s="83"/>
      <c r="O29" s="261"/>
      <c r="P29" s="261"/>
      <c r="Q29" s="83"/>
      <c r="R29" s="83"/>
      <c r="S29" s="83"/>
    </row>
    <row r="30" customFormat="false" ht="12" hidden="false" customHeight="true" outlineLevel="0" collapsed="false">
      <c r="A30" s="125" t="s">
        <v>585</v>
      </c>
      <c r="B30" s="129"/>
      <c r="C30" s="82" t="s">
        <v>586</v>
      </c>
      <c r="D30" s="239" t="n">
        <v>283253</v>
      </c>
      <c r="E30" s="239" t="n">
        <v>3166</v>
      </c>
      <c r="F30" s="239" t="n">
        <v>3382</v>
      </c>
      <c r="G30" s="239" t="n">
        <v>38372</v>
      </c>
      <c r="H30" s="239" t="n">
        <v>4035</v>
      </c>
      <c r="I30" s="239" t="n">
        <v>1625</v>
      </c>
      <c r="J30" s="239" t="n">
        <v>251</v>
      </c>
      <c r="K30" s="239" t="n">
        <v>243722</v>
      </c>
      <c r="L30" s="301" t="n">
        <v>25714</v>
      </c>
      <c r="M30" s="239"/>
      <c r="N30" s="129" t="s">
        <v>585</v>
      </c>
      <c r="O30" s="261"/>
      <c r="P30" s="261"/>
      <c r="Q30" s="129"/>
      <c r="R30" s="83"/>
      <c r="S30" s="83"/>
    </row>
    <row r="31" customFormat="false" ht="12.75" hidden="true" customHeight="false" outlineLevel="0" collapsed="false">
      <c r="A31" s="59"/>
      <c r="B31" s="83"/>
      <c r="C31" s="82" t="s">
        <v>587</v>
      </c>
      <c r="D31" s="239"/>
      <c r="E31" s="239"/>
      <c r="F31" s="239"/>
      <c r="G31" s="239"/>
      <c r="H31" s="239"/>
      <c r="I31" s="239"/>
      <c r="J31" s="239"/>
      <c r="K31" s="239"/>
      <c r="L31" s="301"/>
      <c r="M31" s="239"/>
      <c r="N31" s="83"/>
      <c r="O31" s="261"/>
      <c r="P31" s="261"/>
      <c r="Q31" s="83"/>
      <c r="R31" s="83"/>
      <c r="S31" s="83"/>
    </row>
    <row r="32" customFormat="false" ht="12.75" hidden="false" customHeight="false" outlineLevel="0" collapsed="false">
      <c r="A32" s="125" t="s">
        <v>588</v>
      </c>
      <c r="B32" s="129"/>
      <c r="C32" s="82" t="s">
        <v>589</v>
      </c>
      <c r="D32" s="239" t="n">
        <v>46564</v>
      </c>
      <c r="E32" s="239" t="n">
        <v>258</v>
      </c>
      <c r="F32" s="239" t="n">
        <v>232</v>
      </c>
      <c r="G32" s="239" t="n">
        <v>3675</v>
      </c>
      <c r="H32" s="239" t="n">
        <v>207</v>
      </c>
      <c r="I32" s="239" t="n">
        <v>670</v>
      </c>
      <c r="J32" s="239" t="n">
        <v>87</v>
      </c>
      <c r="K32" s="239" t="n">
        <v>42278</v>
      </c>
      <c r="L32" s="301" t="n">
        <v>4228</v>
      </c>
      <c r="M32" s="239"/>
      <c r="N32" s="129" t="s">
        <v>588</v>
      </c>
      <c r="O32" s="261"/>
      <c r="P32" s="261"/>
      <c r="Q32" s="129"/>
      <c r="R32" s="83"/>
      <c r="S32" s="83"/>
    </row>
    <row r="33" customFormat="false" ht="12.75" hidden="false" customHeight="false" outlineLevel="0" collapsed="false">
      <c r="A33" s="59"/>
      <c r="B33" s="83"/>
      <c r="C33" s="59"/>
      <c r="D33" s="239"/>
      <c r="E33" s="239"/>
      <c r="F33" s="239"/>
      <c r="G33" s="239"/>
      <c r="H33" s="239"/>
      <c r="I33" s="239"/>
      <c r="J33" s="239"/>
      <c r="K33" s="239"/>
      <c r="L33" s="301"/>
      <c r="M33" s="239"/>
      <c r="N33" s="83"/>
      <c r="O33" s="261"/>
      <c r="P33" s="261"/>
      <c r="Q33" s="83"/>
      <c r="R33" s="83"/>
      <c r="S33" s="83"/>
    </row>
    <row r="34" customFormat="false" ht="18" hidden="false" customHeight="true" outlineLevel="0" collapsed="false">
      <c r="A34" s="125" t="n">
        <v>79</v>
      </c>
      <c r="B34" s="132" t="s">
        <v>590</v>
      </c>
      <c r="C34" s="59"/>
      <c r="D34" s="239"/>
      <c r="E34" s="239"/>
      <c r="F34" s="239"/>
      <c r="G34" s="239"/>
      <c r="H34" s="239"/>
      <c r="I34" s="239"/>
      <c r="J34" s="239"/>
      <c r="K34" s="239"/>
      <c r="L34" s="301"/>
      <c r="M34" s="239"/>
      <c r="O34" s="261"/>
      <c r="P34" s="261"/>
      <c r="R34" s="83"/>
      <c r="S34" s="83"/>
    </row>
    <row r="35" customFormat="false" ht="12.75" hidden="false" customHeight="false" outlineLevel="0" collapsed="false">
      <c r="A35" s="59"/>
      <c r="B35" s="83"/>
      <c r="C35" s="82" t="s">
        <v>591</v>
      </c>
      <c r="D35" s="239" t="n">
        <v>93224</v>
      </c>
      <c r="E35" s="239" t="n">
        <v>354</v>
      </c>
      <c r="F35" s="239" t="n">
        <v>283</v>
      </c>
      <c r="G35" s="239" t="n">
        <v>46287</v>
      </c>
      <c r="H35" s="239" t="n">
        <v>2261</v>
      </c>
      <c r="I35" s="239" t="n">
        <v>697</v>
      </c>
      <c r="J35" s="239" t="n">
        <v>18</v>
      </c>
      <c r="K35" s="239" t="n">
        <v>46187</v>
      </c>
      <c r="L35" s="301" t="n">
        <v>29539</v>
      </c>
      <c r="M35" s="239"/>
      <c r="N35" s="129" t="n">
        <v>79</v>
      </c>
      <c r="O35" s="261"/>
      <c r="P35" s="261"/>
      <c r="Q35" s="129"/>
      <c r="R35" s="83"/>
      <c r="S35" s="83"/>
    </row>
    <row r="36" customFormat="false" ht="12.75" hidden="false" customHeight="false" outlineLevel="0" collapsed="false">
      <c r="A36" s="131" t="s">
        <v>592</v>
      </c>
      <c r="B36" s="127"/>
      <c r="C36" s="82" t="s">
        <v>593</v>
      </c>
      <c r="D36" s="239" t="n">
        <v>90113</v>
      </c>
      <c r="E36" s="239" t="n">
        <v>299</v>
      </c>
      <c r="F36" s="239" t="n">
        <v>211</v>
      </c>
      <c r="G36" s="239" t="n">
        <v>45021</v>
      </c>
      <c r="H36" s="239" t="n">
        <v>2190</v>
      </c>
      <c r="I36" s="239" t="n">
        <v>656</v>
      </c>
      <c r="J36" s="239" t="n">
        <v>18</v>
      </c>
      <c r="K36" s="239" t="n">
        <v>44367</v>
      </c>
      <c r="L36" s="301" t="n">
        <v>28894</v>
      </c>
      <c r="M36" s="239"/>
      <c r="N36" s="127" t="s">
        <v>592</v>
      </c>
      <c r="O36" s="261"/>
      <c r="P36" s="261"/>
      <c r="Q36" s="127"/>
      <c r="R36" s="83"/>
      <c r="S36" s="83"/>
    </row>
    <row r="37" customFormat="false" ht="1.5" hidden="false" customHeight="true" outlineLevel="0" collapsed="false">
      <c r="A37" s="59"/>
      <c r="B37" s="83"/>
      <c r="C37" s="82"/>
      <c r="D37" s="239"/>
      <c r="E37" s="239"/>
      <c r="F37" s="239"/>
      <c r="G37" s="239"/>
      <c r="H37" s="239"/>
      <c r="I37" s="239"/>
      <c r="J37" s="239"/>
      <c r="K37" s="239"/>
      <c r="L37" s="301"/>
      <c r="M37" s="239"/>
      <c r="N37" s="83"/>
      <c r="O37" s="261"/>
      <c r="P37" s="261"/>
      <c r="Q37" s="83"/>
      <c r="R37" s="83"/>
      <c r="S37" s="83"/>
    </row>
    <row r="38" s="3" customFormat="true" ht="12.75" hidden="false" customHeight="false" outlineLevel="0" collapsed="false">
      <c r="A38" s="262" t="s">
        <v>594</v>
      </c>
      <c r="B38" s="129"/>
      <c r="C38" s="82" t="s">
        <v>595</v>
      </c>
      <c r="D38" s="239" t="n">
        <v>3110</v>
      </c>
      <c r="E38" s="239" t="n">
        <v>55</v>
      </c>
      <c r="F38" s="239" t="n">
        <v>72</v>
      </c>
      <c r="G38" s="239" t="n">
        <v>1266</v>
      </c>
      <c r="H38" s="239" t="n">
        <v>70</v>
      </c>
      <c r="I38" s="239" t="n">
        <v>40</v>
      </c>
      <c r="J38" s="239" t="s">
        <v>19</v>
      </c>
      <c r="K38" s="239" t="n">
        <v>1820</v>
      </c>
      <c r="L38" s="301" t="n">
        <v>645</v>
      </c>
      <c r="M38" s="239"/>
      <c r="N38" s="129" t="s">
        <v>594</v>
      </c>
      <c r="O38" s="261"/>
      <c r="P38" s="261"/>
      <c r="Q38" s="129"/>
      <c r="R38" s="122"/>
      <c r="S38" s="122"/>
    </row>
    <row r="39" s="3" customFormat="true" ht="12.75" hidden="false" customHeight="false" outlineLevel="0" collapsed="false">
      <c r="A39" s="118"/>
      <c r="B39" s="122"/>
      <c r="C39" s="82"/>
      <c r="D39" s="239"/>
      <c r="E39" s="239"/>
      <c r="F39" s="239"/>
      <c r="G39" s="239"/>
      <c r="H39" s="239"/>
      <c r="I39" s="239"/>
      <c r="J39" s="239"/>
      <c r="K39" s="239"/>
      <c r="L39" s="301"/>
      <c r="M39" s="239"/>
      <c r="N39" s="122"/>
      <c r="O39" s="261"/>
      <c r="P39" s="261"/>
      <c r="Q39" s="122"/>
      <c r="R39" s="122"/>
      <c r="S39" s="122"/>
    </row>
    <row r="40" s="3" customFormat="true" ht="18" hidden="false" customHeight="true" outlineLevel="0" collapsed="false">
      <c r="A40" s="131" t="n">
        <v>80</v>
      </c>
      <c r="B40" s="132" t="s">
        <v>596</v>
      </c>
      <c r="C40" s="118"/>
      <c r="D40" s="239" t="n">
        <v>115424</v>
      </c>
      <c r="E40" s="239" t="n">
        <v>1020</v>
      </c>
      <c r="F40" s="239" t="n">
        <v>1165</v>
      </c>
      <c r="G40" s="239" t="n">
        <v>37727</v>
      </c>
      <c r="H40" s="239" t="n">
        <v>2162</v>
      </c>
      <c r="I40" s="239" t="n">
        <v>544</v>
      </c>
      <c r="J40" s="239" t="n">
        <v>166</v>
      </c>
      <c r="K40" s="239" t="n">
        <v>77471</v>
      </c>
      <c r="L40" s="301" t="n">
        <v>11772</v>
      </c>
      <c r="M40" s="239"/>
      <c r="N40" s="127" t="n">
        <v>80</v>
      </c>
      <c r="O40" s="261"/>
      <c r="P40" s="261"/>
      <c r="Q40" s="127"/>
      <c r="R40" s="122"/>
      <c r="S40" s="122"/>
    </row>
    <row r="41" s="74" customFormat="true" ht="1.5" hidden="false" customHeight="true" outlineLevel="0" collapsed="false">
      <c r="A41" s="131"/>
      <c r="B41" s="127"/>
      <c r="C41" s="82" t="s">
        <v>597</v>
      </c>
      <c r="D41" s="239"/>
      <c r="E41" s="239"/>
      <c r="F41" s="239"/>
      <c r="G41" s="239"/>
      <c r="H41" s="239"/>
      <c r="I41" s="239"/>
      <c r="J41" s="239"/>
      <c r="K41" s="239"/>
      <c r="L41" s="301"/>
      <c r="M41" s="239"/>
      <c r="N41" s="127"/>
      <c r="O41" s="261"/>
      <c r="P41" s="261"/>
      <c r="Q41" s="127"/>
      <c r="R41" s="132"/>
      <c r="S41" s="132"/>
    </row>
    <row r="42" customFormat="false" ht="12.75" hidden="false" customHeight="false" outlineLevel="0" collapsed="false">
      <c r="A42" s="131" t="s">
        <v>598</v>
      </c>
      <c r="B42" s="127"/>
      <c r="C42" s="82" t="s">
        <v>599</v>
      </c>
      <c r="D42" s="239" t="n">
        <v>103234</v>
      </c>
      <c r="E42" s="239" t="n">
        <v>284</v>
      </c>
      <c r="F42" s="239" t="n">
        <v>329</v>
      </c>
      <c r="G42" s="239" t="n">
        <v>32655</v>
      </c>
      <c r="H42" s="239" t="n">
        <v>1875</v>
      </c>
      <c r="I42" s="239" t="n">
        <v>384</v>
      </c>
      <c r="J42" s="239" t="n">
        <v>165</v>
      </c>
      <c r="K42" s="239" t="n">
        <v>70413</v>
      </c>
      <c r="L42" s="301" t="n">
        <v>9485</v>
      </c>
      <c r="M42" s="239"/>
      <c r="N42" s="127" t="s">
        <v>598</v>
      </c>
      <c r="O42" s="261"/>
      <c r="P42" s="261"/>
      <c r="Q42" s="127"/>
      <c r="R42" s="83"/>
      <c r="S42" s="83"/>
    </row>
    <row r="43" customFormat="false" ht="1.5" hidden="false" customHeight="true" outlineLevel="0" collapsed="false">
      <c r="A43" s="125"/>
      <c r="B43" s="129"/>
      <c r="C43" s="82"/>
      <c r="D43" s="239"/>
      <c r="E43" s="239"/>
      <c r="F43" s="239"/>
      <c r="G43" s="239"/>
      <c r="H43" s="239"/>
      <c r="I43" s="239"/>
      <c r="J43" s="239"/>
      <c r="K43" s="239"/>
      <c r="L43" s="301"/>
      <c r="M43" s="239"/>
      <c r="N43" s="129"/>
      <c r="O43" s="261"/>
      <c r="P43" s="261"/>
      <c r="Q43" s="129"/>
      <c r="R43" s="83"/>
      <c r="S43" s="83"/>
    </row>
    <row r="44" customFormat="false" ht="12.75" hidden="false" customHeight="false" outlineLevel="0" collapsed="false">
      <c r="A44" s="125" t="s">
        <v>600</v>
      </c>
      <c r="B44" s="129"/>
      <c r="C44" s="82" t="s">
        <v>601</v>
      </c>
      <c r="D44" s="239"/>
      <c r="E44" s="239"/>
      <c r="F44" s="239"/>
      <c r="G44" s="239"/>
      <c r="H44" s="239"/>
      <c r="I44" s="239"/>
      <c r="J44" s="239"/>
      <c r="K44" s="239"/>
      <c r="L44" s="301"/>
      <c r="M44" s="239"/>
      <c r="O44" s="261"/>
      <c r="P44" s="261"/>
      <c r="R44" s="83"/>
      <c r="S44" s="83"/>
    </row>
    <row r="45" customFormat="false" ht="12.75" hidden="false" customHeight="false" outlineLevel="0" collapsed="false">
      <c r="A45" s="59"/>
      <c r="B45" s="83"/>
      <c r="C45" s="82" t="s">
        <v>602</v>
      </c>
      <c r="D45" s="239" t="n">
        <v>8007</v>
      </c>
      <c r="E45" s="239" t="n">
        <v>317</v>
      </c>
      <c r="F45" s="239" t="n">
        <v>206</v>
      </c>
      <c r="G45" s="239" t="n">
        <v>3572</v>
      </c>
      <c r="H45" s="239" t="n">
        <v>129</v>
      </c>
      <c r="I45" s="239" t="n">
        <v>67</v>
      </c>
      <c r="J45" s="239" t="n">
        <v>1</v>
      </c>
      <c r="K45" s="239" t="n">
        <v>4259</v>
      </c>
      <c r="L45" s="301" t="n">
        <v>385</v>
      </c>
      <c r="M45" s="239"/>
      <c r="N45" s="129" t="s">
        <v>600</v>
      </c>
      <c r="O45" s="261"/>
      <c r="P45" s="261"/>
      <c r="Q45" s="129"/>
      <c r="R45" s="83"/>
      <c r="S45" s="83"/>
    </row>
    <row r="46" customFormat="false" ht="12.75" hidden="false" customHeight="false" outlineLevel="0" collapsed="false">
      <c r="A46" s="131" t="s">
        <v>603</v>
      </c>
      <c r="B46" s="127"/>
      <c r="C46" s="82" t="s">
        <v>604</v>
      </c>
      <c r="D46" s="239" t="n">
        <v>4183</v>
      </c>
      <c r="E46" s="239" t="n">
        <v>419</v>
      </c>
      <c r="F46" s="239" t="n">
        <v>629</v>
      </c>
      <c r="G46" s="239" t="n">
        <v>1501</v>
      </c>
      <c r="H46" s="239" t="n">
        <v>158</v>
      </c>
      <c r="I46" s="239" t="n">
        <v>93</v>
      </c>
      <c r="J46" s="239" t="s">
        <v>19</v>
      </c>
      <c r="K46" s="239" t="n">
        <v>2799</v>
      </c>
      <c r="L46" s="301" t="n">
        <v>1902</v>
      </c>
      <c r="M46" s="239"/>
      <c r="N46" s="127" t="s">
        <v>603</v>
      </c>
      <c r="O46" s="261"/>
      <c r="P46" s="261"/>
      <c r="Q46" s="127"/>
      <c r="R46" s="83"/>
      <c r="S46" s="83"/>
    </row>
    <row r="47" customFormat="false" ht="12.75" hidden="false" customHeight="false" outlineLevel="0" collapsed="false">
      <c r="A47" s="59"/>
      <c r="B47" s="83"/>
      <c r="C47" s="82" t="s">
        <v>587</v>
      </c>
      <c r="D47" s="239"/>
      <c r="E47" s="239"/>
      <c r="F47" s="239"/>
      <c r="G47" s="239"/>
      <c r="H47" s="239"/>
      <c r="I47" s="239"/>
      <c r="J47" s="239"/>
      <c r="K47" s="239"/>
      <c r="L47" s="301"/>
      <c r="M47" s="239"/>
      <c r="N47" s="83"/>
      <c r="O47" s="261"/>
      <c r="P47" s="261"/>
      <c r="Q47" s="83"/>
      <c r="R47" s="83"/>
      <c r="S47" s="83"/>
    </row>
    <row r="48" customFormat="false" ht="18" hidden="false" customHeight="true" outlineLevel="0" collapsed="false">
      <c r="A48" s="125" t="n">
        <v>81</v>
      </c>
      <c r="B48" s="132" t="s">
        <v>165</v>
      </c>
      <c r="C48" s="59"/>
      <c r="D48" s="239" t="n">
        <v>498499</v>
      </c>
      <c r="E48" s="239" t="n">
        <v>31184</v>
      </c>
      <c r="F48" s="239" t="n">
        <v>29210</v>
      </c>
      <c r="G48" s="239" t="n">
        <v>178009</v>
      </c>
      <c r="H48" s="239" t="n">
        <v>25758</v>
      </c>
      <c r="I48" s="239" t="n">
        <v>6050</v>
      </c>
      <c r="J48" s="239" t="n">
        <v>762</v>
      </c>
      <c r="K48" s="239" t="n">
        <v>313485</v>
      </c>
      <c r="L48" s="301" t="n">
        <v>119320</v>
      </c>
      <c r="M48" s="239"/>
      <c r="N48" s="129" t="n">
        <v>81</v>
      </c>
      <c r="O48" s="261"/>
      <c r="P48" s="261"/>
      <c r="Q48" s="129"/>
      <c r="R48" s="83"/>
      <c r="S48" s="83"/>
    </row>
    <row r="49" customFormat="false" ht="12.75" hidden="false" customHeight="false" outlineLevel="0" collapsed="false">
      <c r="A49" s="125" t="s">
        <v>605</v>
      </c>
      <c r="B49" s="129"/>
      <c r="C49" s="82" t="s">
        <v>606</v>
      </c>
      <c r="D49" s="239" t="n">
        <v>79983</v>
      </c>
      <c r="E49" s="239" t="n">
        <v>903</v>
      </c>
      <c r="F49" s="239" t="n">
        <v>1186</v>
      </c>
      <c r="G49" s="239" t="n">
        <v>29562</v>
      </c>
      <c r="H49" s="239" t="n">
        <v>4461</v>
      </c>
      <c r="I49" s="239" t="n">
        <v>901</v>
      </c>
      <c r="J49" s="239" t="n">
        <v>117</v>
      </c>
      <c r="K49" s="239" t="n">
        <v>49959</v>
      </c>
      <c r="L49" s="301" t="n">
        <v>25922</v>
      </c>
      <c r="M49" s="239"/>
      <c r="N49" s="129" t="s">
        <v>605</v>
      </c>
      <c r="O49" s="261"/>
      <c r="P49" s="261"/>
      <c r="Q49" s="129"/>
      <c r="R49" s="83"/>
      <c r="S49" s="83"/>
    </row>
    <row r="50" s="74" customFormat="true" ht="2.25" hidden="false" customHeight="true" outlineLevel="0" collapsed="false">
      <c r="A50" s="82"/>
      <c r="B50" s="132"/>
      <c r="C50" s="82"/>
      <c r="D50" s="239"/>
      <c r="E50" s="239"/>
      <c r="F50" s="239"/>
      <c r="G50" s="239"/>
      <c r="H50" s="239"/>
      <c r="I50" s="239"/>
      <c r="J50" s="239"/>
      <c r="K50" s="239"/>
      <c r="L50" s="301"/>
      <c r="M50" s="239"/>
      <c r="N50" s="132"/>
      <c r="O50" s="261"/>
      <c r="P50" s="261"/>
      <c r="Q50" s="132"/>
      <c r="R50" s="132"/>
      <c r="S50" s="132"/>
    </row>
    <row r="51" customFormat="false" ht="12.75" hidden="false" customHeight="false" outlineLevel="0" collapsed="false">
      <c r="A51" s="131" t="s">
        <v>607</v>
      </c>
      <c r="B51" s="127"/>
      <c r="C51" s="82" t="s">
        <v>608</v>
      </c>
      <c r="D51" s="239" t="n">
        <v>261814</v>
      </c>
      <c r="E51" s="239" t="n">
        <v>11006</v>
      </c>
      <c r="F51" s="239" t="n">
        <v>6530</v>
      </c>
      <c r="G51" s="239" t="n">
        <v>78385</v>
      </c>
      <c r="H51" s="239" t="n">
        <v>10047</v>
      </c>
      <c r="I51" s="239" t="n">
        <v>3498</v>
      </c>
      <c r="J51" s="239" t="n">
        <v>274</v>
      </c>
      <c r="K51" s="239" t="n">
        <v>175741</v>
      </c>
      <c r="L51" s="301" t="n">
        <v>52135</v>
      </c>
      <c r="M51" s="239"/>
      <c r="N51" s="127" t="s">
        <v>607</v>
      </c>
      <c r="O51" s="261"/>
      <c r="P51" s="261"/>
      <c r="Q51" s="127"/>
      <c r="R51" s="83"/>
      <c r="S51" s="83"/>
    </row>
    <row r="52" customFormat="false" ht="2.25" hidden="false" customHeight="true" outlineLevel="0" collapsed="false">
      <c r="A52" s="59"/>
      <c r="B52" s="83"/>
      <c r="C52" s="82" t="s">
        <v>15</v>
      </c>
      <c r="D52" s="239"/>
      <c r="E52" s="239"/>
      <c r="F52" s="239"/>
      <c r="G52" s="239"/>
      <c r="H52" s="239"/>
      <c r="I52" s="239"/>
      <c r="J52" s="239"/>
      <c r="K52" s="239"/>
      <c r="L52" s="301"/>
      <c r="M52" s="239"/>
      <c r="N52" s="83"/>
      <c r="O52" s="261"/>
      <c r="P52" s="261"/>
      <c r="Q52" s="83"/>
      <c r="R52" s="83"/>
      <c r="S52" s="83"/>
    </row>
    <row r="53" customFormat="false" ht="12.75" hidden="false" customHeight="false" outlineLevel="0" collapsed="false">
      <c r="A53" s="125" t="s">
        <v>609</v>
      </c>
      <c r="B53" s="129"/>
      <c r="C53" s="82" t="s">
        <v>610</v>
      </c>
      <c r="D53" s="239"/>
      <c r="E53" s="239"/>
      <c r="F53" s="239"/>
      <c r="G53" s="239"/>
      <c r="H53" s="239"/>
      <c r="I53" s="239"/>
      <c r="J53" s="239"/>
      <c r="K53" s="239"/>
      <c r="L53" s="301"/>
      <c r="M53" s="239"/>
      <c r="O53" s="261"/>
      <c r="P53" s="261"/>
      <c r="R53" s="83"/>
      <c r="S53" s="83"/>
    </row>
    <row r="54" customFormat="false" ht="12.75" hidden="false" customHeight="false" outlineLevel="0" collapsed="false">
      <c r="A54" s="131"/>
      <c r="B54" s="127"/>
      <c r="C54" s="82" t="s">
        <v>611</v>
      </c>
      <c r="D54" s="239" t="n">
        <v>156702</v>
      </c>
      <c r="E54" s="239" t="n">
        <v>19275</v>
      </c>
      <c r="F54" s="239" t="n">
        <v>21493</v>
      </c>
      <c r="G54" s="239" t="n">
        <v>70062</v>
      </c>
      <c r="H54" s="239" t="n">
        <v>11250</v>
      </c>
      <c r="I54" s="239" t="n">
        <v>1651</v>
      </c>
      <c r="J54" s="239" t="n">
        <v>370</v>
      </c>
      <c r="K54" s="239" t="n">
        <v>87785</v>
      </c>
      <c r="L54" s="301" t="n">
        <v>41263</v>
      </c>
      <c r="M54" s="239"/>
      <c r="N54" s="129" t="s">
        <v>609</v>
      </c>
      <c r="O54" s="261"/>
      <c r="P54" s="261"/>
      <c r="Q54" s="129"/>
      <c r="R54" s="83"/>
      <c r="S54" s="83"/>
    </row>
    <row r="55" customFormat="false" ht="1.5" hidden="false" customHeight="true" outlineLevel="0" collapsed="false">
      <c r="A55" s="59"/>
      <c r="B55" s="83"/>
      <c r="C55" s="82"/>
      <c r="D55" s="239"/>
      <c r="E55" s="239"/>
      <c r="F55" s="239"/>
      <c r="G55" s="239"/>
      <c r="H55" s="239"/>
      <c r="I55" s="239"/>
      <c r="J55" s="239"/>
      <c r="K55" s="239"/>
      <c r="L55" s="301"/>
      <c r="M55" s="239"/>
      <c r="N55" s="83"/>
      <c r="O55" s="261"/>
      <c r="P55" s="261"/>
      <c r="Q55" s="83"/>
      <c r="R55" s="83"/>
      <c r="S55" s="83"/>
    </row>
    <row r="56" customFormat="false" ht="30" hidden="false" customHeight="true" outlineLevel="0" collapsed="false">
      <c r="A56" s="131" t="n">
        <v>82</v>
      </c>
      <c r="B56" s="132" t="s">
        <v>612</v>
      </c>
      <c r="C56" s="59"/>
      <c r="D56" s="239"/>
      <c r="E56" s="239"/>
      <c r="F56" s="239"/>
      <c r="G56" s="239"/>
      <c r="H56" s="239"/>
      <c r="I56" s="239"/>
      <c r="J56" s="239"/>
      <c r="K56" s="239"/>
      <c r="L56" s="301"/>
      <c r="M56" s="239"/>
      <c r="O56" s="261"/>
      <c r="P56" s="261"/>
      <c r="R56" s="83"/>
      <c r="S56" s="83"/>
    </row>
    <row r="57" customFormat="false" ht="12.75" hidden="false" customHeight="false" outlineLevel="0" collapsed="false">
      <c r="A57" s="131"/>
      <c r="B57" s="127"/>
      <c r="C57" s="82" t="s">
        <v>613</v>
      </c>
      <c r="D57" s="239" t="n">
        <v>534867</v>
      </c>
      <c r="E57" s="239" t="n">
        <v>26699</v>
      </c>
      <c r="F57" s="239" t="n">
        <v>33878</v>
      </c>
      <c r="G57" s="239" t="n">
        <v>337006</v>
      </c>
      <c r="H57" s="239" t="n">
        <v>19328</v>
      </c>
      <c r="I57" s="239" t="n">
        <v>3871</v>
      </c>
      <c r="J57" s="239" t="n">
        <v>2972</v>
      </c>
      <c r="K57" s="239" t="n">
        <v>204140</v>
      </c>
      <c r="L57" s="301" t="n">
        <v>76617</v>
      </c>
      <c r="M57" s="239"/>
      <c r="N57" s="127" t="n">
        <v>82</v>
      </c>
      <c r="O57" s="261"/>
      <c r="P57" s="261"/>
      <c r="Q57" s="127"/>
      <c r="R57" s="83"/>
      <c r="S57" s="83"/>
    </row>
    <row r="58" customFormat="false" ht="2.25" hidden="false" customHeight="true" outlineLevel="0" collapsed="false">
      <c r="A58" s="59"/>
      <c r="B58" s="83"/>
      <c r="C58" s="82" t="s">
        <v>488</v>
      </c>
      <c r="D58" s="239"/>
      <c r="E58" s="239"/>
      <c r="F58" s="239"/>
      <c r="G58" s="239"/>
      <c r="H58" s="239"/>
      <c r="I58" s="239"/>
      <c r="J58" s="239"/>
      <c r="K58" s="239"/>
      <c r="L58" s="301"/>
      <c r="M58" s="239"/>
      <c r="N58" s="83"/>
      <c r="O58" s="261"/>
      <c r="P58" s="261"/>
      <c r="Q58" s="83"/>
      <c r="R58" s="83"/>
      <c r="S58" s="83"/>
    </row>
    <row r="59" customFormat="false" ht="12.75" hidden="false" customHeight="false" outlineLevel="0" collapsed="false">
      <c r="A59" s="131" t="s">
        <v>614</v>
      </c>
      <c r="B59" s="127"/>
      <c r="C59" s="82" t="s">
        <v>615</v>
      </c>
      <c r="D59" s="239" t="n">
        <v>4753</v>
      </c>
      <c r="E59" s="239" t="n">
        <v>83</v>
      </c>
      <c r="F59" s="239" t="n">
        <v>53</v>
      </c>
      <c r="G59" s="239" t="n">
        <v>1651</v>
      </c>
      <c r="H59" s="239" t="n">
        <v>325</v>
      </c>
      <c r="I59" s="239" t="n">
        <v>111</v>
      </c>
      <c r="J59" s="239" t="n">
        <v>2</v>
      </c>
      <c r="K59" s="239" t="n">
        <v>2962</v>
      </c>
      <c r="L59" s="301" t="n">
        <v>2157</v>
      </c>
      <c r="M59" s="239"/>
      <c r="N59" s="127" t="s">
        <v>614</v>
      </c>
      <c r="O59" s="261"/>
      <c r="P59" s="261"/>
      <c r="Q59" s="127"/>
      <c r="R59" s="83"/>
      <c r="S59" s="83"/>
    </row>
    <row r="60" customFormat="false" ht="12.75" hidden="false" customHeight="false" outlineLevel="0" collapsed="false">
      <c r="A60" s="131" t="s">
        <v>616</v>
      </c>
      <c r="B60" s="127"/>
      <c r="C60" s="82" t="s">
        <v>617</v>
      </c>
      <c r="D60" s="239" t="n">
        <v>41237</v>
      </c>
      <c r="E60" s="239" t="s">
        <v>19</v>
      </c>
      <c r="F60" s="239" t="s">
        <v>19</v>
      </c>
      <c r="G60" s="239" t="n">
        <v>13133</v>
      </c>
      <c r="H60" s="239" t="n">
        <v>207</v>
      </c>
      <c r="I60" s="239" t="n">
        <v>45</v>
      </c>
      <c r="J60" s="239" t="s">
        <v>19</v>
      </c>
      <c r="K60" s="239" t="n">
        <v>28058</v>
      </c>
      <c r="L60" s="301" t="n">
        <v>4467</v>
      </c>
      <c r="M60" s="239"/>
      <c r="N60" s="127" t="s">
        <v>616</v>
      </c>
      <c r="O60" s="261"/>
      <c r="P60" s="261"/>
      <c r="Q60" s="127"/>
      <c r="R60" s="83"/>
      <c r="S60" s="83"/>
    </row>
    <row r="61" customFormat="false" ht="0.75" hidden="false" customHeight="true" outlineLevel="0" collapsed="false">
      <c r="A61" s="59"/>
      <c r="B61" s="83"/>
      <c r="C61" s="82" t="s">
        <v>517</v>
      </c>
      <c r="D61" s="239"/>
      <c r="E61" s="239"/>
      <c r="F61" s="239"/>
      <c r="G61" s="239"/>
      <c r="H61" s="239"/>
      <c r="I61" s="239"/>
      <c r="J61" s="239"/>
      <c r="K61" s="239"/>
      <c r="L61" s="301"/>
      <c r="M61" s="239"/>
      <c r="N61" s="83"/>
      <c r="O61" s="261"/>
      <c r="P61" s="261"/>
      <c r="Q61" s="83"/>
      <c r="R61" s="83"/>
      <c r="S61" s="83"/>
    </row>
    <row r="62" customFormat="false" ht="12.75" hidden="false" customHeight="false" outlineLevel="0" collapsed="false">
      <c r="A62" s="131" t="s">
        <v>618</v>
      </c>
      <c r="B62" s="127"/>
      <c r="C62" s="82" t="s">
        <v>669</v>
      </c>
      <c r="D62" s="239" t="n">
        <v>39067</v>
      </c>
      <c r="E62" s="239" t="n">
        <v>936</v>
      </c>
      <c r="F62" s="239" t="n">
        <v>1173</v>
      </c>
      <c r="G62" s="239" t="n">
        <v>21094</v>
      </c>
      <c r="H62" s="239" t="n">
        <v>1342</v>
      </c>
      <c r="I62" s="239" t="n">
        <v>430</v>
      </c>
      <c r="J62" s="239" t="n">
        <v>2434</v>
      </c>
      <c r="K62" s="239" t="n">
        <v>20215</v>
      </c>
      <c r="L62" s="301" t="n">
        <v>12359</v>
      </c>
      <c r="M62" s="239"/>
      <c r="N62" s="127" t="s">
        <v>618</v>
      </c>
      <c r="O62" s="261"/>
      <c r="P62" s="261"/>
      <c r="Q62" s="127"/>
      <c r="R62" s="83"/>
      <c r="S62" s="83"/>
    </row>
    <row r="63" customFormat="false" ht="3.75" hidden="false" customHeight="true" outlineLevel="0" collapsed="false">
      <c r="A63" s="59"/>
      <c r="B63" s="83"/>
      <c r="C63" s="82"/>
      <c r="D63" s="239"/>
      <c r="E63" s="239"/>
      <c r="F63" s="239"/>
      <c r="G63" s="239"/>
      <c r="H63" s="239"/>
      <c r="I63" s="239"/>
      <c r="J63" s="239"/>
      <c r="K63" s="239"/>
      <c r="L63" s="301"/>
      <c r="M63" s="239"/>
      <c r="N63" s="83"/>
      <c r="O63" s="261"/>
      <c r="P63" s="261"/>
      <c r="Q63" s="83"/>
      <c r="R63" s="83"/>
      <c r="S63" s="83"/>
    </row>
    <row r="64" customFormat="false" ht="12.75" hidden="false" customHeight="false" outlineLevel="0" collapsed="false">
      <c r="A64" s="131" t="s">
        <v>620</v>
      </c>
      <c r="B64" s="178"/>
      <c r="C64" s="82" t="s">
        <v>621</v>
      </c>
      <c r="D64" s="239"/>
      <c r="E64" s="239"/>
      <c r="F64" s="239"/>
      <c r="G64" s="239"/>
      <c r="H64" s="239"/>
      <c r="I64" s="239"/>
      <c r="J64" s="239"/>
      <c r="K64" s="239"/>
      <c r="L64" s="301"/>
      <c r="M64" s="239"/>
      <c r="O64" s="261"/>
      <c r="P64" s="261"/>
      <c r="R64" s="83"/>
      <c r="S64" s="83"/>
    </row>
    <row r="65" customFormat="false" ht="12.75" hidden="false" customHeight="false" outlineLevel="0" collapsed="false">
      <c r="A65" s="131"/>
      <c r="B65" s="127"/>
      <c r="C65" s="82" t="s">
        <v>712</v>
      </c>
      <c r="D65" s="239" t="n">
        <v>449811</v>
      </c>
      <c r="E65" s="239" t="n">
        <v>25680</v>
      </c>
      <c r="F65" s="239" t="n">
        <v>32651</v>
      </c>
      <c r="G65" s="239" t="n">
        <v>301128</v>
      </c>
      <c r="H65" s="239" t="n">
        <v>17453</v>
      </c>
      <c r="I65" s="239" t="n">
        <v>3284</v>
      </c>
      <c r="J65" s="239" t="n">
        <v>536</v>
      </c>
      <c r="K65" s="239" t="n">
        <v>152905</v>
      </c>
      <c r="L65" s="301" t="n">
        <v>57634</v>
      </c>
      <c r="M65" s="239"/>
      <c r="N65" s="127" t="s">
        <v>620</v>
      </c>
      <c r="O65" s="261"/>
      <c r="P65" s="261"/>
      <c r="Q65" s="127"/>
      <c r="R65" s="83"/>
      <c r="S65" s="83"/>
    </row>
    <row r="66" customFormat="false" ht="12.75" hidden="false" customHeight="false" outlineLevel="0" collapsed="false">
      <c r="A66" s="59"/>
      <c r="B66" s="127"/>
      <c r="C66" s="82"/>
      <c r="D66" s="239"/>
      <c r="E66" s="239"/>
      <c r="F66" s="239"/>
      <c r="G66" s="239"/>
      <c r="H66" s="239"/>
      <c r="I66" s="239"/>
      <c r="J66" s="239"/>
      <c r="K66" s="239"/>
      <c r="L66" s="301"/>
      <c r="M66" s="239"/>
      <c r="N66" s="83"/>
      <c r="O66" s="261"/>
      <c r="P66" s="261"/>
      <c r="Q66" s="83"/>
      <c r="R66" s="83"/>
      <c r="S66" s="83"/>
    </row>
    <row r="67" customFormat="false" ht="12.75" hidden="false" customHeight="true" outlineLevel="0" collapsed="false">
      <c r="A67" s="118" t="s">
        <v>168</v>
      </c>
      <c r="B67" s="179" t="s">
        <v>623</v>
      </c>
      <c r="C67" s="179"/>
      <c r="D67" s="239"/>
      <c r="E67" s="239"/>
      <c r="F67" s="239"/>
      <c r="G67" s="239"/>
      <c r="H67" s="239"/>
      <c r="I67" s="239"/>
      <c r="J67" s="239"/>
      <c r="K67" s="239"/>
      <c r="L67" s="301"/>
      <c r="M67" s="239"/>
      <c r="N67" s="122" t="s">
        <v>168</v>
      </c>
      <c r="O67" s="261"/>
      <c r="P67" s="261"/>
      <c r="Q67" s="83"/>
      <c r="R67" s="83"/>
      <c r="S67" s="83"/>
    </row>
    <row r="68" s="3" customFormat="true" ht="21" hidden="false" customHeight="true" outlineLevel="0" collapsed="false">
      <c r="A68" s="125" t="n">
        <v>95</v>
      </c>
      <c r="B68" s="132" t="s">
        <v>624</v>
      </c>
      <c r="C68" s="82"/>
      <c r="D68" s="239"/>
      <c r="E68" s="239"/>
      <c r="F68" s="239"/>
      <c r="G68" s="239"/>
      <c r="H68" s="239"/>
      <c r="I68" s="239"/>
      <c r="J68" s="239"/>
      <c r="K68" s="239"/>
      <c r="L68" s="301"/>
      <c r="M68" s="239"/>
      <c r="O68" s="261"/>
      <c r="P68" s="261"/>
      <c r="R68" s="122"/>
      <c r="S68" s="122"/>
    </row>
    <row r="69" s="3" customFormat="true" ht="12.75" hidden="false" customHeight="false" outlineLevel="0" collapsed="false">
      <c r="A69" s="59"/>
      <c r="B69" s="132"/>
      <c r="C69" s="82" t="s">
        <v>419</v>
      </c>
      <c r="D69" s="239" t="n">
        <v>69436</v>
      </c>
      <c r="E69" s="239" t="n">
        <v>4086</v>
      </c>
      <c r="F69" s="239" t="n">
        <v>5443</v>
      </c>
      <c r="G69" s="239" t="n">
        <v>42791</v>
      </c>
      <c r="H69" s="239" t="n">
        <v>1901</v>
      </c>
      <c r="I69" s="239" t="n">
        <v>843</v>
      </c>
      <c r="J69" s="239" t="n">
        <v>41</v>
      </c>
      <c r="K69" s="239" t="n">
        <v>27238</v>
      </c>
      <c r="L69" s="301" t="n">
        <v>15716</v>
      </c>
      <c r="M69" s="239"/>
      <c r="N69" s="129" t="n">
        <v>95</v>
      </c>
      <c r="O69" s="261"/>
      <c r="P69" s="261"/>
      <c r="Q69" s="129"/>
      <c r="R69" s="122"/>
      <c r="S69" s="122"/>
    </row>
    <row r="70" customFormat="false" ht="3" hidden="false" customHeight="true" outlineLevel="0" collapsed="false">
      <c r="A70" s="59"/>
      <c r="B70" s="132"/>
      <c r="C70" s="82" t="s">
        <v>625</v>
      </c>
      <c r="D70" s="239"/>
      <c r="E70" s="239"/>
      <c r="F70" s="239"/>
      <c r="G70" s="239"/>
      <c r="H70" s="239"/>
      <c r="I70" s="239"/>
      <c r="J70" s="239"/>
      <c r="K70" s="239"/>
      <c r="L70" s="301"/>
      <c r="M70" s="239"/>
      <c r="N70" s="83"/>
      <c r="O70" s="261"/>
      <c r="P70" s="261"/>
      <c r="Q70" s="83"/>
      <c r="R70" s="83"/>
      <c r="S70" s="83"/>
    </row>
    <row r="71" customFormat="false" ht="12.75" hidden="false" customHeight="false" outlineLevel="0" collapsed="false">
      <c r="A71" s="59" t="s">
        <v>626</v>
      </c>
      <c r="B71" s="132"/>
      <c r="C71" s="82" t="s">
        <v>627</v>
      </c>
      <c r="D71" s="239"/>
      <c r="E71" s="239"/>
      <c r="F71" s="239"/>
      <c r="G71" s="239"/>
      <c r="H71" s="239"/>
      <c r="I71" s="239"/>
      <c r="J71" s="239"/>
      <c r="K71" s="239"/>
      <c r="L71" s="301"/>
      <c r="M71" s="239"/>
      <c r="O71" s="261"/>
      <c r="P71" s="261"/>
      <c r="R71" s="83"/>
      <c r="S71" s="83"/>
    </row>
    <row r="72" customFormat="false" ht="12.75" hidden="false" customHeight="false" outlineLevel="0" collapsed="false">
      <c r="A72" s="59"/>
      <c r="B72" s="132"/>
      <c r="C72" s="82" t="s">
        <v>628</v>
      </c>
      <c r="D72" s="239" t="n">
        <v>33511</v>
      </c>
      <c r="E72" s="239" t="n">
        <v>1566</v>
      </c>
      <c r="F72" s="239" t="n">
        <v>2649</v>
      </c>
      <c r="G72" s="239" t="n">
        <v>21899</v>
      </c>
      <c r="H72" s="239" t="n">
        <v>783</v>
      </c>
      <c r="I72" s="239" t="n">
        <v>346</v>
      </c>
      <c r="J72" s="239" t="n">
        <v>32</v>
      </c>
      <c r="K72" s="239" t="n">
        <v>12418</v>
      </c>
      <c r="L72" s="301" t="n">
        <v>6597</v>
      </c>
      <c r="M72" s="239"/>
      <c r="N72" s="83" t="s">
        <v>626</v>
      </c>
      <c r="O72" s="261"/>
      <c r="P72" s="261"/>
      <c r="Q72" s="83"/>
      <c r="R72" s="83"/>
      <c r="S72" s="83"/>
    </row>
    <row r="73" customFormat="false" ht="3" hidden="false" customHeight="true" outlineLevel="0" collapsed="false">
      <c r="A73" s="59"/>
      <c r="B73" s="132"/>
      <c r="C73" s="82" t="s">
        <v>629</v>
      </c>
      <c r="D73" s="239"/>
      <c r="E73" s="239"/>
      <c r="F73" s="239"/>
      <c r="G73" s="239"/>
      <c r="H73" s="239"/>
      <c r="I73" s="239"/>
      <c r="J73" s="239"/>
      <c r="K73" s="239"/>
      <c r="L73" s="301"/>
      <c r="M73" s="239"/>
      <c r="N73" s="83"/>
      <c r="O73" s="261"/>
      <c r="P73" s="261"/>
      <c r="Q73" s="83"/>
      <c r="R73" s="83"/>
      <c r="S73" s="83"/>
    </row>
    <row r="74" customFormat="false" ht="12.75" hidden="false" customHeight="false" outlineLevel="0" collapsed="false">
      <c r="A74" s="59" t="s">
        <v>630</v>
      </c>
      <c r="B74" s="132"/>
      <c r="C74" s="82" t="s">
        <v>631</v>
      </c>
      <c r="D74" s="239" t="n">
        <v>35925</v>
      </c>
      <c r="E74" s="239" t="n">
        <v>2520</v>
      </c>
      <c r="F74" s="239" t="n">
        <v>2795</v>
      </c>
      <c r="G74" s="239" t="n">
        <v>20891</v>
      </c>
      <c r="H74" s="239" t="n">
        <v>1118</v>
      </c>
      <c r="I74" s="239" t="n">
        <v>498</v>
      </c>
      <c r="J74" s="239" t="n">
        <v>9</v>
      </c>
      <c r="K74" s="239" t="n">
        <v>14820</v>
      </c>
      <c r="L74" s="301" t="n">
        <v>9119</v>
      </c>
      <c r="M74" s="239"/>
      <c r="N74" s="83" t="s">
        <v>630</v>
      </c>
      <c r="O74" s="261"/>
      <c r="P74" s="261"/>
      <c r="Q74" s="83"/>
      <c r="R74" s="83"/>
      <c r="S74" s="83"/>
    </row>
    <row r="75" customFormat="false" ht="12.75" hidden="false" customHeight="false" outlineLevel="0" collapsed="false">
      <c r="D75" s="83"/>
      <c r="H75" s="249"/>
      <c r="N75" s="83"/>
      <c r="P75" s="83"/>
      <c r="R75" s="83"/>
      <c r="S75" s="83"/>
    </row>
    <row r="76" customFormat="false" ht="12.75" hidden="false" customHeight="false" outlineLevel="0" collapsed="false">
      <c r="H76" s="249"/>
      <c r="R76" s="83"/>
      <c r="S76" s="83"/>
    </row>
    <row r="77" customFormat="false" ht="12.75" hidden="false" customHeight="false" outlineLevel="0" collapsed="false">
      <c r="H77" s="249"/>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64</v>
      </c>
      <c r="H1" s="11" t="s">
        <v>633</v>
      </c>
    </row>
    <row r="2" s="11" customFormat="true" ht="15" hidden="false" customHeight="false" outlineLevel="0" collapsed="false">
      <c r="G2" s="282"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308" t="s">
        <v>313</v>
      </c>
      <c r="O4" s="83"/>
    </row>
    <row r="5" customFormat="false" ht="12.75" hidden="false" customHeight="false" outlineLevel="0" collapsed="false">
      <c r="A5" s="107"/>
      <c r="B5" s="60"/>
      <c r="C5" s="59"/>
      <c r="D5" s="60"/>
      <c r="E5" s="306"/>
      <c r="F5" s="58"/>
      <c r="G5" s="58"/>
      <c r="H5" s="307"/>
      <c r="I5" s="307"/>
      <c r="J5" s="307"/>
      <c r="K5" s="307"/>
      <c r="L5" s="188"/>
      <c r="M5" s="60"/>
      <c r="N5" s="308"/>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308"/>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308"/>
      <c r="O7" s="83"/>
    </row>
    <row r="8" customFormat="false" ht="14.25" hidden="false" customHeight="true" outlineLevel="0" collapsed="false">
      <c r="A8" s="107"/>
      <c r="C8" s="62" t="s">
        <v>405</v>
      </c>
      <c r="D8" s="62" t="s">
        <v>657</v>
      </c>
      <c r="E8" s="306"/>
      <c r="F8" s="62" t="s">
        <v>405</v>
      </c>
      <c r="G8" s="312" t="s">
        <v>722</v>
      </c>
      <c r="H8" s="61" t="s">
        <v>405</v>
      </c>
      <c r="I8" s="62" t="s">
        <v>649</v>
      </c>
      <c r="J8" s="306" t="s">
        <v>650</v>
      </c>
      <c r="K8" s="61" t="s">
        <v>719</v>
      </c>
      <c r="L8" s="188"/>
      <c r="M8" s="143" t="s">
        <v>723</v>
      </c>
      <c r="N8" s="308"/>
      <c r="O8" s="83"/>
    </row>
    <row r="9" customFormat="false" ht="14.25" hidden="false" customHeight="true" outlineLevel="0" collapsed="false">
      <c r="A9" s="107"/>
      <c r="B9" s="62" t="s">
        <v>724</v>
      </c>
      <c r="C9" s="60"/>
      <c r="D9" s="60"/>
      <c r="E9" s="306"/>
      <c r="F9" s="60"/>
      <c r="G9" s="312" t="s">
        <v>725</v>
      </c>
      <c r="H9" s="59"/>
      <c r="I9" s="62" t="s">
        <v>726</v>
      </c>
      <c r="J9" s="306"/>
      <c r="K9" s="61" t="s">
        <v>727</v>
      </c>
      <c r="L9" s="188"/>
      <c r="M9" s="62" t="s">
        <v>728</v>
      </c>
      <c r="N9" s="308"/>
      <c r="O9" s="83"/>
    </row>
    <row r="10" customFormat="false" ht="12.75" hidden="false" customHeight="false" outlineLevel="0" collapsed="false">
      <c r="A10" s="107"/>
      <c r="B10" s="203" t="s">
        <v>729</v>
      </c>
      <c r="C10" s="60"/>
      <c r="D10" s="60"/>
      <c r="E10" s="306"/>
      <c r="F10" s="60"/>
      <c r="G10" s="126"/>
      <c r="H10" s="59"/>
      <c r="I10" s="60"/>
      <c r="J10" s="306"/>
      <c r="K10" s="61" t="s">
        <v>730</v>
      </c>
      <c r="L10" s="188"/>
      <c r="M10" s="62" t="s">
        <v>731</v>
      </c>
      <c r="N10" s="308"/>
      <c r="O10" s="83"/>
    </row>
    <row r="11" customFormat="false" ht="12.75" hidden="false" customHeight="false" outlineLevel="0" collapsed="false">
      <c r="A11" s="107"/>
      <c r="B11" s="62"/>
      <c r="C11" s="65"/>
      <c r="D11" s="65"/>
      <c r="E11" s="306"/>
      <c r="F11" s="65"/>
      <c r="G11" s="55"/>
      <c r="H11" s="64"/>
      <c r="I11" s="65"/>
      <c r="J11" s="306"/>
      <c r="K11" s="61" t="s">
        <v>732</v>
      </c>
      <c r="L11" s="188"/>
      <c r="M11" s="65"/>
      <c r="N11" s="308"/>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308"/>
      <c r="O12" s="83"/>
    </row>
    <row r="14" customFormat="false" ht="12.75" hidden="false" customHeight="true" outlineLevel="0" collapsed="false">
      <c r="A14" s="106"/>
      <c r="B14" s="106"/>
      <c r="C14" s="106"/>
      <c r="D14" s="106"/>
      <c r="E14" s="106"/>
      <c r="F14" s="106"/>
      <c r="G14" s="106"/>
      <c r="H14" s="106"/>
      <c r="I14" s="106"/>
      <c r="J14" s="106"/>
      <c r="K14" s="106"/>
      <c r="L14" s="106"/>
      <c r="M14" s="106"/>
      <c r="N14" s="106"/>
    </row>
    <row r="15" customFormat="false" ht="12.75" hidden="false" customHeight="false" outlineLevel="0" collapsed="false">
      <c r="C15" s="135"/>
      <c r="D15" s="135"/>
      <c r="E15" s="135"/>
      <c r="F15" s="135"/>
      <c r="G15" s="135"/>
      <c r="H15" s="135"/>
      <c r="I15" s="135"/>
      <c r="J15" s="135"/>
      <c r="K15" s="135"/>
      <c r="L15" s="135"/>
      <c r="M15" s="135"/>
    </row>
    <row r="16" s="3" customFormat="true" ht="15" hidden="false" customHeight="true" outlineLevel="0" collapsed="false">
      <c r="A16" s="313" t="s">
        <v>108</v>
      </c>
      <c r="B16" s="3" t="s">
        <v>733</v>
      </c>
      <c r="C16" s="119" t="n">
        <v>2547</v>
      </c>
      <c r="D16" s="314" t="n">
        <v>2570290</v>
      </c>
      <c r="E16" s="314" t="n">
        <v>52719</v>
      </c>
      <c r="F16" s="315" t="n">
        <v>29750</v>
      </c>
      <c r="G16" s="315" t="n">
        <v>26939</v>
      </c>
      <c r="H16" s="314" t="n">
        <v>2197805</v>
      </c>
      <c r="I16" s="314" t="n">
        <v>590930</v>
      </c>
      <c r="J16" s="314" t="n">
        <v>1606876</v>
      </c>
      <c r="K16" s="315" t="n">
        <v>115909</v>
      </c>
      <c r="L16" s="314" t="n">
        <v>264263</v>
      </c>
      <c r="M16" s="316" t="n">
        <v>20314</v>
      </c>
      <c r="N16" s="313" t="s">
        <v>734</v>
      </c>
    </row>
    <row r="17" customFormat="false" ht="15" hidden="false" customHeight="true" outlineLevel="0" collapsed="false">
      <c r="B17" s="0" t="s">
        <v>735</v>
      </c>
      <c r="C17" s="317"/>
      <c r="D17" s="318"/>
      <c r="E17" s="318"/>
      <c r="F17" s="318"/>
      <c r="G17" s="318"/>
      <c r="H17" s="319"/>
      <c r="I17" s="319"/>
      <c r="J17" s="319"/>
      <c r="K17" s="319"/>
      <c r="L17" s="319"/>
      <c r="M17" s="320"/>
      <c r="N17" s="12" t="s">
        <v>736</v>
      </c>
    </row>
    <row r="18" customFormat="false" ht="15" hidden="false" customHeight="true" outlineLevel="0" collapsed="false">
      <c r="B18" s="59" t="s">
        <v>737</v>
      </c>
      <c r="C18" s="116" t="n">
        <v>1393</v>
      </c>
      <c r="D18" s="321" t="n">
        <v>135789</v>
      </c>
      <c r="E18" s="321" t="n">
        <v>185</v>
      </c>
      <c r="F18" s="322" t="n">
        <v>3892</v>
      </c>
      <c r="G18" s="322" t="n">
        <v>2270</v>
      </c>
      <c r="H18" s="321" t="n">
        <v>79016</v>
      </c>
      <c r="I18" s="322" t="n">
        <v>20555</v>
      </c>
      <c r="J18" s="322" t="n">
        <v>58462</v>
      </c>
      <c r="K18" s="322" t="n">
        <v>7364</v>
      </c>
      <c r="L18" s="322" t="n">
        <v>10079</v>
      </c>
      <c r="M18" s="323" t="n">
        <v>2387</v>
      </c>
      <c r="N18" s="12" t="s">
        <v>736</v>
      </c>
    </row>
    <row r="19" customFormat="false" ht="15" hidden="false" customHeight="true" outlineLevel="0" collapsed="false">
      <c r="B19" s="59" t="s">
        <v>738</v>
      </c>
      <c r="C19" s="116" t="n">
        <v>709</v>
      </c>
      <c r="D19" s="321" t="n">
        <v>365816</v>
      </c>
      <c r="E19" s="321" t="n">
        <v>799</v>
      </c>
      <c r="F19" s="322" t="n">
        <v>6400</v>
      </c>
      <c r="G19" s="322" t="n">
        <v>5638</v>
      </c>
      <c r="H19" s="321" t="n">
        <v>288020</v>
      </c>
      <c r="I19" s="321" t="n">
        <v>95208</v>
      </c>
      <c r="J19" s="321" t="n">
        <v>192812</v>
      </c>
      <c r="K19" s="322" t="n">
        <v>20928</v>
      </c>
      <c r="L19" s="322" t="n">
        <v>46954</v>
      </c>
      <c r="M19" s="323" t="n">
        <v>5123</v>
      </c>
      <c r="N19" s="12" t="s">
        <v>736</v>
      </c>
    </row>
    <row r="20" customFormat="false" ht="15" hidden="false" customHeight="true" outlineLevel="0" collapsed="false">
      <c r="B20" s="59" t="s">
        <v>739</v>
      </c>
      <c r="C20" s="116" t="n">
        <v>445</v>
      </c>
      <c r="D20" s="321" t="n">
        <v>2068686</v>
      </c>
      <c r="E20" s="321" t="n">
        <v>51736</v>
      </c>
      <c r="F20" s="322" t="n">
        <v>19457</v>
      </c>
      <c r="G20" s="322" t="n">
        <v>19031</v>
      </c>
      <c r="H20" s="321" t="n">
        <v>1830769</v>
      </c>
      <c r="I20" s="321" t="n">
        <v>475167</v>
      </c>
      <c r="J20" s="321" t="n">
        <v>1355602</v>
      </c>
      <c r="K20" s="322" t="n">
        <v>87617</v>
      </c>
      <c r="L20" s="321" t="n">
        <v>207230</v>
      </c>
      <c r="M20" s="323" t="n">
        <v>12804</v>
      </c>
      <c r="N20" s="12" t="s">
        <v>736</v>
      </c>
    </row>
    <row r="21" s="3" customFormat="true" ht="30" hidden="false" customHeight="true" outlineLevel="0" collapsed="false">
      <c r="A21" s="313" t="s">
        <v>740</v>
      </c>
      <c r="B21" s="118" t="s">
        <v>741</v>
      </c>
      <c r="C21" s="314" t="n">
        <v>1263</v>
      </c>
      <c r="D21" s="314" t="n">
        <v>913649</v>
      </c>
      <c r="E21" s="314" t="n">
        <v>3545</v>
      </c>
      <c r="F21" s="314" t="n">
        <v>14600</v>
      </c>
      <c r="G21" s="314" t="n">
        <v>13299</v>
      </c>
      <c r="H21" s="314" t="n">
        <v>770391</v>
      </c>
      <c r="I21" s="314" t="n">
        <v>289403</v>
      </c>
      <c r="J21" s="314" t="n">
        <v>480988</v>
      </c>
      <c r="K21" s="314" t="n">
        <v>33758</v>
      </c>
      <c r="L21" s="314" t="n">
        <v>36262</v>
      </c>
      <c r="M21" s="291" t="n">
        <v>9915</v>
      </c>
      <c r="N21" s="313" t="s">
        <v>742</v>
      </c>
    </row>
    <row r="22" customFormat="false" ht="15" hidden="false" customHeight="true" outlineLevel="0" collapsed="false">
      <c r="A22" s="12"/>
      <c r="B22" s="59" t="s">
        <v>735</v>
      </c>
      <c r="C22" s="321"/>
      <c r="D22" s="321"/>
      <c r="E22" s="321"/>
      <c r="F22" s="321"/>
      <c r="G22" s="321"/>
      <c r="H22" s="321"/>
      <c r="I22" s="321"/>
      <c r="J22" s="321"/>
      <c r="K22" s="321"/>
      <c r="L22" s="321"/>
      <c r="M22" s="294"/>
      <c r="N22" s="12" t="s">
        <v>736</v>
      </c>
    </row>
    <row r="23" customFormat="false" ht="15" hidden="false" customHeight="true" outlineLevel="0" collapsed="false">
      <c r="B23" s="59" t="s">
        <v>737</v>
      </c>
      <c r="C23" s="321" t="n">
        <v>922</v>
      </c>
      <c r="D23" s="321" t="n">
        <v>83053</v>
      </c>
      <c r="E23" s="321" t="n">
        <v>402</v>
      </c>
      <c r="F23" s="321" t="n">
        <v>1756</v>
      </c>
      <c r="G23" s="321" t="n">
        <v>738</v>
      </c>
      <c r="H23" s="321" t="n">
        <v>33680</v>
      </c>
      <c r="I23" s="321" t="n">
        <v>9425</v>
      </c>
      <c r="J23" s="321" t="n">
        <v>24255</v>
      </c>
      <c r="K23" s="321" t="n">
        <v>3744</v>
      </c>
      <c r="L23" s="321" t="n">
        <v>2913</v>
      </c>
      <c r="M23" s="294" t="n">
        <v>1272</v>
      </c>
      <c r="N23" s="12" t="s">
        <v>736</v>
      </c>
    </row>
    <row r="24" customFormat="false" ht="15" hidden="false" customHeight="true" outlineLevel="0" collapsed="false">
      <c r="B24" s="59" t="s">
        <v>738</v>
      </c>
      <c r="C24" s="321" t="n">
        <v>209</v>
      </c>
      <c r="D24" s="321" t="n">
        <v>116125</v>
      </c>
      <c r="E24" s="321" t="n">
        <v>729</v>
      </c>
      <c r="F24" s="321" t="n">
        <v>1833</v>
      </c>
      <c r="G24" s="321" t="n">
        <v>1642</v>
      </c>
      <c r="H24" s="321" t="n">
        <v>98358</v>
      </c>
      <c r="I24" s="321" t="n">
        <v>40864</v>
      </c>
      <c r="J24" s="321" t="n">
        <v>57494</v>
      </c>
      <c r="K24" s="321" t="n">
        <v>6336</v>
      </c>
      <c r="L24" s="321" t="n">
        <v>10023</v>
      </c>
      <c r="M24" s="294" t="n">
        <v>2092</v>
      </c>
      <c r="N24" s="12" t="s">
        <v>736</v>
      </c>
    </row>
    <row r="25" customFormat="false" ht="15" hidden="false" customHeight="true" outlineLevel="0" collapsed="false">
      <c r="B25" s="59" t="s">
        <v>739</v>
      </c>
      <c r="C25" s="321" t="n">
        <v>132</v>
      </c>
      <c r="D25" s="321" t="n">
        <v>714471</v>
      </c>
      <c r="E25" s="321" t="n">
        <v>2414</v>
      </c>
      <c r="F25" s="321" t="n">
        <v>11011</v>
      </c>
      <c r="G25" s="321" t="n">
        <v>10918</v>
      </c>
      <c r="H25" s="321" t="n">
        <v>638353</v>
      </c>
      <c r="I25" s="321" t="n">
        <v>239115</v>
      </c>
      <c r="J25" s="321" t="n">
        <v>399239</v>
      </c>
      <c r="K25" s="321" t="n">
        <v>23678</v>
      </c>
      <c r="L25" s="321" t="n">
        <v>23326</v>
      </c>
      <c r="M25" s="294" t="n">
        <v>6550</v>
      </c>
      <c r="N25" s="12" t="s">
        <v>736</v>
      </c>
    </row>
    <row r="26" customFormat="false" ht="15" hidden="false" customHeight="true" outlineLevel="0" collapsed="false">
      <c r="B26" s="82" t="s">
        <v>495</v>
      </c>
      <c r="C26" s="120"/>
      <c r="D26" s="314"/>
      <c r="E26" s="314"/>
      <c r="F26" s="315"/>
      <c r="G26" s="315"/>
      <c r="H26" s="314"/>
      <c r="I26" s="314"/>
      <c r="J26" s="314"/>
      <c r="K26" s="315"/>
      <c r="L26" s="315"/>
      <c r="M26" s="316"/>
      <c r="N26" s="12" t="s">
        <v>736</v>
      </c>
    </row>
    <row r="27" s="3" customFormat="true" ht="15" hidden="false" customHeight="true" outlineLevel="0" collapsed="false">
      <c r="A27" s="313" t="s">
        <v>743</v>
      </c>
      <c r="B27" s="118" t="s">
        <v>744</v>
      </c>
      <c r="C27" s="120" t="n">
        <v>2877</v>
      </c>
      <c r="D27" s="314" t="n">
        <v>1576188</v>
      </c>
      <c r="E27" s="314" t="n">
        <v>5022</v>
      </c>
      <c r="F27" s="315" t="n">
        <v>8684</v>
      </c>
      <c r="G27" s="315" t="n">
        <v>5116</v>
      </c>
      <c r="H27" s="314" t="n">
        <v>780226</v>
      </c>
      <c r="I27" s="314" t="n">
        <v>152885</v>
      </c>
      <c r="J27" s="314" t="n">
        <v>627341</v>
      </c>
      <c r="K27" s="315" t="n">
        <v>32008</v>
      </c>
      <c r="L27" s="315" t="n">
        <v>343157</v>
      </c>
      <c r="M27" s="316" t="n">
        <v>23884</v>
      </c>
      <c r="N27" s="313" t="s">
        <v>745</v>
      </c>
    </row>
    <row r="28" customFormat="false" ht="15" hidden="false" customHeight="true" outlineLevel="0" collapsed="false">
      <c r="B28" s="59" t="s">
        <v>735</v>
      </c>
      <c r="C28" s="321"/>
      <c r="D28" s="321"/>
      <c r="E28" s="321"/>
      <c r="F28" s="321"/>
      <c r="G28" s="321"/>
      <c r="H28" s="321"/>
      <c r="I28" s="321"/>
      <c r="J28" s="321"/>
      <c r="K28" s="321"/>
      <c r="L28" s="321"/>
      <c r="M28" s="294"/>
      <c r="N28" s="12" t="s">
        <v>736</v>
      </c>
    </row>
    <row r="29" customFormat="false" ht="15" hidden="false" customHeight="true" outlineLevel="0" collapsed="false">
      <c r="B29" s="59" t="s">
        <v>737</v>
      </c>
      <c r="C29" s="321" t="n">
        <v>2372</v>
      </c>
      <c r="D29" s="321" t="n">
        <v>157494</v>
      </c>
      <c r="E29" s="321" t="n">
        <v>11</v>
      </c>
      <c r="F29" s="321" t="n">
        <v>4064</v>
      </c>
      <c r="G29" s="321" t="n">
        <v>944</v>
      </c>
      <c r="H29" s="321" t="n">
        <v>46550</v>
      </c>
      <c r="I29" s="321" t="n">
        <v>10221</v>
      </c>
      <c r="J29" s="321" t="n">
        <v>36329</v>
      </c>
      <c r="K29" s="321" t="n">
        <v>7002</v>
      </c>
      <c r="L29" s="321" t="n">
        <v>35056</v>
      </c>
      <c r="M29" s="294" t="n">
        <v>4282</v>
      </c>
      <c r="N29" s="12" t="s">
        <v>736</v>
      </c>
    </row>
    <row r="30" customFormat="false" ht="12.75" hidden="false" customHeight="false" outlineLevel="0" collapsed="false">
      <c r="B30" s="59" t="s">
        <v>738</v>
      </c>
      <c r="C30" s="321" t="n">
        <v>331</v>
      </c>
      <c r="D30" s="321" t="n">
        <v>148688</v>
      </c>
      <c r="E30" s="321" t="n">
        <v>422</v>
      </c>
      <c r="F30" s="321" t="n">
        <v>1437</v>
      </c>
      <c r="G30" s="321" t="n">
        <v>1061</v>
      </c>
      <c r="H30" s="321" t="n">
        <v>71336</v>
      </c>
      <c r="I30" s="321" t="n">
        <v>20571</v>
      </c>
      <c r="J30" s="321" t="n">
        <v>50765</v>
      </c>
      <c r="K30" s="321" t="n">
        <v>3860</v>
      </c>
      <c r="L30" s="321" t="n">
        <v>77990</v>
      </c>
      <c r="M30" s="294" t="n">
        <v>3762</v>
      </c>
      <c r="N30" s="12" t="s">
        <v>736</v>
      </c>
    </row>
    <row r="31" s="74" customFormat="true" ht="12.75" hidden="false" customHeight="false" outlineLevel="0" collapsed="false">
      <c r="B31" s="82" t="s">
        <v>739</v>
      </c>
      <c r="C31" s="116" t="n">
        <v>174</v>
      </c>
      <c r="D31" s="321" t="n">
        <v>1270006</v>
      </c>
      <c r="E31" s="321" t="n">
        <v>4589</v>
      </c>
      <c r="F31" s="322" t="n">
        <v>3183</v>
      </c>
      <c r="G31" s="322" t="n">
        <v>3112</v>
      </c>
      <c r="H31" s="321" t="n">
        <v>662340</v>
      </c>
      <c r="I31" s="321" t="n">
        <v>122093</v>
      </c>
      <c r="J31" s="321" t="n">
        <v>540247</v>
      </c>
      <c r="K31" s="322" t="n">
        <v>21147</v>
      </c>
      <c r="L31" s="321" t="n">
        <v>230111</v>
      </c>
      <c r="M31" s="323" t="n">
        <v>15840</v>
      </c>
      <c r="N31" s="324" t="s">
        <v>736</v>
      </c>
    </row>
    <row r="32" s="3" customFormat="true" ht="30" hidden="false" customHeight="true" outlineLevel="0" collapsed="false">
      <c r="A32" s="313" t="s">
        <v>746</v>
      </c>
      <c r="B32" s="118" t="s">
        <v>747</v>
      </c>
      <c r="C32" s="116"/>
      <c r="D32" s="321"/>
      <c r="E32" s="321"/>
      <c r="F32" s="322"/>
      <c r="G32" s="322"/>
      <c r="H32" s="321"/>
      <c r="I32" s="321"/>
      <c r="J32" s="321"/>
      <c r="K32" s="322"/>
      <c r="L32" s="321"/>
      <c r="M32" s="323"/>
      <c r="N32" s="313" t="s">
        <v>736</v>
      </c>
    </row>
    <row r="33" customFormat="false" ht="12.75" hidden="false" customHeight="false" outlineLevel="0" collapsed="false">
      <c r="B33" s="118" t="s">
        <v>748</v>
      </c>
      <c r="C33" s="120"/>
      <c r="D33" s="314"/>
      <c r="E33" s="314"/>
      <c r="F33" s="315"/>
      <c r="G33" s="315"/>
      <c r="H33" s="314"/>
      <c r="I33" s="314"/>
      <c r="J33" s="314"/>
      <c r="K33" s="315"/>
      <c r="L33" s="314"/>
      <c r="M33" s="316"/>
      <c r="N33" s="12" t="s">
        <v>736</v>
      </c>
    </row>
    <row r="34" s="3" customFormat="true" ht="12.75" hidden="false" customHeight="false" outlineLevel="0" collapsed="false">
      <c r="B34" s="118" t="s">
        <v>749</v>
      </c>
      <c r="C34" s="314" t="n">
        <v>6928</v>
      </c>
      <c r="D34" s="314" t="n">
        <v>2108837</v>
      </c>
      <c r="E34" s="314" t="n">
        <v>33701</v>
      </c>
      <c r="F34" s="314" t="n">
        <v>37395</v>
      </c>
      <c r="G34" s="314" t="n">
        <v>29685</v>
      </c>
      <c r="H34" s="314" t="n">
        <v>1528759</v>
      </c>
      <c r="I34" s="314" t="n">
        <v>662563</v>
      </c>
      <c r="J34" s="314" t="n">
        <v>866196</v>
      </c>
      <c r="K34" s="314" t="n">
        <v>84877</v>
      </c>
      <c r="L34" s="314" t="n">
        <v>119116</v>
      </c>
      <c r="M34" s="291" t="n">
        <v>30261</v>
      </c>
      <c r="N34" s="313" t="s">
        <v>750</v>
      </c>
    </row>
    <row r="35" customFormat="false" ht="12.75" hidden="false" customHeight="false" outlineLevel="0" collapsed="false">
      <c r="B35" s="59" t="s">
        <v>735</v>
      </c>
      <c r="C35" s="321"/>
      <c r="D35" s="321"/>
      <c r="E35" s="321"/>
      <c r="F35" s="321"/>
      <c r="G35" s="321"/>
      <c r="H35" s="321"/>
      <c r="I35" s="321"/>
      <c r="J35" s="321"/>
      <c r="K35" s="321"/>
      <c r="L35" s="321"/>
      <c r="M35" s="294"/>
      <c r="N35" s="12" t="s">
        <v>736</v>
      </c>
    </row>
    <row r="36" customFormat="false" ht="12.75" hidden="false" customHeight="false" outlineLevel="0" collapsed="false">
      <c r="B36" s="59" t="s">
        <v>737</v>
      </c>
      <c r="C36" s="321" t="n">
        <v>5475</v>
      </c>
      <c r="D36" s="321" t="n">
        <v>472577</v>
      </c>
      <c r="E36" s="321" t="n">
        <v>340</v>
      </c>
      <c r="F36" s="321" t="n">
        <v>10819</v>
      </c>
      <c r="G36" s="321" t="n">
        <v>4877</v>
      </c>
      <c r="H36" s="321" t="n">
        <v>217363</v>
      </c>
      <c r="I36" s="321" t="n">
        <v>78392</v>
      </c>
      <c r="J36" s="321" t="n">
        <v>138972</v>
      </c>
      <c r="K36" s="321" t="n">
        <v>21878</v>
      </c>
      <c r="L36" s="321" t="n">
        <v>34555</v>
      </c>
      <c r="M36" s="294" t="n">
        <v>6373</v>
      </c>
      <c r="N36" s="12" t="s">
        <v>736</v>
      </c>
    </row>
    <row r="37" customFormat="false" ht="12.75" hidden="false" customHeight="false" outlineLevel="0" collapsed="false">
      <c r="B37" s="59" t="s">
        <v>738</v>
      </c>
      <c r="C37" s="116" t="n">
        <v>1169</v>
      </c>
      <c r="D37" s="321" t="n">
        <v>542872</v>
      </c>
      <c r="E37" s="321" t="n">
        <v>625</v>
      </c>
      <c r="F37" s="322" t="n">
        <v>8077</v>
      </c>
      <c r="G37" s="322" t="n">
        <v>6623</v>
      </c>
      <c r="H37" s="321" t="n">
        <v>370595</v>
      </c>
      <c r="I37" s="321" t="n">
        <v>184553</v>
      </c>
      <c r="J37" s="321" t="n">
        <v>186042</v>
      </c>
      <c r="K37" s="322" t="n">
        <v>23757</v>
      </c>
      <c r="L37" s="321" t="n">
        <v>22206</v>
      </c>
      <c r="M37" s="323" t="n">
        <v>5201</v>
      </c>
      <c r="N37" s="12" t="s">
        <v>736</v>
      </c>
    </row>
    <row r="38" s="74" customFormat="true" ht="12.75" hidden="false" customHeight="false" outlineLevel="0" collapsed="false">
      <c r="A38" s="325"/>
      <c r="B38" s="82" t="s">
        <v>739</v>
      </c>
      <c r="C38" s="116" t="n">
        <v>285</v>
      </c>
      <c r="D38" s="321" t="n">
        <v>1093388</v>
      </c>
      <c r="E38" s="321" t="n">
        <v>32736</v>
      </c>
      <c r="F38" s="322" t="n">
        <v>18499</v>
      </c>
      <c r="G38" s="322" t="n">
        <v>18184</v>
      </c>
      <c r="H38" s="321" t="n">
        <v>940800</v>
      </c>
      <c r="I38" s="321" t="n">
        <v>399618</v>
      </c>
      <c r="J38" s="321" t="n">
        <v>541182</v>
      </c>
      <c r="K38" s="322" t="n">
        <v>39242</v>
      </c>
      <c r="L38" s="321" t="n">
        <v>62356</v>
      </c>
      <c r="M38" s="323" t="n">
        <v>18687</v>
      </c>
      <c r="N38" s="324" t="s">
        <v>736</v>
      </c>
    </row>
    <row r="39" customFormat="false" ht="30" hidden="false" customHeight="true" outlineLevel="0" collapsed="false">
      <c r="A39" s="313" t="s">
        <v>751</v>
      </c>
      <c r="B39" s="118" t="s">
        <v>752</v>
      </c>
      <c r="C39" s="116"/>
      <c r="D39" s="321"/>
      <c r="E39" s="321"/>
      <c r="F39" s="322"/>
      <c r="G39" s="322"/>
      <c r="H39" s="321"/>
      <c r="I39" s="321"/>
      <c r="J39" s="321"/>
      <c r="K39" s="322"/>
      <c r="L39" s="321"/>
      <c r="M39" s="323"/>
      <c r="N39" s="12" t="s">
        <v>736</v>
      </c>
    </row>
    <row r="40" s="3" customFormat="true" ht="12.75" hidden="false" customHeight="false" outlineLevel="0" collapsed="false">
      <c r="B40" s="118" t="s">
        <v>753</v>
      </c>
      <c r="C40" s="314" t="n">
        <v>3564</v>
      </c>
      <c r="D40" s="314" t="n">
        <v>1771209</v>
      </c>
      <c r="E40" s="314" t="n">
        <v>4313</v>
      </c>
      <c r="F40" s="314" t="n">
        <v>45285</v>
      </c>
      <c r="G40" s="314" t="n">
        <v>41557</v>
      </c>
      <c r="H40" s="314" t="n">
        <v>1426189</v>
      </c>
      <c r="I40" s="314" t="n">
        <v>705777</v>
      </c>
      <c r="J40" s="314" t="n">
        <v>720412</v>
      </c>
      <c r="K40" s="314" t="n">
        <v>52084</v>
      </c>
      <c r="L40" s="314" t="n">
        <v>89125</v>
      </c>
      <c r="M40" s="291" t="n">
        <v>16494</v>
      </c>
      <c r="N40" s="313" t="s">
        <v>754</v>
      </c>
    </row>
    <row r="41" customFormat="false" ht="12.75" hidden="false" customHeight="false" outlineLevel="0" collapsed="false">
      <c r="B41" s="59" t="s">
        <v>735</v>
      </c>
      <c r="C41" s="321"/>
      <c r="D41" s="321"/>
      <c r="E41" s="321"/>
      <c r="F41" s="321"/>
      <c r="G41" s="321"/>
      <c r="H41" s="321"/>
      <c r="I41" s="321"/>
      <c r="J41" s="321"/>
      <c r="K41" s="321"/>
      <c r="L41" s="321"/>
      <c r="M41" s="294"/>
      <c r="N41" s="12" t="s">
        <v>736</v>
      </c>
    </row>
    <row r="42" customFormat="false" ht="12.75" hidden="false" customHeight="false" outlineLevel="0" collapsed="false">
      <c r="B42" s="59" t="s">
        <v>737</v>
      </c>
      <c r="C42" s="116" t="n">
        <v>2721</v>
      </c>
      <c r="D42" s="321" t="n">
        <v>230555</v>
      </c>
      <c r="E42" s="321" t="n">
        <v>138</v>
      </c>
      <c r="F42" s="322" t="n">
        <v>6970</v>
      </c>
      <c r="G42" s="322" t="n">
        <v>4085</v>
      </c>
      <c r="H42" s="321" t="n">
        <v>116367</v>
      </c>
      <c r="I42" s="321" t="n">
        <v>43519</v>
      </c>
      <c r="J42" s="321" t="n">
        <v>72848</v>
      </c>
      <c r="K42" s="322" t="n">
        <v>8201</v>
      </c>
      <c r="L42" s="321" t="n">
        <v>21664</v>
      </c>
      <c r="M42" s="323" t="n">
        <v>4762</v>
      </c>
      <c r="N42" s="12" t="s">
        <v>736</v>
      </c>
    </row>
    <row r="43" customFormat="false" ht="12.75" hidden="false" customHeight="false" outlineLevel="0" collapsed="false">
      <c r="B43" s="59" t="s">
        <v>738</v>
      </c>
      <c r="C43" s="116" t="n">
        <v>568</v>
      </c>
      <c r="D43" s="321" t="n">
        <v>291114</v>
      </c>
      <c r="E43" s="321" t="n">
        <v>665</v>
      </c>
      <c r="F43" s="322" t="n">
        <v>7810</v>
      </c>
      <c r="G43" s="322" t="n">
        <v>7203</v>
      </c>
      <c r="H43" s="321" t="n">
        <v>211739</v>
      </c>
      <c r="I43" s="321" t="n">
        <v>105410</v>
      </c>
      <c r="J43" s="321" t="n">
        <v>106330</v>
      </c>
      <c r="K43" s="322" t="n">
        <v>10416</v>
      </c>
      <c r="L43" s="321" t="n">
        <v>17756</v>
      </c>
      <c r="M43" s="323" t="n">
        <v>3574</v>
      </c>
      <c r="N43" s="12" t="s">
        <v>736</v>
      </c>
    </row>
    <row r="44" s="74" customFormat="true" ht="12.75" hidden="false" customHeight="false" outlineLevel="0" collapsed="false">
      <c r="B44" s="82" t="s">
        <v>739</v>
      </c>
      <c r="C44" s="116" t="n">
        <v>275</v>
      </c>
      <c r="D44" s="321" t="n">
        <v>1249540</v>
      </c>
      <c r="E44" s="321" t="n">
        <v>3510</v>
      </c>
      <c r="F44" s="322" t="n">
        <v>30505</v>
      </c>
      <c r="G44" s="322" t="n">
        <v>30269</v>
      </c>
      <c r="H44" s="321" t="n">
        <v>1098083</v>
      </c>
      <c r="I44" s="321" t="n">
        <v>556848</v>
      </c>
      <c r="J44" s="321" t="n">
        <v>541234</v>
      </c>
      <c r="K44" s="322" t="n">
        <v>33467</v>
      </c>
      <c r="L44" s="321" t="n">
        <v>49705</v>
      </c>
      <c r="M44" s="323" t="n">
        <v>8158</v>
      </c>
      <c r="N44" s="324" t="s">
        <v>736</v>
      </c>
    </row>
    <row r="45" customFormat="false" ht="30" hidden="false" customHeight="true" outlineLevel="0" collapsed="false">
      <c r="A45" s="313" t="s">
        <v>755</v>
      </c>
      <c r="B45" s="118" t="s">
        <v>756</v>
      </c>
      <c r="C45" s="116"/>
      <c r="D45" s="321"/>
      <c r="E45" s="321"/>
      <c r="F45" s="322"/>
      <c r="G45" s="322"/>
      <c r="H45" s="321"/>
      <c r="I45" s="321"/>
      <c r="J45" s="321"/>
      <c r="K45" s="322"/>
      <c r="L45" s="321"/>
      <c r="M45" s="323"/>
      <c r="N45" s="12" t="s">
        <v>736</v>
      </c>
    </row>
    <row r="46" customFormat="false" ht="12.75" hidden="false" customHeight="false" outlineLevel="0" collapsed="false">
      <c r="A46" s="3"/>
      <c r="B46" s="118" t="s">
        <v>757</v>
      </c>
      <c r="C46" s="116"/>
      <c r="D46" s="321"/>
      <c r="E46" s="321"/>
      <c r="F46" s="322"/>
      <c r="G46" s="322"/>
      <c r="H46" s="321"/>
      <c r="I46" s="321"/>
      <c r="J46" s="321"/>
      <c r="K46" s="322"/>
      <c r="L46" s="321"/>
      <c r="M46" s="323"/>
      <c r="N46" s="12" t="s">
        <v>736</v>
      </c>
    </row>
    <row r="47" s="3" customFormat="true" ht="12.75" hidden="false" customHeight="false" outlineLevel="0" collapsed="false">
      <c r="B47" s="118" t="s">
        <v>758</v>
      </c>
      <c r="C47" s="120" t="n">
        <v>274</v>
      </c>
      <c r="D47" s="314" t="n">
        <v>69436</v>
      </c>
      <c r="E47" s="314" t="n">
        <v>41</v>
      </c>
      <c r="F47" s="315" t="n">
        <v>805</v>
      </c>
      <c r="G47" s="315" t="n">
        <v>521</v>
      </c>
      <c r="H47" s="314" t="n">
        <v>54313</v>
      </c>
      <c r="I47" s="314" t="n">
        <v>11523</v>
      </c>
      <c r="J47" s="314" t="n">
        <v>42791</v>
      </c>
      <c r="K47" s="315" t="n">
        <v>2045</v>
      </c>
      <c r="L47" s="314" t="n">
        <v>1901</v>
      </c>
      <c r="M47" s="316" t="n">
        <v>843</v>
      </c>
      <c r="N47" s="313" t="s">
        <v>759</v>
      </c>
    </row>
    <row r="48" customFormat="false" ht="12.75" hidden="false" customHeight="false" outlineLevel="0" collapsed="false">
      <c r="B48" s="59" t="s">
        <v>735</v>
      </c>
      <c r="C48" s="116"/>
      <c r="D48" s="321"/>
      <c r="E48" s="321"/>
      <c r="F48" s="322"/>
      <c r="G48" s="322"/>
      <c r="H48" s="321"/>
      <c r="I48" s="321"/>
      <c r="J48" s="321"/>
      <c r="K48" s="322"/>
      <c r="L48" s="321"/>
      <c r="M48" s="323"/>
      <c r="N48" s="12" t="s">
        <v>736</v>
      </c>
    </row>
    <row r="49" customFormat="false" ht="12.75" hidden="false" customHeight="false" outlineLevel="0" collapsed="false">
      <c r="B49" s="59" t="s">
        <v>737</v>
      </c>
      <c r="C49" s="174" t="n">
        <v>231</v>
      </c>
      <c r="D49" s="326" t="n">
        <v>20968</v>
      </c>
      <c r="E49" s="326" t="n">
        <v>9</v>
      </c>
      <c r="F49" s="327" t="n">
        <v>424</v>
      </c>
      <c r="G49" s="327" t="n">
        <v>185</v>
      </c>
      <c r="H49" s="326" t="n">
        <v>12453</v>
      </c>
      <c r="I49" s="326" t="n">
        <v>2824</v>
      </c>
      <c r="J49" s="326" t="n">
        <v>9629</v>
      </c>
      <c r="K49" s="327" t="n">
        <v>804</v>
      </c>
      <c r="L49" s="326" t="n">
        <v>740</v>
      </c>
      <c r="M49" s="328" t="n">
        <v>227</v>
      </c>
      <c r="N49" s="12" t="s">
        <v>736</v>
      </c>
    </row>
    <row r="50" customFormat="false" ht="12.75" hidden="false" customHeight="false" outlineLevel="0" collapsed="false">
      <c r="B50" s="59" t="s">
        <v>738</v>
      </c>
      <c r="C50" s="174" t="n">
        <v>35</v>
      </c>
      <c r="D50" s="326" t="n">
        <v>17197</v>
      </c>
      <c r="E50" s="326" t="s">
        <v>19</v>
      </c>
      <c r="F50" s="327" t="n">
        <v>226</v>
      </c>
      <c r="G50" s="327" t="n">
        <v>191</v>
      </c>
      <c r="H50" s="326" t="n">
        <v>14113</v>
      </c>
      <c r="I50" s="326" t="n">
        <v>4079</v>
      </c>
      <c r="J50" s="326" t="n">
        <v>10034</v>
      </c>
      <c r="K50" s="327" t="n">
        <v>709</v>
      </c>
      <c r="L50" s="326" t="n">
        <v>452</v>
      </c>
      <c r="M50" s="328" t="n">
        <v>203</v>
      </c>
      <c r="N50" s="12" t="s">
        <v>736</v>
      </c>
    </row>
    <row r="51" customFormat="false" ht="12.75" hidden="false" customHeight="false" outlineLevel="0" collapsed="false">
      <c r="B51" s="59" t="s">
        <v>739</v>
      </c>
      <c r="C51" s="174" t="n">
        <v>7</v>
      </c>
      <c r="D51" s="326" t="n">
        <v>31272</v>
      </c>
      <c r="E51" s="326" t="n">
        <v>32</v>
      </c>
      <c r="F51" s="327" t="n">
        <v>155</v>
      </c>
      <c r="G51" s="327" t="n">
        <v>144</v>
      </c>
      <c r="H51" s="326" t="n">
        <v>27747</v>
      </c>
      <c r="I51" s="326" t="n">
        <v>4620</v>
      </c>
      <c r="J51" s="326" t="n">
        <v>23127</v>
      </c>
      <c r="K51" s="327" t="n">
        <v>532</v>
      </c>
      <c r="L51" s="326" t="n">
        <v>710</v>
      </c>
      <c r="M51" s="328" t="n">
        <v>414</v>
      </c>
      <c r="N51" s="12" t="s">
        <v>736</v>
      </c>
    </row>
    <row r="55" customFormat="false" ht="12.75" hidden="false" customHeight="false" outlineLevel="0" collapsed="false">
      <c r="A55" s="83"/>
      <c r="C55" s="174"/>
      <c r="D55" s="326"/>
      <c r="E55" s="326"/>
      <c r="F55" s="327"/>
      <c r="G55" s="327"/>
      <c r="H55" s="326"/>
      <c r="I55" s="326"/>
      <c r="J55" s="326"/>
      <c r="K55" s="327"/>
      <c r="L55" s="326"/>
      <c r="M55" s="327"/>
    </row>
    <row r="56" customFormat="false" ht="12.75" hidden="false" customHeight="false" outlineLevel="0" collapsed="false">
      <c r="A56" s="55"/>
      <c r="C56" s="174"/>
      <c r="D56" s="326"/>
      <c r="E56" s="326"/>
      <c r="F56" s="327"/>
      <c r="G56" s="327"/>
      <c r="H56" s="326"/>
      <c r="I56" s="326"/>
      <c r="J56" s="326"/>
      <c r="K56" s="327"/>
      <c r="L56" s="326"/>
      <c r="M56" s="327"/>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32</v>
      </c>
      <c r="H1" s="11" t="s">
        <v>633</v>
      </c>
    </row>
    <row r="2" s="11" customFormat="true" ht="15" hidden="false" customHeight="false" outlineLevel="0" collapsed="false">
      <c r="G2" s="282"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192" t="s">
        <v>313</v>
      </c>
      <c r="O4" s="83"/>
    </row>
    <row r="5" customFormat="false" ht="12.75" hidden="false" customHeight="false" outlineLevel="0" collapsed="false">
      <c r="A5" s="107"/>
      <c r="B5" s="60"/>
      <c r="C5" s="59"/>
      <c r="D5" s="60"/>
      <c r="E5" s="306"/>
      <c r="F5" s="58"/>
      <c r="G5" s="58"/>
      <c r="H5" s="307"/>
      <c r="I5" s="307"/>
      <c r="J5" s="307"/>
      <c r="K5" s="307"/>
      <c r="L5" s="188"/>
      <c r="M5" s="60"/>
      <c r="N5" s="192"/>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192"/>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192"/>
      <c r="O7" s="83"/>
    </row>
    <row r="8" customFormat="false" ht="14.25" hidden="false" customHeight="false" outlineLevel="0" collapsed="false">
      <c r="A8" s="107"/>
      <c r="C8" s="62" t="s">
        <v>405</v>
      </c>
      <c r="D8" s="62" t="s">
        <v>657</v>
      </c>
      <c r="E8" s="306"/>
      <c r="F8" s="62" t="s">
        <v>405</v>
      </c>
      <c r="G8" s="312" t="s">
        <v>722</v>
      </c>
      <c r="H8" s="61" t="s">
        <v>405</v>
      </c>
      <c r="I8" s="62" t="s">
        <v>649</v>
      </c>
      <c r="J8" s="306" t="s">
        <v>650</v>
      </c>
      <c r="K8" s="61" t="s">
        <v>719</v>
      </c>
      <c r="L8" s="188"/>
      <c r="M8" s="143" t="s">
        <v>723</v>
      </c>
      <c r="N8" s="192"/>
      <c r="O8" s="83"/>
    </row>
    <row r="9" customFormat="false" ht="14.25" hidden="false" customHeight="false" outlineLevel="0" collapsed="false">
      <c r="A9" s="107"/>
      <c r="B9" s="62" t="s">
        <v>423</v>
      </c>
      <c r="C9" s="60"/>
      <c r="D9" s="60"/>
      <c r="E9" s="306"/>
      <c r="F9" s="60"/>
      <c r="G9" s="312" t="s">
        <v>725</v>
      </c>
      <c r="H9" s="59"/>
      <c r="I9" s="62" t="s">
        <v>726</v>
      </c>
      <c r="J9" s="306"/>
      <c r="K9" s="61" t="s">
        <v>727</v>
      </c>
      <c r="L9" s="188"/>
      <c r="M9" s="62" t="s">
        <v>728</v>
      </c>
      <c r="N9" s="192"/>
      <c r="O9" s="83"/>
    </row>
    <row r="10" customFormat="false" ht="12.75" hidden="false" customHeight="false" outlineLevel="0" collapsed="false">
      <c r="A10" s="107"/>
      <c r="B10" s="203" t="s">
        <v>764</v>
      </c>
      <c r="C10" s="60"/>
      <c r="D10" s="60"/>
      <c r="E10" s="306"/>
      <c r="F10" s="60"/>
      <c r="G10" s="126"/>
      <c r="H10" s="59"/>
      <c r="I10" s="60"/>
      <c r="J10" s="306"/>
      <c r="K10" s="61" t="s">
        <v>730</v>
      </c>
      <c r="L10" s="188"/>
      <c r="M10" s="62" t="s">
        <v>731</v>
      </c>
      <c r="N10" s="192"/>
      <c r="O10" s="83"/>
    </row>
    <row r="11" customFormat="false" ht="12.75" hidden="false" customHeight="false" outlineLevel="0" collapsed="false">
      <c r="A11" s="107"/>
      <c r="B11" s="62"/>
      <c r="C11" s="65"/>
      <c r="D11" s="65"/>
      <c r="E11" s="306"/>
      <c r="F11" s="65"/>
      <c r="G11" s="55"/>
      <c r="H11" s="64"/>
      <c r="I11" s="65"/>
      <c r="J11" s="306"/>
      <c r="K11" s="61" t="s">
        <v>732</v>
      </c>
      <c r="L11" s="188"/>
      <c r="M11" s="65"/>
      <c r="N11" s="192"/>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192"/>
      <c r="O12" s="83"/>
    </row>
    <row r="13" customFormat="false" ht="12.75" hidden="false" customHeight="false" outlineLevel="0" collapsed="false">
      <c r="C13" s="174"/>
      <c r="D13" s="326"/>
      <c r="E13" s="327"/>
      <c r="F13" s="327"/>
      <c r="G13" s="326"/>
      <c r="H13" s="326"/>
      <c r="I13" s="326"/>
      <c r="J13" s="327"/>
      <c r="K13" s="326"/>
      <c r="L13" s="327"/>
      <c r="M13" s="174"/>
    </row>
    <row r="14" customFormat="false" ht="12.75" hidden="false" customHeight="true" outlineLevel="0" collapsed="false">
      <c r="A14" s="106"/>
      <c r="B14" s="106"/>
      <c r="C14" s="106"/>
      <c r="D14" s="106"/>
      <c r="E14" s="106"/>
      <c r="F14" s="106"/>
      <c r="G14" s="106"/>
      <c r="H14" s="106"/>
      <c r="I14" s="106"/>
      <c r="J14" s="106"/>
      <c r="K14" s="106"/>
      <c r="L14" s="106"/>
      <c r="M14" s="106"/>
    </row>
    <row r="16" s="3" customFormat="true" ht="15" hidden="false" customHeight="true" outlineLevel="0" collapsed="false">
      <c r="A16" s="313" t="s">
        <v>108</v>
      </c>
      <c r="B16" s="118" t="s">
        <v>733</v>
      </c>
      <c r="C16" s="329" t="n">
        <v>2547</v>
      </c>
      <c r="D16" s="330" t="n">
        <v>2570290</v>
      </c>
      <c r="E16" s="331" t="n">
        <v>52719</v>
      </c>
      <c r="F16" s="331" t="n">
        <v>29750</v>
      </c>
      <c r="G16" s="330" t="n">
        <v>26939</v>
      </c>
      <c r="H16" s="330" t="n">
        <v>2197805</v>
      </c>
      <c r="I16" s="330" t="n">
        <v>590930</v>
      </c>
      <c r="J16" s="330" t="n">
        <v>1606876</v>
      </c>
      <c r="K16" s="330" t="n">
        <v>115909</v>
      </c>
      <c r="L16" s="331" t="n">
        <v>264263</v>
      </c>
      <c r="M16" s="332" t="n">
        <v>20314</v>
      </c>
      <c r="N16" s="313" t="s">
        <v>734</v>
      </c>
    </row>
    <row r="17" customFormat="false" ht="15" hidden="false" customHeight="true" outlineLevel="0" collapsed="false">
      <c r="B17" s="59" t="s">
        <v>735</v>
      </c>
      <c r="C17" s="333"/>
      <c r="D17" s="334"/>
      <c r="E17" s="334"/>
      <c r="F17" s="334"/>
      <c r="G17" s="334"/>
      <c r="H17" s="334"/>
      <c r="I17" s="334"/>
      <c r="J17" s="334"/>
      <c r="K17" s="334"/>
      <c r="L17" s="334"/>
      <c r="M17" s="335"/>
      <c r="N17" s="12" t="s">
        <v>736</v>
      </c>
    </row>
    <row r="18" customFormat="false" ht="15" hidden="false" customHeight="true" outlineLevel="0" collapsed="false">
      <c r="B18" s="59" t="s">
        <v>765</v>
      </c>
      <c r="C18" s="336" t="n">
        <v>1913</v>
      </c>
      <c r="D18" s="337" t="n">
        <v>531978</v>
      </c>
      <c r="E18" s="338" t="n">
        <v>5352</v>
      </c>
      <c r="F18" s="338" t="n">
        <v>6564</v>
      </c>
      <c r="G18" s="337" t="n">
        <v>4476</v>
      </c>
      <c r="H18" s="338" t="n">
        <v>411376</v>
      </c>
      <c r="I18" s="337" t="n">
        <v>78044</v>
      </c>
      <c r="J18" s="338" t="n">
        <v>333332</v>
      </c>
      <c r="K18" s="338" t="n">
        <v>35993</v>
      </c>
      <c r="L18" s="338" t="n">
        <v>47701</v>
      </c>
      <c r="M18" s="339" t="n">
        <v>6345</v>
      </c>
      <c r="N18" s="12" t="s">
        <v>736</v>
      </c>
    </row>
    <row r="19" customFormat="false" ht="15" hidden="false" customHeight="true" outlineLevel="0" collapsed="false">
      <c r="B19" s="59" t="s">
        <v>766</v>
      </c>
      <c r="C19" s="336" t="n">
        <v>342</v>
      </c>
      <c r="D19" s="337" t="n">
        <v>608864</v>
      </c>
      <c r="E19" s="338" t="n">
        <v>2005</v>
      </c>
      <c r="F19" s="338" t="n">
        <v>4534</v>
      </c>
      <c r="G19" s="337" t="n">
        <v>4128</v>
      </c>
      <c r="H19" s="338" t="n">
        <v>499235</v>
      </c>
      <c r="I19" s="337" t="n">
        <v>83920</v>
      </c>
      <c r="J19" s="338" t="n">
        <v>415315</v>
      </c>
      <c r="K19" s="338" t="n">
        <v>16881</v>
      </c>
      <c r="L19" s="338" t="n">
        <v>36530</v>
      </c>
      <c r="M19" s="339" t="n">
        <v>4353</v>
      </c>
      <c r="N19" s="12" t="s">
        <v>736</v>
      </c>
    </row>
    <row r="20" customFormat="false" ht="15" hidden="false" customHeight="true" outlineLevel="0" collapsed="false">
      <c r="B20" s="59" t="s">
        <v>767</v>
      </c>
      <c r="C20" s="336" t="n">
        <v>246</v>
      </c>
      <c r="D20" s="337" t="n">
        <v>829690</v>
      </c>
      <c r="E20" s="338" t="n">
        <v>18091</v>
      </c>
      <c r="F20" s="338" t="n">
        <v>9542</v>
      </c>
      <c r="G20" s="337" t="n">
        <v>9253</v>
      </c>
      <c r="H20" s="337" t="n">
        <v>727170</v>
      </c>
      <c r="I20" s="337" t="n">
        <v>216007</v>
      </c>
      <c r="J20" s="338" t="n">
        <v>511163</v>
      </c>
      <c r="K20" s="338" t="n">
        <v>36837</v>
      </c>
      <c r="L20" s="338" t="n">
        <v>78568</v>
      </c>
      <c r="M20" s="339" t="n">
        <v>6062</v>
      </c>
      <c r="N20" s="12" t="s">
        <v>736</v>
      </c>
    </row>
    <row r="21" customFormat="false" ht="15" hidden="false" customHeight="true" outlineLevel="0" collapsed="false">
      <c r="B21" s="59" t="s">
        <v>768</v>
      </c>
      <c r="C21" s="336" t="n">
        <v>43</v>
      </c>
      <c r="D21" s="337" t="n">
        <v>538453</v>
      </c>
      <c r="E21" s="338" t="n">
        <v>20548</v>
      </c>
      <c r="F21" s="338" t="n">
        <v>7932</v>
      </c>
      <c r="G21" s="337" t="n">
        <v>7905</v>
      </c>
      <c r="H21" s="337" t="n">
        <v>492212</v>
      </c>
      <c r="I21" s="337" t="n">
        <v>173276</v>
      </c>
      <c r="J21" s="338" t="n">
        <v>318936</v>
      </c>
      <c r="K21" s="338" t="n">
        <v>24560</v>
      </c>
      <c r="L21" s="338" t="n">
        <v>80919</v>
      </c>
      <c r="M21" s="339" t="n">
        <v>3158</v>
      </c>
    </row>
    <row r="22" customFormat="false" ht="15" hidden="false" customHeight="true" outlineLevel="0" collapsed="false">
      <c r="B22" s="59" t="s">
        <v>769</v>
      </c>
      <c r="C22" s="174" t="n">
        <v>2</v>
      </c>
      <c r="D22" s="327" t="n">
        <v>61306</v>
      </c>
      <c r="E22" s="327" t="n">
        <v>6724</v>
      </c>
      <c r="F22" s="327" t="n">
        <v>1177</v>
      </c>
      <c r="G22" s="327" t="n">
        <v>1177</v>
      </c>
      <c r="H22" s="327" t="n">
        <v>67813</v>
      </c>
      <c r="I22" s="327" t="n">
        <v>39683</v>
      </c>
      <c r="J22" s="327" t="n">
        <v>28130</v>
      </c>
      <c r="K22" s="327" t="n">
        <v>1637</v>
      </c>
      <c r="L22" s="327" t="n">
        <v>20544</v>
      </c>
      <c r="M22" s="339" t="n">
        <v>397</v>
      </c>
    </row>
    <row r="23" customFormat="false" ht="15" hidden="false" customHeight="true" outlineLevel="0" collapsed="false">
      <c r="B23" s="59"/>
      <c r="C23" s="174"/>
      <c r="D23" s="327"/>
      <c r="E23" s="327"/>
      <c r="F23" s="327"/>
      <c r="G23" s="327"/>
      <c r="H23" s="327"/>
      <c r="I23" s="327"/>
      <c r="J23" s="327"/>
      <c r="K23" s="327"/>
      <c r="L23" s="327"/>
      <c r="M23" s="339"/>
    </row>
    <row r="24" s="3" customFormat="true" ht="15" hidden="false" customHeight="true" outlineLevel="0" collapsed="false">
      <c r="A24" s="313" t="s">
        <v>740</v>
      </c>
      <c r="B24" s="118" t="s">
        <v>741</v>
      </c>
      <c r="C24" s="329" t="n">
        <v>1263</v>
      </c>
      <c r="D24" s="329" t="n">
        <v>913649</v>
      </c>
      <c r="E24" s="329" t="n">
        <v>3545</v>
      </c>
      <c r="F24" s="329" t="n">
        <v>14600</v>
      </c>
      <c r="G24" s="329" t="n">
        <v>13299</v>
      </c>
      <c r="H24" s="330" t="n">
        <v>770391</v>
      </c>
      <c r="I24" s="330" t="n">
        <v>289403</v>
      </c>
      <c r="J24" s="330" t="n">
        <v>480988</v>
      </c>
      <c r="K24" s="330" t="n">
        <v>33758</v>
      </c>
      <c r="L24" s="330" t="n">
        <v>36262</v>
      </c>
      <c r="M24" s="332" t="n">
        <v>9915</v>
      </c>
      <c r="N24" s="313" t="s">
        <v>742</v>
      </c>
    </row>
    <row r="25" customFormat="false" ht="15" hidden="false" customHeight="true" outlineLevel="0" collapsed="false">
      <c r="A25" s="12"/>
      <c r="B25" s="59" t="s">
        <v>735</v>
      </c>
      <c r="C25" s="337"/>
      <c r="D25" s="337"/>
      <c r="E25" s="337"/>
      <c r="F25" s="337"/>
      <c r="G25" s="337"/>
      <c r="H25" s="319"/>
      <c r="I25" s="319"/>
      <c r="J25" s="319"/>
      <c r="K25" s="319"/>
      <c r="L25" s="319"/>
      <c r="M25" s="340"/>
      <c r="N25" s="12" t="s">
        <v>736</v>
      </c>
    </row>
    <row r="26" customFormat="false" ht="15" hidden="false" customHeight="true" outlineLevel="0" collapsed="false">
      <c r="B26" s="59" t="s">
        <v>765</v>
      </c>
      <c r="C26" s="337" t="n">
        <v>1092</v>
      </c>
      <c r="D26" s="337" t="n">
        <v>198513</v>
      </c>
      <c r="E26" s="337" t="n">
        <v>635</v>
      </c>
      <c r="F26" s="337" t="n">
        <v>2525</v>
      </c>
      <c r="G26" s="337" t="n">
        <v>1354</v>
      </c>
      <c r="H26" s="337" t="n">
        <v>122470</v>
      </c>
      <c r="I26" s="337" t="n">
        <v>32281</v>
      </c>
      <c r="J26" s="337" t="n">
        <v>90189</v>
      </c>
      <c r="K26" s="337" t="n">
        <v>7788</v>
      </c>
      <c r="L26" s="337" t="n">
        <v>8126</v>
      </c>
      <c r="M26" s="339" t="n">
        <v>3550</v>
      </c>
      <c r="N26" s="12" t="s">
        <v>736</v>
      </c>
    </row>
    <row r="27" customFormat="false" ht="15" hidden="false" customHeight="true" outlineLevel="0" collapsed="false">
      <c r="B27" s="59" t="s">
        <v>766</v>
      </c>
      <c r="C27" s="337" t="n">
        <v>82</v>
      </c>
      <c r="D27" s="337" t="n">
        <v>93315</v>
      </c>
      <c r="E27" s="337" t="n">
        <v>585</v>
      </c>
      <c r="F27" s="337" t="n">
        <v>1095</v>
      </c>
      <c r="G27" s="337" t="n">
        <v>1026</v>
      </c>
      <c r="H27" s="337" t="n">
        <v>86730</v>
      </c>
      <c r="I27" s="337" t="n">
        <v>30692</v>
      </c>
      <c r="J27" s="337" t="n">
        <v>56037</v>
      </c>
      <c r="K27" s="337" t="n">
        <v>3854</v>
      </c>
      <c r="L27" s="337" t="n">
        <v>7472</v>
      </c>
      <c r="M27" s="339" t="n">
        <v>1000</v>
      </c>
      <c r="N27" s="12" t="s">
        <v>736</v>
      </c>
    </row>
    <row r="28" customFormat="false" ht="15" hidden="false" customHeight="true" outlineLevel="0" collapsed="false">
      <c r="B28" s="59" t="s">
        <v>767</v>
      </c>
      <c r="C28" s="321" t="n">
        <v>74</v>
      </c>
      <c r="D28" s="220" t="n">
        <v>333226</v>
      </c>
      <c r="E28" s="220" t="n">
        <v>1065</v>
      </c>
      <c r="F28" s="220" t="n">
        <v>2961</v>
      </c>
      <c r="G28" s="220" t="n">
        <v>2901</v>
      </c>
      <c r="H28" s="337" t="n">
        <v>289119</v>
      </c>
      <c r="I28" s="337" t="n">
        <v>124019</v>
      </c>
      <c r="J28" s="337" t="n">
        <v>165100</v>
      </c>
      <c r="K28" s="337" t="n">
        <v>14930</v>
      </c>
      <c r="L28" s="337" t="n">
        <v>15685</v>
      </c>
      <c r="M28" s="339" t="n">
        <v>3478</v>
      </c>
      <c r="N28" s="12" t="s">
        <v>736</v>
      </c>
    </row>
    <row r="29" customFormat="false" ht="15" hidden="false" customHeight="true" outlineLevel="0" collapsed="false">
      <c r="B29" s="59" t="s">
        <v>768</v>
      </c>
      <c r="C29" s="321" t="n">
        <v>12</v>
      </c>
      <c r="D29" s="220" t="n">
        <v>241898</v>
      </c>
      <c r="E29" s="220" t="n">
        <v>1227</v>
      </c>
      <c r="F29" s="220" t="n">
        <v>2059</v>
      </c>
      <c r="G29" s="220" t="n">
        <v>2059</v>
      </c>
      <c r="H29" s="220" t="n">
        <v>230368</v>
      </c>
      <c r="I29" s="220" t="n">
        <v>76417</v>
      </c>
      <c r="J29" s="220" t="n">
        <v>153951</v>
      </c>
      <c r="K29" s="220" t="n">
        <v>5230</v>
      </c>
      <c r="L29" s="220" t="n">
        <v>3623</v>
      </c>
      <c r="M29" s="294" t="n">
        <v>1085</v>
      </c>
      <c r="N29" s="12" t="s">
        <v>736</v>
      </c>
    </row>
    <row r="30" customFormat="false" ht="15" hidden="false" customHeight="true" outlineLevel="0" collapsed="false">
      <c r="B30" s="59" t="s">
        <v>769</v>
      </c>
      <c r="C30" s="116" t="n">
        <v>3</v>
      </c>
      <c r="D30" s="321" t="n">
        <v>46696</v>
      </c>
      <c r="E30" s="322" t="n">
        <v>33</v>
      </c>
      <c r="F30" s="322" t="n">
        <v>5961</v>
      </c>
      <c r="G30" s="321" t="n">
        <v>5958</v>
      </c>
      <c r="H30" s="220" t="n">
        <v>41703</v>
      </c>
      <c r="I30" s="220" t="n">
        <v>25994</v>
      </c>
      <c r="J30" s="220" t="n">
        <v>15710</v>
      </c>
      <c r="K30" s="220" t="n">
        <v>1956</v>
      </c>
      <c r="L30" s="220" t="n">
        <v>1356</v>
      </c>
      <c r="M30" s="294" t="n">
        <v>801</v>
      </c>
      <c r="N30" s="12" t="s">
        <v>736</v>
      </c>
    </row>
    <row r="31" customFormat="false" ht="15" hidden="false" customHeight="true" outlineLevel="0" collapsed="false">
      <c r="B31" s="59"/>
      <c r="H31" s="321"/>
      <c r="I31" s="321"/>
      <c r="J31" s="322"/>
      <c r="K31" s="322"/>
      <c r="L31" s="322"/>
      <c r="M31" s="340"/>
      <c r="N31" s="12" t="s">
        <v>736</v>
      </c>
    </row>
    <row r="32" s="3" customFormat="true" ht="15" hidden="false" customHeight="true" outlineLevel="0" collapsed="false">
      <c r="A32" s="313" t="s">
        <v>743</v>
      </c>
      <c r="B32" s="118" t="s">
        <v>744</v>
      </c>
      <c r="C32" s="329" t="n">
        <v>2877</v>
      </c>
      <c r="D32" s="330" t="n">
        <v>1576188</v>
      </c>
      <c r="E32" s="329" t="n">
        <v>5022</v>
      </c>
      <c r="F32" s="329" t="n">
        <v>8684</v>
      </c>
      <c r="G32" s="329" t="n">
        <v>5116</v>
      </c>
      <c r="H32" s="314" t="n">
        <v>780226</v>
      </c>
      <c r="I32" s="314" t="n">
        <v>152885</v>
      </c>
      <c r="J32" s="315" t="n">
        <v>627341</v>
      </c>
      <c r="K32" s="314" t="n">
        <v>32008</v>
      </c>
      <c r="L32" s="315" t="n">
        <v>343157</v>
      </c>
      <c r="M32" s="316" t="n">
        <v>23884</v>
      </c>
      <c r="N32" s="313" t="s">
        <v>745</v>
      </c>
    </row>
    <row r="33" customFormat="false" ht="15" hidden="false" customHeight="true" outlineLevel="0" collapsed="false">
      <c r="B33" s="59" t="s">
        <v>735</v>
      </c>
      <c r="C33" s="337"/>
      <c r="D33" s="337"/>
      <c r="E33" s="337"/>
      <c r="F33" s="337"/>
      <c r="G33" s="337"/>
      <c r="H33" s="321"/>
      <c r="I33" s="321"/>
      <c r="J33" s="322"/>
      <c r="K33" s="322"/>
      <c r="L33" s="322"/>
      <c r="M33" s="340"/>
      <c r="N33" s="12" t="s">
        <v>736</v>
      </c>
    </row>
    <row r="34" customFormat="false" ht="15" hidden="false" customHeight="true" outlineLevel="0" collapsed="false">
      <c r="B34" s="59" t="s">
        <v>765</v>
      </c>
      <c r="C34" s="337" t="n">
        <v>2739</v>
      </c>
      <c r="D34" s="337" t="n">
        <v>575921</v>
      </c>
      <c r="E34" s="337" t="n">
        <v>846</v>
      </c>
      <c r="F34" s="337" t="n">
        <v>5154</v>
      </c>
      <c r="G34" s="337" t="n">
        <v>1656</v>
      </c>
      <c r="H34" s="337" t="n">
        <v>238665</v>
      </c>
      <c r="I34" s="337" t="n">
        <v>32954</v>
      </c>
      <c r="J34" s="337" t="n">
        <v>205711</v>
      </c>
      <c r="K34" s="337" t="n">
        <v>24928</v>
      </c>
      <c r="L34" s="337" t="n">
        <v>142375</v>
      </c>
      <c r="M34" s="339" t="n">
        <v>11401</v>
      </c>
      <c r="N34" s="12" t="s">
        <v>736</v>
      </c>
    </row>
    <row r="35" customFormat="false" ht="12.75" hidden="false" customHeight="false" outlineLevel="0" collapsed="false">
      <c r="B35" s="59" t="s">
        <v>766</v>
      </c>
      <c r="C35" s="337" t="n">
        <v>78</v>
      </c>
      <c r="D35" s="337" t="n">
        <v>184181</v>
      </c>
      <c r="E35" s="337" t="n">
        <v>142</v>
      </c>
      <c r="F35" s="337" t="n">
        <v>998</v>
      </c>
      <c r="G35" s="337" t="n">
        <v>950</v>
      </c>
      <c r="H35" s="337" t="n">
        <v>98836</v>
      </c>
      <c r="I35" s="337" t="n">
        <v>23853</v>
      </c>
      <c r="J35" s="337" t="n">
        <v>74982</v>
      </c>
      <c r="K35" s="337" t="n">
        <v>2939</v>
      </c>
      <c r="L35" s="337" t="n">
        <v>62088</v>
      </c>
      <c r="M35" s="339" t="n">
        <v>2860</v>
      </c>
      <c r="N35" s="12" t="s">
        <v>736</v>
      </c>
    </row>
    <row r="36" customFormat="false" ht="12.75" hidden="false" customHeight="false" outlineLevel="0" collapsed="false">
      <c r="B36" s="59" t="s">
        <v>767</v>
      </c>
      <c r="C36" s="337" t="n">
        <v>55</v>
      </c>
      <c r="D36" s="337" t="n">
        <v>638815</v>
      </c>
      <c r="E36" s="337" t="n">
        <v>3950</v>
      </c>
      <c r="F36" s="337" t="n">
        <v>1992</v>
      </c>
      <c r="G36" s="337" t="n">
        <v>1971</v>
      </c>
      <c r="H36" s="337" t="n">
        <v>328715</v>
      </c>
      <c r="I36" s="337" t="n">
        <v>72322</v>
      </c>
      <c r="J36" s="337" t="n">
        <v>256393</v>
      </c>
      <c r="K36" s="337" t="n">
        <v>2586</v>
      </c>
      <c r="L36" s="337" t="n">
        <v>96986</v>
      </c>
      <c r="M36" s="339" t="n">
        <v>8267</v>
      </c>
      <c r="N36" s="12" t="s">
        <v>736</v>
      </c>
    </row>
    <row r="37" customFormat="false" ht="12.75" hidden="false" customHeight="false" outlineLevel="0" collapsed="false">
      <c r="B37" s="59" t="s">
        <v>768</v>
      </c>
      <c r="C37" s="337" t="n">
        <v>4</v>
      </c>
      <c r="D37" s="337" t="n">
        <v>177270</v>
      </c>
      <c r="E37" s="337" t="n">
        <v>85</v>
      </c>
      <c r="F37" s="337" t="n">
        <v>540</v>
      </c>
      <c r="G37" s="337" t="n">
        <v>539</v>
      </c>
      <c r="H37" s="337" t="n">
        <v>114010</v>
      </c>
      <c r="I37" s="337" t="n">
        <v>23756</v>
      </c>
      <c r="J37" s="337" t="n">
        <v>90255</v>
      </c>
      <c r="K37" s="337" t="n">
        <v>1555</v>
      </c>
      <c r="L37" s="337" t="n">
        <v>41708</v>
      </c>
      <c r="M37" s="339" t="n">
        <v>1356</v>
      </c>
      <c r="N37" s="12" t="s">
        <v>736</v>
      </c>
    </row>
    <row r="38" customFormat="false" ht="12.75" hidden="false" customHeight="false" outlineLevel="0" collapsed="false">
      <c r="B38" s="59" t="s">
        <v>769</v>
      </c>
      <c r="C38" s="321" t="s">
        <v>19</v>
      </c>
      <c r="D38" s="321" t="s">
        <v>19</v>
      </c>
      <c r="E38" s="321" t="s">
        <v>19</v>
      </c>
      <c r="F38" s="321" t="s">
        <v>19</v>
      </c>
      <c r="G38" s="321" t="s">
        <v>19</v>
      </c>
      <c r="H38" s="220" t="s">
        <v>19</v>
      </c>
      <c r="I38" s="220" t="s">
        <v>19</v>
      </c>
      <c r="J38" s="220" t="s">
        <v>19</v>
      </c>
      <c r="K38" s="220" t="s">
        <v>19</v>
      </c>
      <c r="L38" s="220" t="s">
        <v>19</v>
      </c>
      <c r="M38" s="294" t="s">
        <v>19</v>
      </c>
      <c r="N38" s="12" t="s">
        <v>736</v>
      </c>
    </row>
    <row r="39" customFormat="false" ht="12.75" hidden="false" customHeight="false" outlineLevel="0" collapsed="false">
      <c r="A39" s="341" t="s">
        <v>746</v>
      </c>
      <c r="B39" s="342" t="s">
        <v>747</v>
      </c>
      <c r="H39" s="337"/>
      <c r="I39" s="337"/>
      <c r="J39" s="337"/>
      <c r="K39" s="337"/>
      <c r="L39" s="337"/>
      <c r="M39" s="339"/>
      <c r="N39" s="12" t="s">
        <v>736</v>
      </c>
    </row>
    <row r="40" customFormat="false" ht="12.75" hidden="false" customHeight="false" outlineLevel="0" collapsed="false">
      <c r="B40" s="118" t="s">
        <v>748</v>
      </c>
      <c r="M40" s="59"/>
      <c r="N40" s="12" t="s">
        <v>736</v>
      </c>
    </row>
    <row r="41" s="3" customFormat="true" ht="12.75" hidden="false" customHeight="false" outlineLevel="0" collapsed="false">
      <c r="B41" s="118" t="s">
        <v>749</v>
      </c>
      <c r="C41" s="330" t="n">
        <v>6928</v>
      </c>
      <c r="D41" s="330" t="n">
        <v>2108837</v>
      </c>
      <c r="E41" s="330" t="n">
        <v>33701</v>
      </c>
      <c r="F41" s="330" t="n">
        <v>37395</v>
      </c>
      <c r="G41" s="330" t="n">
        <v>29685</v>
      </c>
      <c r="H41" s="314" t="n">
        <v>1528759</v>
      </c>
      <c r="I41" s="314" t="n">
        <v>662563</v>
      </c>
      <c r="J41" s="314" t="n">
        <v>866196</v>
      </c>
      <c r="K41" s="314" t="n">
        <v>84877</v>
      </c>
      <c r="L41" s="314" t="n">
        <v>119116</v>
      </c>
      <c r="M41" s="291" t="n">
        <v>30261</v>
      </c>
      <c r="N41" s="313" t="s">
        <v>750</v>
      </c>
    </row>
    <row r="42" customFormat="false" ht="12.75" hidden="false" customHeight="false" outlineLevel="0" collapsed="false">
      <c r="B42" s="82" t="s">
        <v>735</v>
      </c>
      <c r="C42" s="337"/>
      <c r="D42" s="337"/>
      <c r="E42" s="337"/>
      <c r="F42" s="337"/>
      <c r="G42" s="337"/>
      <c r="H42" s="337"/>
      <c r="I42" s="337"/>
      <c r="J42" s="337"/>
      <c r="K42" s="337"/>
      <c r="L42" s="337"/>
      <c r="M42" s="339"/>
      <c r="N42" s="12" t="s">
        <v>736</v>
      </c>
    </row>
    <row r="43" customFormat="false" ht="12.75" hidden="false" customHeight="false" outlineLevel="0" collapsed="false">
      <c r="B43" s="59" t="s">
        <v>765</v>
      </c>
      <c r="C43" s="337" t="n">
        <v>6426</v>
      </c>
      <c r="D43" s="337" t="n">
        <v>955153</v>
      </c>
      <c r="E43" s="337" t="n">
        <v>708</v>
      </c>
      <c r="F43" s="337" t="n">
        <v>15603</v>
      </c>
      <c r="G43" s="337" t="n">
        <v>8540</v>
      </c>
      <c r="H43" s="337" t="n">
        <v>527516</v>
      </c>
      <c r="I43" s="337" t="n">
        <v>191764</v>
      </c>
      <c r="J43" s="337" t="n">
        <v>335752</v>
      </c>
      <c r="K43" s="337" t="n">
        <v>38457</v>
      </c>
      <c r="L43" s="337" t="n">
        <v>58182</v>
      </c>
      <c r="M43" s="339" t="n">
        <v>13019</v>
      </c>
      <c r="N43" s="12" t="s">
        <v>736</v>
      </c>
    </row>
    <row r="44" customFormat="false" ht="12.75" hidden="false" customHeight="false" outlineLevel="0" collapsed="false">
      <c r="B44" s="59" t="s">
        <v>766</v>
      </c>
      <c r="C44" s="337" t="n">
        <v>332</v>
      </c>
      <c r="D44" s="337" t="n">
        <v>322691</v>
      </c>
      <c r="E44" s="337" t="n">
        <v>452</v>
      </c>
      <c r="F44" s="337" t="n">
        <v>4314</v>
      </c>
      <c r="G44" s="337" t="n">
        <v>3865</v>
      </c>
      <c r="H44" s="337" t="n">
        <v>255084</v>
      </c>
      <c r="I44" s="337" t="n">
        <v>112011</v>
      </c>
      <c r="J44" s="337" t="n">
        <v>143073</v>
      </c>
      <c r="K44" s="337" t="n">
        <v>12965</v>
      </c>
      <c r="L44" s="337" t="n">
        <v>7888</v>
      </c>
      <c r="M44" s="339" t="n">
        <v>5905</v>
      </c>
      <c r="N44" s="12" t="s">
        <v>736</v>
      </c>
    </row>
    <row r="45" customFormat="false" ht="12.75" hidden="false" customHeight="false" outlineLevel="0" collapsed="false">
      <c r="B45" s="59" t="s">
        <v>767</v>
      </c>
      <c r="C45" s="337" t="n">
        <v>144</v>
      </c>
      <c r="D45" s="337" t="n">
        <v>435731</v>
      </c>
      <c r="E45" s="337" t="n">
        <v>12879</v>
      </c>
      <c r="F45" s="337" t="n">
        <v>5194</v>
      </c>
      <c r="G45" s="337" t="n">
        <v>5011</v>
      </c>
      <c r="H45" s="337" t="n">
        <v>414133</v>
      </c>
      <c r="I45" s="337" t="n">
        <v>188102</v>
      </c>
      <c r="J45" s="337" t="n">
        <v>226031</v>
      </c>
      <c r="K45" s="337" t="n">
        <v>22438</v>
      </c>
      <c r="L45" s="337" t="n">
        <v>18583</v>
      </c>
      <c r="M45" s="339" t="n">
        <v>6981</v>
      </c>
      <c r="N45" s="12" t="s">
        <v>736</v>
      </c>
    </row>
    <row r="46" customFormat="false" ht="12.75" hidden="false" customHeight="false" outlineLevel="0" collapsed="false">
      <c r="B46" s="59" t="s">
        <v>768</v>
      </c>
      <c r="C46" s="337" t="n">
        <v>24</v>
      </c>
      <c r="D46" s="337" t="n">
        <v>374054</v>
      </c>
      <c r="E46" s="337" t="n">
        <v>19658</v>
      </c>
      <c r="F46" s="337" t="n">
        <v>4293</v>
      </c>
      <c r="G46" s="337" t="n">
        <v>4280</v>
      </c>
      <c r="H46" s="337" t="n">
        <v>310908</v>
      </c>
      <c r="I46" s="337" t="n">
        <v>159016</v>
      </c>
      <c r="J46" s="337" t="n">
        <v>151892</v>
      </c>
      <c r="K46" s="337" t="n">
        <v>10637</v>
      </c>
      <c r="L46" s="337" t="n">
        <v>34318</v>
      </c>
      <c r="M46" s="339" t="n">
        <v>4345</v>
      </c>
      <c r="N46" s="12" t="s">
        <v>736</v>
      </c>
    </row>
    <row r="47" customFormat="false" ht="12.75" hidden="false" customHeight="false" outlineLevel="0" collapsed="false">
      <c r="B47" s="59" t="s">
        <v>769</v>
      </c>
      <c r="C47" s="0" t="n">
        <v>3</v>
      </c>
      <c r="D47" s="0" t="n">
        <v>21207</v>
      </c>
      <c r="E47" s="0" t="n">
        <v>4</v>
      </c>
      <c r="F47" s="0" t="n">
        <v>7991</v>
      </c>
      <c r="G47" s="0" t="n">
        <v>7989</v>
      </c>
      <c r="H47" s="121" t="n">
        <v>21117</v>
      </c>
      <c r="I47" s="121" t="n">
        <v>11670</v>
      </c>
      <c r="J47" s="121" t="n">
        <v>9447</v>
      </c>
      <c r="K47" s="121" t="n">
        <v>380</v>
      </c>
      <c r="L47" s="121" t="n">
        <v>146</v>
      </c>
      <c r="M47" s="305" t="n">
        <v>11</v>
      </c>
      <c r="N47" s="12" t="s">
        <v>736</v>
      </c>
    </row>
    <row r="48" customFormat="false" ht="12.75" hidden="false" customHeight="false" outlineLevel="0" collapsed="false">
      <c r="A48" s="313" t="s">
        <v>751</v>
      </c>
      <c r="B48" s="118" t="s">
        <v>752</v>
      </c>
      <c r="M48" s="59"/>
      <c r="N48" s="12" t="s">
        <v>736</v>
      </c>
    </row>
    <row r="49" s="3" customFormat="true" ht="12.75" hidden="false" customHeight="false" outlineLevel="0" collapsed="false">
      <c r="B49" s="118" t="s">
        <v>753</v>
      </c>
      <c r="C49" s="330" t="n">
        <v>3564</v>
      </c>
      <c r="D49" s="330" t="n">
        <v>1771209</v>
      </c>
      <c r="E49" s="330" t="n">
        <v>4313</v>
      </c>
      <c r="F49" s="330" t="n">
        <v>45285</v>
      </c>
      <c r="G49" s="330" t="n">
        <v>41557</v>
      </c>
      <c r="H49" s="330" t="n">
        <v>1426189</v>
      </c>
      <c r="I49" s="330" t="n">
        <v>705777</v>
      </c>
      <c r="J49" s="330" t="n">
        <v>720412</v>
      </c>
      <c r="K49" s="330" t="n">
        <v>52084</v>
      </c>
      <c r="L49" s="330" t="n">
        <v>89125</v>
      </c>
      <c r="M49" s="332" t="n">
        <v>16494</v>
      </c>
      <c r="N49" s="313" t="s">
        <v>754</v>
      </c>
    </row>
    <row r="50" customFormat="false" ht="12.75" hidden="false" customHeight="false" outlineLevel="0" collapsed="false">
      <c r="A50" s="24"/>
      <c r="B50" s="59" t="s">
        <v>735</v>
      </c>
      <c r="C50" s="337"/>
      <c r="D50" s="337"/>
      <c r="E50" s="337"/>
      <c r="F50" s="337"/>
      <c r="G50" s="337"/>
      <c r="H50" s="337"/>
      <c r="I50" s="337"/>
      <c r="J50" s="337"/>
      <c r="K50" s="337"/>
      <c r="L50" s="337"/>
      <c r="M50" s="339"/>
      <c r="N50" s="12" t="s">
        <v>736</v>
      </c>
    </row>
    <row r="51" customFormat="false" ht="12.75" hidden="false" customHeight="false" outlineLevel="0" collapsed="false">
      <c r="A51" s="24"/>
      <c r="B51" s="59" t="s">
        <v>765</v>
      </c>
      <c r="C51" s="337" t="n">
        <v>2960</v>
      </c>
      <c r="D51" s="337" t="n">
        <v>418066</v>
      </c>
      <c r="E51" s="337" t="n">
        <v>258</v>
      </c>
      <c r="F51" s="337" t="n">
        <v>7240</v>
      </c>
      <c r="G51" s="337" t="n">
        <v>4113</v>
      </c>
      <c r="H51" s="337" t="n">
        <v>235930</v>
      </c>
      <c r="I51" s="337" t="n">
        <v>64664</v>
      </c>
      <c r="J51" s="337" t="n">
        <v>171266</v>
      </c>
      <c r="K51" s="337" t="n">
        <v>14204</v>
      </c>
      <c r="L51" s="337" t="n">
        <v>40434</v>
      </c>
      <c r="M51" s="339" t="n">
        <v>6950</v>
      </c>
      <c r="N51" s="12" t="s">
        <v>736</v>
      </c>
    </row>
    <row r="52" customFormat="false" ht="12.75" hidden="false" customHeight="false" outlineLevel="0" collapsed="false">
      <c r="B52" s="59" t="s">
        <v>766</v>
      </c>
      <c r="C52" s="337" t="n">
        <v>260</v>
      </c>
      <c r="D52" s="337" t="n">
        <v>156804</v>
      </c>
      <c r="E52" s="337" t="n">
        <v>433</v>
      </c>
      <c r="F52" s="337" t="n">
        <v>3357</v>
      </c>
      <c r="G52" s="337" t="n">
        <v>3095</v>
      </c>
      <c r="H52" s="337" t="n">
        <v>128888</v>
      </c>
      <c r="I52" s="337" t="n">
        <v>52557</v>
      </c>
      <c r="J52" s="337" t="n">
        <v>76330</v>
      </c>
      <c r="K52" s="337" t="n">
        <v>6181</v>
      </c>
      <c r="L52" s="337" t="n">
        <v>10116</v>
      </c>
      <c r="M52" s="339" t="n">
        <v>1874</v>
      </c>
      <c r="N52" s="12" t="s">
        <v>736</v>
      </c>
    </row>
    <row r="53" customFormat="false" ht="12.75" hidden="false" customHeight="false" outlineLevel="0" collapsed="false">
      <c r="B53" s="59" t="s">
        <v>767</v>
      </c>
      <c r="C53" s="337" t="n">
        <v>251</v>
      </c>
      <c r="D53" s="337" t="n">
        <v>573865</v>
      </c>
      <c r="E53" s="321" t="n">
        <v>3182</v>
      </c>
      <c r="F53" s="337" t="n">
        <v>10414</v>
      </c>
      <c r="G53" s="337" t="n">
        <v>10173</v>
      </c>
      <c r="H53" s="321" t="n">
        <v>498299</v>
      </c>
      <c r="I53" s="321" t="n">
        <v>172425</v>
      </c>
      <c r="J53" s="321" t="n">
        <v>325874</v>
      </c>
      <c r="K53" s="321" t="n">
        <v>15759</v>
      </c>
      <c r="L53" s="321" t="n">
        <v>30070</v>
      </c>
      <c r="M53" s="294" t="n">
        <v>3924</v>
      </c>
      <c r="N53" s="12" t="s">
        <v>736</v>
      </c>
    </row>
    <row r="54" customFormat="false" ht="12.75" hidden="false" customHeight="false" outlineLevel="0" collapsed="false">
      <c r="B54" s="59" t="s">
        <v>768</v>
      </c>
      <c r="C54" s="0" t="n">
        <v>84</v>
      </c>
      <c r="D54" s="0" t="n">
        <v>451846</v>
      </c>
      <c r="E54" s="0" t="n">
        <v>387</v>
      </c>
      <c r="F54" s="0" t="n">
        <v>16760</v>
      </c>
      <c r="G54" s="0" t="n">
        <v>16669</v>
      </c>
      <c r="H54" s="121" t="n">
        <v>399132</v>
      </c>
      <c r="I54" s="121" t="n">
        <v>284299</v>
      </c>
      <c r="J54" s="121" t="n">
        <v>114833</v>
      </c>
      <c r="K54" s="121" t="n">
        <v>12996</v>
      </c>
      <c r="L54" s="121" t="n">
        <v>6717</v>
      </c>
      <c r="M54" s="305" t="n">
        <v>3246</v>
      </c>
      <c r="N54" s="12" t="s">
        <v>736</v>
      </c>
    </row>
    <row r="55" customFormat="false" ht="12.75" hidden="false" customHeight="false" outlineLevel="0" collapsed="false">
      <c r="B55" s="59" t="s">
        <v>769</v>
      </c>
      <c r="C55" s="0" t="n">
        <v>10</v>
      </c>
      <c r="D55" s="0" t="n">
        <v>170628</v>
      </c>
      <c r="E55" s="0" t="n">
        <v>54</v>
      </c>
      <c r="F55" s="0" t="n">
        <v>7515</v>
      </c>
      <c r="G55" s="0" t="n">
        <v>7507</v>
      </c>
      <c r="H55" s="121" t="n">
        <v>163940</v>
      </c>
      <c r="I55" s="121" t="n">
        <v>131831</v>
      </c>
      <c r="J55" s="121" t="n">
        <v>32109</v>
      </c>
      <c r="K55" s="121" t="n">
        <v>2945</v>
      </c>
      <c r="L55" s="121" t="n">
        <v>1788</v>
      </c>
      <c r="M55" s="305" t="n">
        <v>499</v>
      </c>
      <c r="N55" s="12" t="s">
        <v>736</v>
      </c>
    </row>
    <row r="56" customFormat="false" ht="12.75" hidden="false" customHeight="false" outlineLevel="0" collapsed="false">
      <c r="A56" s="313" t="s">
        <v>755</v>
      </c>
      <c r="B56" s="118" t="s">
        <v>756</v>
      </c>
      <c r="M56" s="59"/>
      <c r="N56" s="12" t="s">
        <v>736</v>
      </c>
    </row>
    <row r="57" customFormat="false" ht="12.75" hidden="false" customHeight="false" outlineLevel="0" collapsed="false">
      <c r="B57" s="118" t="s">
        <v>757</v>
      </c>
      <c r="M57" s="59"/>
      <c r="N57" s="12" t="s">
        <v>736</v>
      </c>
    </row>
    <row r="58" s="3" customFormat="true" ht="12.75" hidden="false" customHeight="false" outlineLevel="0" collapsed="false">
      <c r="B58" s="118" t="s">
        <v>758</v>
      </c>
      <c r="C58" s="337" t="n">
        <v>274</v>
      </c>
      <c r="D58" s="337" t="n">
        <v>69436</v>
      </c>
      <c r="E58" s="337" t="n">
        <v>41</v>
      </c>
      <c r="F58" s="337" t="n">
        <v>805</v>
      </c>
      <c r="G58" s="337" t="n">
        <v>521</v>
      </c>
      <c r="H58" s="321" t="n">
        <v>54313</v>
      </c>
      <c r="I58" s="321" t="n">
        <v>11523</v>
      </c>
      <c r="J58" s="321" t="n">
        <v>42791</v>
      </c>
      <c r="K58" s="321" t="n">
        <v>2045</v>
      </c>
      <c r="L58" s="321" t="n">
        <v>1901</v>
      </c>
      <c r="M58" s="294" t="n">
        <v>843</v>
      </c>
      <c r="N58" s="313" t="s">
        <v>759</v>
      </c>
    </row>
    <row r="59" customFormat="false" ht="12.75" hidden="false" customHeight="false" outlineLevel="0" collapsed="false">
      <c r="B59" s="59" t="s">
        <v>735</v>
      </c>
      <c r="C59" s="337"/>
      <c r="D59" s="337"/>
      <c r="E59" s="321"/>
      <c r="F59" s="337"/>
      <c r="G59" s="337"/>
      <c r="H59" s="321"/>
      <c r="I59" s="321"/>
      <c r="J59" s="321"/>
      <c r="K59" s="321"/>
      <c r="L59" s="321"/>
      <c r="M59" s="294"/>
      <c r="N59" s="12" t="s">
        <v>736</v>
      </c>
    </row>
    <row r="60" customFormat="false" ht="12.75" hidden="false" customHeight="false" outlineLevel="0" collapsed="false">
      <c r="B60" s="59" t="s">
        <v>765</v>
      </c>
      <c r="C60" s="337" t="n">
        <v>263</v>
      </c>
      <c r="D60" s="337" t="n">
        <v>38305</v>
      </c>
      <c r="E60" s="321" t="n">
        <v>9</v>
      </c>
      <c r="F60" s="337" t="n">
        <v>584</v>
      </c>
      <c r="G60" s="337" t="n">
        <v>313</v>
      </c>
      <c r="H60" s="321" t="n">
        <v>26244</v>
      </c>
      <c r="I60" s="321" t="n">
        <v>6291</v>
      </c>
      <c r="J60" s="321" t="n">
        <v>19953</v>
      </c>
      <c r="K60" s="321" t="n">
        <v>1337</v>
      </c>
      <c r="L60" s="321" t="n">
        <v>1323</v>
      </c>
      <c r="M60" s="294" t="n">
        <v>568</v>
      </c>
      <c r="N60" s="12" t="s">
        <v>736</v>
      </c>
    </row>
    <row r="61" customFormat="false" ht="12.75" hidden="false" customHeight="false" outlineLevel="0" collapsed="false">
      <c r="B61" s="59" t="s">
        <v>766</v>
      </c>
      <c r="C61" s="321" t="n">
        <v>8</v>
      </c>
      <c r="D61" s="321" t="n">
        <v>6610</v>
      </c>
      <c r="E61" s="321" t="s">
        <v>19</v>
      </c>
      <c r="F61" s="321" t="n">
        <v>105</v>
      </c>
      <c r="G61" s="321" t="n">
        <v>92</v>
      </c>
      <c r="H61" s="321" t="n">
        <v>5507</v>
      </c>
      <c r="I61" s="321" t="n">
        <v>2042</v>
      </c>
      <c r="J61" s="321" t="n">
        <v>3466</v>
      </c>
      <c r="K61" s="321" t="n">
        <v>301</v>
      </c>
      <c r="L61" s="321" t="n">
        <v>202</v>
      </c>
      <c r="M61" s="294" t="n">
        <v>58</v>
      </c>
      <c r="N61" s="12" t="s">
        <v>736</v>
      </c>
    </row>
    <row r="62" customFormat="false" ht="12.75" hidden="false" customHeight="false" outlineLevel="0" collapsed="false">
      <c r="B62" s="59" t="s">
        <v>767</v>
      </c>
      <c r="C62" s="321" t="n">
        <v>2</v>
      </c>
      <c r="D62" s="321" t="n">
        <v>24522</v>
      </c>
      <c r="E62" s="321" t="n">
        <v>32</v>
      </c>
      <c r="F62" s="321" t="n">
        <v>116</v>
      </c>
      <c r="G62" s="321" t="n">
        <v>115</v>
      </c>
      <c r="H62" s="321" t="n">
        <v>22561</v>
      </c>
      <c r="I62" s="321" t="n">
        <v>3190</v>
      </c>
      <c r="J62" s="321" t="n">
        <v>19372</v>
      </c>
      <c r="K62" s="321" t="n">
        <v>407</v>
      </c>
      <c r="L62" s="321" t="n">
        <v>377</v>
      </c>
      <c r="M62" s="294" t="n">
        <v>217</v>
      </c>
      <c r="N62" s="12" t="s">
        <v>736</v>
      </c>
    </row>
    <row r="63" customFormat="false" ht="12.75" hidden="false" customHeight="false" outlineLevel="0" collapsed="false">
      <c r="B63" s="59" t="s">
        <v>768</v>
      </c>
      <c r="C63" s="321" t="s">
        <v>19</v>
      </c>
      <c r="D63" s="321" t="s">
        <v>19</v>
      </c>
      <c r="E63" s="321" t="s">
        <v>19</v>
      </c>
      <c r="F63" s="321" t="s">
        <v>19</v>
      </c>
      <c r="G63" s="321" t="s">
        <v>19</v>
      </c>
      <c r="H63" s="220" t="s">
        <v>19</v>
      </c>
      <c r="I63" s="220" t="s">
        <v>19</v>
      </c>
      <c r="J63" s="220" t="s">
        <v>19</v>
      </c>
      <c r="K63" s="220" t="s">
        <v>19</v>
      </c>
      <c r="L63" s="220" t="s">
        <v>19</v>
      </c>
      <c r="M63" s="294" t="s">
        <v>19</v>
      </c>
      <c r="N63" s="12" t="s">
        <v>736</v>
      </c>
    </row>
    <row r="64" customFormat="false" ht="12.75" hidden="false" customHeight="false" outlineLevel="0" collapsed="false">
      <c r="B64" s="59" t="s">
        <v>769</v>
      </c>
      <c r="C64" s="321" t="s">
        <v>19</v>
      </c>
      <c r="D64" s="321" t="s">
        <v>19</v>
      </c>
      <c r="E64" s="321" t="s">
        <v>19</v>
      </c>
      <c r="F64" s="321" t="s">
        <v>19</v>
      </c>
      <c r="G64" s="321" t="s">
        <v>19</v>
      </c>
      <c r="H64" s="220" t="s">
        <v>19</v>
      </c>
      <c r="I64" s="220" t="s">
        <v>19</v>
      </c>
      <c r="J64" s="220" t="s">
        <v>19</v>
      </c>
      <c r="K64" s="220" t="s">
        <v>19</v>
      </c>
      <c r="L64" s="220" t="s">
        <v>19</v>
      </c>
      <c r="M64" s="294" t="s">
        <v>19</v>
      </c>
      <c r="N64" s="12" t="s">
        <v>736</v>
      </c>
    </row>
    <row r="65" customFormat="false" ht="12.75" hidden="false" customHeight="false" outlineLevel="0" collapsed="false">
      <c r="A65" s="55"/>
    </row>
    <row r="66" s="24" customFormat="true" ht="11.25" hidden="false" customHeight="false" outlineLevel="0" collapsed="false">
      <c r="A66" s="24" t="s">
        <v>760</v>
      </c>
      <c r="H66" s="24" t="s">
        <v>770</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7" min="2" style="273" width="11.42"/>
    <col collapsed="false" customWidth="true" hidden="false" outlineLevel="0" max="8" min="8" style="273" width="11.99"/>
    <col collapsed="false" customWidth="true" hidden="false" outlineLevel="0" max="9" min="9" style="0" width="7.85"/>
  </cols>
  <sheetData>
    <row r="1" customFormat="false" ht="12.75" hidden="false" customHeight="true" outlineLevel="0" collapsed="false">
      <c r="A1" s="274"/>
      <c r="B1" s="274"/>
      <c r="C1" s="274"/>
      <c r="D1" s="274"/>
      <c r="E1" s="274"/>
      <c r="F1" s="274"/>
      <c r="G1" s="274"/>
      <c r="H1" s="274"/>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1</v>
      </c>
      <c r="B1" s="54"/>
      <c r="C1" s="54"/>
      <c r="D1" s="54"/>
      <c r="E1" s="54"/>
      <c r="F1" s="54"/>
      <c r="G1" s="54"/>
      <c r="H1" s="54"/>
      <c r="I1" s="54"/>
    </row>
    <row r="2" s="11" customFormat="true" ht="15" hidden="false" customHeight="true" outlineLevel="0" collapsed="false">
      <c r="A2" s="54" t="s">
        <v>77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77"/>
      <c r="B9" s="344"/>
      <c r="C9" s="59"/>
      <c r="D9" s="115"/>
      <c r="E9" s="116"/>
      <c r="F9" s="116"/>
      <c r="G9" s="116"/>
      <c r="H9" s="116"/>
      <c r="I9" s="116"/>
    </row>
    <row r="10" customFormat="false" ht="12.75" hidden="false" customHeight="false" outlineLevel="0" collapsed="false">
      <c r="A10" s="117" t="s">
        <v>434</v>
      </c>
      <c r="B10" s="118" t="s">
        <v>435</v>
      </c>
      <c r="C10" s="60"/>
      <c r="D10" s="119" t="n">
        <v>1154</v>
      </c>
      <c r="E10" s="120" t="n">
        <v>689</v>
      </c>
      <c r="F10" s="120" t="n">
        <v>137</v>
      </c>
      <c r="G10" s="120" t="n">
        <v>318</v>
      </c>
      <c r="H10" s="120" t="n">
        <v>10</v>
      </c>
      <c r="I10" s="120" t="n">
        <v>1265</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807</v>
      </c>
      <c r="E12" s="116" t="n">
        <v>513</v>
      </c>
      <c r="F12" s="116" t="n">
        <v>101</v>
      </c>
      <c r="G12" s="116" t="n">
        <v>191</v>
      </c>
      <c r="H12" s="116" t="n">
        <v>2</v>
      </c>
      <c r="I12" s="116" t="n">
        <v>848</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5" t="s">
        <v>21</v>
      </c>
      <c r="E14" s="116" t="s">
        <v>19</v>
      </c>
      <c r="F14" s="116" t="s">
        <v>19</v>
      </c>
      <c r="G14" s="116" t="s">
        <v>21</v>
      </c>
      <c r="H14" s="116" t="s">
        <v>19</v>
      </c>
      <c r="I14" s="116" t="s">
        <v>21</v>
      </c>
      <c r="J14" s="121"/>
    </row>
    <row r="15" customFormat="false" ht="1.5" hidden="false" customHeight="true" outlineLevel="0" collapsed="false">
      <c r="A15" s="83"/>
      <c r="B15" s="126"/>
      <c r="D15" s="115"/>
      <c r="E15" s="116"/>
      <c r="F15" s="116"/>
      <c r="G15" s="116"/>
      <c r="H15" s="116"/>
      <c r="I15" s="116"/>
      <c r="J15" s="121"/>
    </row>
    <row r="16" customFormat="false" ht="12.75" hidden="false" customHeight="false" outlineLevel="0" collapsed="false">
      <c r="A16" s="127" t="s">
        <v>439</v>
      </c>
      <c r="B16" s="128"/>
      <c r="C16" s="59" t="s">
        <v>440</v>
      </c>
      <c r="D16" s="115"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158</v>
      </c>
      <c r="E18" s="116" t="n">
        <v>84</v>
      </c>
      <c r="F18" s="116" t="n">
        <v>28</v>
      </c>
      <c r="G18" s="116" t="n">
        <v>45</v>
      </c>
      <c r="H18" s="116" t="n">
        <v>1</v>
      </c>
      <c r="I18" s="116" t="n">
        <v>186</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642</v>
      </c>
      <c r="E20" s="116" t="n">
        <v>429</v>
      </c>
      <c r="F20" s="116" t="n">
        <v>72</v>
      </c>
      <c r="G20" s="116" t="n">
        <v>140</v>
      </c>
      <c r="H20" s="116" t="n">
        <v>1</v>
      </c>
      <c r="I20" s="116" t="n">
        <v>655</v>
      </c>
      <c r="J20" s="121"/>
    </row>
    <row r="21" customFormat="false" ht="15" hidden="false" customHeight="true" outlineLevel="0" collapsed="false">
      <c r="A21" s="127" t="s">
        <v>445</v>
      </c>
      <c r="B21" s="128"/>
      <c r="C21" s="59" t="s">
        <v>446</v>
      </c>
      <c r="D21" s="115"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c r="E22" s="116"/>
      <c r="F22" s="116"/>
      <c r="G22" s="116"/>
      <c r="H22" s="116"/>
      <c r="I22" s="116"/>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21</v>
      </c>
      <c r="E24" s="116" t="s">
        <v>21</v>
      </c>
      <c r="F24" s="116" t="s">
        <v>21</v>
      </c>
      <c r="G24" s="116" t="s">
        <v>21</v>
      </c>
      <c r="H24" s="116" t="s">
        <v>21</v>
      </c>
      <c r="I24" s="116"/>
      <c r="J24" s="121"/>
    </row>
    <row r="25" customFormat="false" ht="3"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21</v>
      </c>
      <c r="E26" s="116" t="s">
        <v>21</v>
      </c>
      <c r="F26" s="116" t="s">
        <v>21</v>
      </c>
      <c r="G26" s="116" t="s">
        <v>21</v>
      </c>
      <c r="H26" s="116" t="s">
        <v>21</v>
      </c>
      <c r="I26" s="116" t="s">
        <v>21</v>
      </c>
      <c r="J26" s="121"/>
    </row>
    <row r="27" customFormat="false" ht="4.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5" t="s">
        <v>21</v>
      </c>
      <c r="E28" s="116" t="s">
        <v>21</v>
      </c>
      <c r="F28" s="116" t="s">
        <v>21</v>
      </c>
      <c r="G28" s="116" t="s">
        <v>21</v>
      </c>
      <c r="H28" s="116" t="s">
        <v>21</v>
      </c>
      <c r="I28" s="116" t="s">
        <v>21</v>
      </c>
      <c r="J28" s="121"/>
    </row>
    <row r="29" customFormat="false" ht="3.75" hidden="false" customHeight="true" outlineLevel="0" collapsed="false">
      <c r="A29" s="129"/>
      <c r="B29" s="130"/>
      <c r="C29" s="59"/>
      <c r="D29" s="115"/>
      <c r="E29" s="116"/>
      <c r="F29" s="116"/>
      <c r="G29" s="116"/>
      <c r="H29" s="116"/>
      <c r="I29" s="116"/>
      <c r="J29" s="121"/>
    </row>
    <row r="30" customFormat="false" ht="12.75" hidden="false" customHeight="false" outlineLevel="0" collapsed="false">
      <c r="A30" s="127" t="s">
        <v>454</v>
      </c>
      <c r="B30" s="128"/>
      <c r="C30" s="59" t="s">
        <v>455</v>
      </c>
      <c r="D30" s="115" t="s">
        <v>21</v>
      </c>
      <c r="E30" s="116" t="s">
        <v>21</v>
      </c>
      <c r="F30" s="116" t="s">
        <v>21</v>
      </c>
      <c r="G30" s="116" t="s">
        <v>21</v>
      </c>
      <c r="H30" s="116"/>
      <c r="I30" s="116"/>
      <c r="J30" s="121"/>
    </row>
    <row r="31" customFormat="false" ht="30" hidden="false" customHeight="true" outlineLevel="0" collapsed="false">
      <c r="A31" s="125" t="n">
        <v>51</v>
      </c>
      <c r="B31" s="59" t="s">
        <v>456</v>
      </c>
      <c r="D31" s="115" t="s">
        <v>21</v>
      </c>
      <c r="E31" s="116" t="s">
        <v>21</v>
      </c>
      <c r="F31" s="116" t="s">
        <v>21</v>
      </c>
      <c r="G31" s="116" t="s">
        <v>21</v>
      </c>
      <c r="H31" s="116"/>
      <c r="I31" s="116"/>
      <c r="J31" s="121"/>
    </row>
    <row r="32" customFormat="false" ht="13.5" hidden="false" customHeight="true" outlineLevel="0" collapsed="false">
      <c r="A32" s="127" t="s">
        <v>457</v>
      </c>
      <c r="B32" s="128"/>
      <c r="C32" s="59" t="s">
        <v>458</v>
      </c>
      <c r="D32" s="115" t="s">
        <v>21</v>
      </c>
      <c r="E32" s="116" t="s">
        <v>21</v>
      </c>
      <c r="F32" s="116" t="s">
        <v>21</v>
      </c>
      <c r="G32" s="116" t="s">
        <v>21</v>
      </c>
      <c r="H32" s="116"/>
      <c r="I32" s="116"/>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21</v>
      </c>
      <c r="H34" s="116"/>
      <c r="I34" s="116"/>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c r="R36" s="116"/>
    </row>
    <row r="37" s="3" customFormat="true" ht="12.75" hidden="false" customHeight="true" outlineLevel="0" collapsed="false">
      <c r="A37" s="122"/>
      <c r="B37" s="123"/>
      <c r="C37" s="82" t="s">
        <v>462</v>
      </c>
      <c r="D37" s="115" t="n">
        <v>267</v>
      </c>
      <c r="E37" s="116" t="n">
        <v>135</v>
      </c>
      <c r="F37" s="116" t="n">
        <v>28</v>
      </c>
      <c r="G37" s="116" t="n">
        <v>96</v>
      </c>
      <c r="H37" s="116" t="n">
        <v>8</v>
      </c>
      <c r="I37" s="116" t="n">
        <v>305</v>
      </c>
      <c r="J37" s="124"/>
    </row>
    <row r="38" s="3" customFormat="true" ht="12.75" hidden="false" customHeight="false" outlineLevel="0" collapsed="false">
      <c r="A38" s="345" t="s">
        <v>463</v>
      </c>
      <c r="B38" s="128"/>
      <c r="C38" s="82" t="s">
        <v>464</v>
      </c>
      <c r="D38" s="115" t="n">
        <v>24</v>
      </c>
      <c r="E38" s="116" t="n">
        <v>4</v>
      </c>
      <c r="F38" s="116" t="n">
        <v>6</v>
      </c>
      <c r="G38" s="116" t="n">
        <v>12</v>
      </c>
      <c r="H38" s="116" t="n">
        <v>2</v>
      </c>
      <c r="I38" s="116" t="n">
        <v>27</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243</v>
      </c>
      <c r="E40" s="116" t="n">
        <v>131</v>
      </c>
      <c r="F40" s="116" t="n">
        <v>22</v>
      </c>
      <c r="G40" s="116" t="n">
        <v>84</v>
      </c>
      <c r="H40" s="116" t="n">
        <v>6</v>
      </c>
      <c r="I40" s="116" t="n">
        <v>278</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C42" s="59"/>
      <c r="D42" s="116" t="n">
        <v>75</v>
      </c>
      <c r="E42" s="116" t="n">
        <v>42</v>
      </c>
      <c r="F42" s="116" t="n">
        <v>5</v>
      </c>
      <c r="G42" s="116" t="n">
        <v>28</v>
      </c>
      <c r="H42" s="116" t="s">
        <v>19</v>
      </c>
      <c r="I42" s="116" t="n">
        <v>107</v>
      </c>
      <c r="J42" s="121"/>
    </row>
    <row r="43" customFormat="false" ht="1.5" hidden="false" customHeight="true" outlineLevel="0" collapsed="false">
      <c r="A43" s="83"/>
      <c r="B43" s="126"/>
      <c r="C43" s="59"/>
      <c r="D43" s="116"/>
      <c r="E43" s="116"/>
      <c r="F43" s="116"/>
      <c r="G43" s="116"/>
      <c r="H43" s="116"/>
      <c r="I43" s="116"/>
      <c r="J43" s="121"/>
    </row>
    <row r="44" customFormat="false" ht="12.75" hidden="false" customHeight="false" outlineLevel="0" collapsed="false">
      <c r="A44" s="127" t="s">
        <v>468</v>
      </c>
      <c r="B44" s="128"/>
      <c r="C44" s="82" t="s">
        <v>469</v>
      </c>
      <c r="D44" s="116" t="s">
        <v>19</v>
      </c>
      <c r="E44" s="116" t="s">
        <v>19</v>
      </c>
      <c r="F44" s="116" t="s">
        <v>19</v>
      </c>
      <c r="G44" s="116" t="s">
        <v>19</v>
      </c>
      <c r="H44" s="116" t="s">
        <v>19</v>
      </c>
      <c r="I44" s="116" t="s">
        <v>19</v>
      </c>
      <c r="J44" s="121"/>
    </row>
    <row r="45" customFormat="false" ht="2.25" hidden="false" customHeight="true" outlineLevel="0" collapsed="false">
      <c r="A45" s="83"/>
      <c r="B45" s="126"/>
      <c r="C45" s="59"/>
      <c r="D45" s="116"/>
      <c r="E45" s="116"/>
      <c r="F45" s="116"/>
      <c r="G45" s="116"/>
      <c r="H45" s="116"/>
      <c r="I45" s="116"/>
      <c r="J45" s="121"/>
    </row>
    <row r="46" customFormat="false" ht="12.75" hidden="false" customHeight="false" outlineLevel="0" collapsed="false">
      <c r="A46" s="127" t="s">
        <v>470</v>
      </c>
      <c r="B46" s="128"/>
      <c r="C46" s="82" t="s">
        <v>471</v>
      </c>
      <c r="D46" s="116" t="n">
        <v>75</v>
      </c>
      <c r="E46" s="116" t="n">
        <v>42</v>
      </c>
      <c r="F46" s="116" t="n">
        <v>5</v>
      </c>
      <c r="G46" s="116" t="n">
        <v>28</v>
      </c>
      <c r="H46" s="116" t="s">
        <v>19</v>
      </c>
      <c r="I46" s="116" t="n">
        <v>107</v>
      </c>
      <c r="J46" s="121"/>
    </row>
    <row r="47" customFormat="false" ht="12.75" hidden="false" customHeight="false" outlineLevel="0" collapsed="false">
      <c r="A47" s="83"/>
      <c r="B47" s="126"/>
      <c r="D47" s="115"/>
      <c r="E47" s="116"/>
      <c r="F47" s="116"/>
      <c r="G47" s="116"/>
      <c r="H47" s="116"/>
      <c r="I47" s="116"/>
    </row>
    <row r="48" s="3" customFormat="true" ht="24" hidden="false" customHeight="true" outlineLevel="0" collapsed="false">
      <c r="A48" s="118" t="s">
        <v>472</v>
      </c>
      <c r="B48" s="118" t="s">
        <v>473</v>
      </c>
      <c r="D48" s="119" t="n">
        <v>341</v>
      </c>
      <c r="E48" s="120" t="n">
        <v>49</v>
      </c>
      <c r="F48" s="120" t="n">
        <v>60</v>
      </c>
      <c r="G48" s="120" t="n">
        <v>230</v>
      </c>
      <c r="H48" s="120" t="n">
        <v>3</v>
      </c>
      <c r="I48" s="120" t="n">
        <v>445</v>
      </c>
    </row>
    <row r="49" customFormat="false" ht="30" hidden="false" customHeight="true" outlineLevel="0" collapsed="false">
      <c r="A49" s="131" t="n">
        <v>58</v>
      </c>
      <c r="B49" s="82" t="s">
        <v>474</v>
      </c>
      <c r="D49" s="115" t="n">
        <v>44</v>
      </c>
      <c r="E49" s="116" t="n">
        <v>6</v>
      </c>
      <c r="F49" s="116" t="n">
        <v>15</v>
      </c>
      <c r="G49" s="116" t="n">
        <v>21</v>
      </c>
      <c r="H49" s="116" t="n">
        <v>1</v>
      </c>
      <c r="I49" s="116" t="n">
        <v>93</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s">
        <v>21</v>
      </c>
      <c r="E52" s="116" t="s">
        <v>21</v>
      </c>
      <c r="F52" s="116" t="s">
        <v>21</v>
      </c>
      <c r="G52" s="116" t="s">
        <v>21</v>
      </c>
      <c r="H52" s="116" t="s">
        <v>21</v>
      </c>
      <c r="I52" s="116" t="s">
        <v>21</v>
      </c>
    </row>
    <row r="53" customFormat="false" ht="12.75" hidden="false" customHeight="false" outlineLevel="0" collapsed="false">
      <c r="A53" s="127" t="s">
        <v>478</v>
      </c>
      <c r="B53" s="128"/>
      <c r="C53" s="82" t="s">
        <v>479</v>
      </c>
      <c r="D53" s="115" t="s">
        <v>21</v>
      </c>
      <c r="E53" s="116" t="s">
        <v>21</v>
      </c>
      <c r="F53" s="116" t="s">
        <v>19</v>
      </c>
      <c r="G53" s="116" t="s">
        <v>21</v>
      </c>
      <c r="H53" s="116" t="s">
        <v>19</v>
      </c>
      <c r="I53" s="116" t="s">
        <v>21</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s">
        <v>21</v>
      </c>
      <c r="E57" s="116" t="s">
        <v>21</v>
      </c>
      <c r="F57" s="116" t="s">
        <v>21</v>
      </c>
      <c r="G57" s="116" t="s">
        <v>21</v>
      </c>
      <c r="H57" s="116" t="s">
        <v>19</v>
      </c>
      <c r="I57" s="116" t="s">
        <v>2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5" t="s">
        <v>21</v>
      </c>
      <c r="E60" s="116" t="s">
        <v>21</v>
      </c>
      <c r="F60" s="116" t="s">
        <v>21</v>
      </c>
      <c r="G60" s="116" t="s">
        <v>21</v>
      </c>
      <c r="H60" s="116" t="s">
        <v>19</v>
      </c>
      <c r="I60" s="116" t="s">
        <v>21</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5" t="s">
        <v>21</v>
      </c>
      <c r="E64" s="116" t="s">
        <v>21</v>
      </c>
      <c r="F64" s="116" t="s">
        <v>19</v>
      </c>
      <c r="G64" s="116" t="s">
        <v>21</v>
      </c>
      <c r="H64" s="116" t="s">
        <v>19</v>
      </c>
      <c r="I64" s="116" t="s">
        <v>21</v>
      </c>
    </row>
    <row r="65" customFormat="false" ht="30" hidden="false" customHeight="true" outlineLevel="0" collapsed="false">
      <c r="A65" s="131" t="n">
        <v>60</v>
      </c>
      <c r="B65" s="82" t="s">
        <v>490</v>
      </c>
      <c r="C65" s="59"/>
      <c r="D65" s="121" t="s">
        <v>21</v>
      </c>
      <c r="E65" s="121" t="s">
        <v>19</v>
      </c>
      <c r="F65" s="121" t="s">
        <v>21</v>
      </c>
      <c r="G65" s="121" t="s">
        <v>19</v>
      </c>
      <c r="H65" s="121" t="s">
        <v>19</v>
      </c>
      <c r="I65" s="121" t="s">
        <v>21</v>
      </c>
    </row>
    <row r="66" customFormat="false" ht="12.75" hidden="false" customHeight="false" outlineLevel="0" collapsed="false">
      <c r="A66" s="127" t="s">
        <v>491</v>
      </c>
      <c r="B66" s="128"/>
      <c r="C66" s="82" t="s">
        <v>492</v>
      </c>
      <c r="D66" s="115"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5" t="s">
        <v>19</v>
      </c>
      <c r="E67" s="116" t="s">
        <v>19</v>
      </c>
      <c r="F67" s="116" t="s">
        <v>19</v>
      </c>
      <c r="G67" s="116" t="s">
        <v>19</v>
      </c>
      <c r="H67" s="116" t="s">
        <v>19</v>
      </c>
      <c r="I67" s="116" t="s">
        <v>19</v>
      </c>
    </row>
    <row r="68" customFormat="false" ht="30" hidden="false" customHeight="true" outlineLevel="0" collapsed="false">
      <c r="A68" s="131" t="n">
        <v>61</v>
      </c>
      <c r="B68" s="82" t="s">
        <v>129</v>
      </c>
      <c r="D68" s="115" t="n">
        <v>22</v>
      </c>
      <c r="E68" s="116" t="n">
        <v>3</v>
      </c>
      <c r="F68" s="116" t="n">
        <v>1</v>
      </c>
      <c r="G68" s="116" t="n">
        <v>18</v>
      </c>
      <c r="H68" s="116" t="s">
        <v>19</v>
      </c>
      <c r="I68" s="116" t="n">
        <v>26</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10</v>
      </c>
      <c r="E70" s="116" t="n">
        <v>2</v>
      </c>
      <c r="F70" s="116" t="s">
        <v>19</v>
      </c>
      <c r="G70" s="116" t="n">
        <v>8</v>
      </c>
      <c r="H70" s="116" t="s">
        <v>19</v>
      </c>
      <c r="I70" s="116" t="n">
        <v>11</v>
      </c>
    </row>
    <row r="71" customFormat="false" ht="12.75" hidden="false" customHeight="false" outlineLevel="0" collapsed="false">
      <c r="A71" s="127" t="s">
        <v>498</v>
      </c>
      <c r="B71" s="128"/>
      <c r="C71" s="82" t="s">
        <v>499</v>
      </c>
      <c r="D71" s="115" t="s">
        <v>19</v>
      </c>
      <c r="E71" s="116" t="s">
        <v>19</v>
      </c>
      <c r="F71" s="116" t="s">
        <v>19</v>
      </c>
      <c r="G71" s="116" t="s">
        <v>19</v>
      </c>
      <c r="H71" s="116" t="s">
        <v>19</v>
      </c>
      <c r="I71" s="116" t="s">
        <v>19</v>
      </c>
    </row>
    <row r="72" customFormat="false" ht="12.75" hidden="false" customHeight="false" outlineLevel="0" collapsed="false">
      <c r="A72" s="127" t="s">
        <v>500</v>
      </c>
      <c r="B72" s="128"/>
      <c r="C72" s="82" t="s">
        <v>501</v>
      </c>
      <c r="D72" s="115"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5" t="n">
        <v>12</v>
      </c>
      <c r="E73" s="116" t="n">
        <v>1</v>
      </c>
      <c r="F73" s="116" t="n">
        <v>1</v>
      </c>
      <c r="G73" s="116" t="n">
        <v>10</v>
      </c>
      <c r="H73" s="116" t="s">
        <v>19</v>
      </c>
      <c r="I73" s="116" t="n">
        <v>15</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212</v>
      </c>
      <c r="E75" s="116" t="n">
        <v>23</v>
      </c>
      <c r="F75" s="116" t="n">
        <v>35</v>
      </c>
      <c r="G75" s="116" t="n">
        <v>153</v>
      </c>
      <c r="H75" s="116" t="n">
        <v>1</v>
      </c>
      <c r="I75" s="116" t="n">
        <v>255</v>
      </c>
    </row>
    <row r="76" customFormat="false" ht="30" hidden="false" customHeight="true" outlineLevel="0" collapsed="false">
      <c r="A76" s="131" t="n">
        <v>63</v>
      </c>
      <c r="B76" s="82" t="s">
        <v>133</v>
      </c>
      <c r="C76" s="59"/>
      <c r="D76" s="115" t="n">
        <v>37</v>
      </c>
      <c r="E76" s="116" t="n">
        <v>8</v>
      </c>
      <c r="F76" s="116" t="n">
        <v>5</v>
      </c>
      <c r="G76" s="116" t="n">
        <v>24</v>
      </c>
      <c r="H76" s="116" t="n">
        <v>1</v>
      </c>
      <c r="I76" s="116" t="n">
        <v>41</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684</v>
      </c>
      <c r="D79" s="115" t="n">
        <v>11</v>
      </c>
      <c r="E79" s="116" t="n">
        <v>1</v>
      </c>
      <c r="F79" s="116" t="n">
        <v>1</v>
      </c>
      <c r="G79" s="116" t="n">
        <v>9</v>
      </c>
      <c r="H79" s="116" t="s">
        <v>19</v>
      </c>
      <c r="I79" s="116" t="n">
        <v>12</v>
      </c>
    </row>
    <row r="80" customFormat="false" ht="12.75" hidden="true" customHeight="false" outlineLevel="0" collapsed="false">
      <c r="A80" s="83"/>
      <c r="B80" s="126"/>
      <c r="C80" s="82" t="s">
        <v>488</v>
      </c>
      <c r="D80" s="115"/>
      <c r="E80" s="116"/>
      <c r="F80" s="116"/>
      <c r="G80" s="116"/>
      <c r="H80" s="116"/>
      <c r="I80" s="116"/>
    </row>
    <row r="81" customFormat="false" ht="12.75" hidden="false" customHeight="false" outlineLevel="0" collapsed="false">
      <c r="A81" s="127" t="s">
        <v>508</v>
      </c>
      <c r="B81" s="128"/>
      <c r="C81" s="82" t="s">
        <v>509</v>
      </c>
      <c r="D81" s="115" t="n">
        <v>26</v>
      </c>
      <c r="E81" s="116" t="n">
        <v>7</v>
      </c>
      <c r="F81" s="116" t="n">
        <v>4</v>
      </c>
      <c r="G81" s="116" t="n">
        <v>15</v>
      </c>
      <c r="H81" s="116" t="n">
        <v>1</v>
      </c>
      <c r="I81" s="116" t="n">
        <v>29</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s="346" customFormat="true" ht="14.25" hidden="false" customHeight="true" outlineLevel="0" collapsed="false">
      <c r="A1" s="85" t="s">
        <v>773</v>
      </c>
      <c r="B1" s="85"/>
      <c r="C1" s="85"/>
      <c r="D1" s="85"/>
      <c r="E1" s="85"/>
      <c r="F1" s="85"/>
      <c r="G1" s="85"/>
      <c r="H1" s="85"/>
      <c r="I1" s="85"/>
    </row>
    <row r="2" s="346" customFormat="true" ht="14.25" hidden="false" customHeight="true" outlineLevel="0" collapsed="false">
      <c r="A2" s="136" t="s">
        <v>774</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505</v>
      </c>
      <c r="E10" s="120" t="n">
        <v>92</v>
      </c>
      <c r="F10" s="120" t="n">
        <v>163</v>
      </c>
      <c r="G10" s="120" t="n">
        <v>211</v>
      </c>
      <c r="H10" s="120" t="n">
        <v>39</v>
      </c>
      <c r="I10" s="120" t="n">
        <v>538</v>
      </c>
      <c r="J10" s="159"/>
    </row>
    <row r="11" s="163" customFormat="true" ht="30" hidden="false" customHeight="true" outlineLevel="0" collapsed="false">
      <c r="A11" s="160" t="n">
        <v>68</v>
      </c>
      <c r="B11" s="161" t="s">
        <v>514</v>
      </c>
      <c r="C11" s="157"/>
      <c r="D11" s="116" t="n">
        <v>505</v>
      </c>
      <c r="E11" s="116" t="n">
        <v>92</v>
      </c>
      <c r="F11" s="116" t="n">
        <v>163</v>
      </c>
      <c r="G11" s="116" t="n">
        <v>211</v>
      </c>
      <c r="H11" s="116" t="n">
        <v>39</v>
      </c>
      <c r="I11" s="116" t="n">
        <v>538</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35</v>
      </c>
      <c r="E13" s="116" t="n">
        <v>2</v>
      </c>
      <c r="F13" s="116" t="n">
        <v>11</v>
      </c>
      <c r="G13" s="116" t="n">
        <v>21</v>
      </c>
      <c r="H13" s="116" t="s">
        <v>19</v>
      </c>
      <c r="I13" s="116" t="n">
        <v>35</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360</v>
      </c>
      <c r="E16" s="116" t="n">
        <v>77</v>
      </c>
      <c r="F16" s="116" t="n">
        <v>143</v>
      </c>
      <c r="G16" s="116" t="n">
        <v>101</v>
      </c>
      <c r="H16" s="116" t="n">
        <v>39</v>
      </c>
      <c r="I16" s="116" t="n">
        <v>367</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109</v>
      </c>
      <c r="E18" s="116" t="n">
        <v>13</v>
      </c>
      <c r="F18" s="116" t="n">
        <v>8</v>
      </c>
      <c r="G18" s="116" t="n">
        <v>89</v>
      </c>
      <c r="H18" s="116" t="s">
        <v>19</v>
      </c>
      <c r="I18" s="116" t="n">
        <v>136</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1453</v>
      </c>
      <c r="E22" s="120" t="n">
        <v>530</v>
      </c>
      <c r="F22" s="120" t="n">
        <v>344</v>
      </c>
      <c r="G22" s="120" t="n">
        <v>561</v>
      </c>
      <c r="H22" s="120" t="n">
        <v>19</v>
      </c>
      <c r="I22" s="120" t="n">
        <v>1771</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417</v>
      </c>
      <c r="E24" s="116" t="n">
        <v>211</v>
      </c>
      <c r="F24" s="116" t="n">
        <v>129</v>
      </c>
      <c r="G24" s="116" t="n">
        <v>71</v>
      </c>
      <c r="H24" s="116" t="n">
        <v>6</v>
      </c>
      <c r="I24" s="116" t="n">
        <v>514</v>
      </c>
      <c r="J24" s="159"/>
    </row>
    <row r="25" customFormat="false" ht="12.75" hidden="false" customHeight="false" outlineLevel="0" collapsed="false">
      <c r="A25" s="160" t="s">
        <v>527</v>
      </c>
      <c r="B25" s="164"/>
      <c r="C25" s="165" t="s">
        <v>528</v>
      </c>
      <c r="D25" s="116" t="n">
        <v>181</v>
      </c>
      <c r="E25" s="116" t="n">
        <v>94</v>
      </c>
      <c r="F25" s="116" t="n">
        <v>80</v>
      </c>
      <c r="G25" s="116" t="n">
        <v>6</v>
      </c>
      <c r="H25" s="116" t="n">
        <v>2</v>
      </c>
      <c r="I25" s="116" t="n">
        <v>221</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236</v>
      </c>
      <c r="E27" s="116" t="n">
        <v>117</v>
      </c>
      <c r="F27" s="116" t="n">
        <v>49</v>
      </c>
      <c r="G27" s="116" t="n">
        <v>65</v>
      </c>
      <c r="H27" s="116" t="n">
        <v>3</v>
      </c>
      <c r="I27" s="116" t="n">
        <v>293</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131</v>
      </c>
      <c r="E30" s="116" t="n">
        <v>27</v>
      </c>
      <c r="F30" s="116" t="n">
        <v>15</v>
      </c>
      <c r="G30" s="116" t="n">
        <v>89</v>
      </c>
      <c r="H30" s="116" t="s">
        <v>19</v>
      </c>
      <c r="I30" s="116" t="n">
        <v>149</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73</v>
      </c>
      <c r="E32" s="116" t="n">
        <v>3</v>
      </c>
      <c r="F32" s="116" t="n">
        <v>10</v>
      </c>
      <c r="G32" s="116" t="n">
        <v>60</v>
      </c>
      <c r="H32" s="116" t="s">
        <v>19</v>
      </c>
      <c r="I32" s="116" t="n">
        <v>77</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58</v>
      </c>
      <c r="E34" s="116" t="n">
        <v>24</v>
      </c>
      <c r="F34" s="116" t="n">
        <v>5</v>
      </c>
      <c r="G34" s="116" t="n">
        <v>29</v>
      </c>
      <c r="H34" s="116" t="s">
        <v>19</v>
      </c>
      <c r="I34" s="116" t="n">
        <v>72</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611</v>
      </c>
      <c r="E37" s="116" t="n">
        <v>178</v>
      </c>
      <c r="F37" s="116" t="n">
        <v>153</v>
      </c>
      <c r="G37" s="116" t="n">
        <v>278</v>
      </c>
      <c r="H37" s="116" t="n">
        <v>2</v>
      </c>
      <c r="I37" s="116" t="n">
        <v>736</v>
      </c>
      <c r="J37" s="162"/>
    </row>
    <row r="38" s="163" customFormat="true" ht="12.75" hidden="false" customHeight="false" outlineLevel="0" collapsed="false">
      <c r="A38" s="347" t="s">
        <v>540</v>
      </c>
      <c r="B38" s="166"/>
      <c r="C38" s="165" t="s">
        <v>541</v>
      </c>
      <c r="D38" s="116" t="n">
        <v>570</v>
      </c>
      <c r="E38" s="116" t="n">
        <v>167</v>
      </c>
      <c r="F38" s="116" t="n">
        <v>150</v>
      </c>
      <c r="G38" s="116" t="n">
        <v>253</v>
      </c>
      <c r="H38" s="116" t="s">
        <v>19</v>
      </c>
      <c r="I38" s="116" t="n">
        <v>665</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41</v>
      </c>
      <c r="E40" s="116" t="n">
        <v>11</v>
      </c>
      <c r="F40" s="116" t="n">
        <v>3</v>
      </c>
      <c r="G40" s="116" t="n">
        <v>25</v>
      </c>
      <c r="H40" s="116" t="n">
        <v>2</v>
      </c>
      <c r="I40" s="116" t="n">
        <v>71</v>
      </c>
      <c r="J40" s="159"/>
    </row>
    <row r="41" customFormat="false" ht="30" hidden="false" customHeight="true" outlineLevel="0" collapsed="false">
      <c r="A41" s="160" t="n">
        <v>72</v>
      </c>
      <c r="B41" s="173" t="s">
        <v>147</v>
      </c>
      <c r="C41" s="158"/>
      <c r="D41" s="116" t="n">
        <v>66</v>
      </c>
      <c r="E41" s="116" t="s">
        <v>19</v>
      </c>
      <c r="F41" s="116" t="n">
        <v>5</v>
      </c>
      <c r="G41" s="116" t="n">
        <v>52</v>
      </c>
      <c r="H41" s="116" t="n">
        <v>9</v>
      </c>
      <c r="I41" s="116" t="n">
        <v>66</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63</v>
      </c>
      <c r="E45" s="116" t="s">
        <v>19</v>
      </c>
      <c r="F45" s="116" t="n">
        <v>5</v>
      </c>
      <c r="G45" s="116" t="n">
        <v>50</v>
      </c>
      <c r="H45" s="116" t="n">
        <v>9</v>
      </c>
      <c r="I45" s="116" t="n">
        <v>63</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3</v>
      </c>
      <c r="E50" s="116" t="s">
        <v>19</v>
      </c>
      <c r="F50" s="116" t="s">
        <v>19</v>
      </c>
      <c r="G50" s="116" t="n">
        <v>3</v>
      </c>
      <c r="H50" s="116" t="s">
        <v>19</v>
      </c>
      <c r="I50" s="116" t="n">
        <v>3</v>
      </c>
      <c r="J50" s="172"/>
    </row>
    <row r="51" customFormat="false" ht="30.75" hidden="false" customHeight="true" outlineLevel="0" collapsed="false">
      <c r="A51" s="165" t="n">
        <v>73</v>
      </c>
      <c r="B51" s="169" t="s">
        <v>149</v>
      </c>
      <c r="C51" s="158"/>
      <c r="D51" s="116" t="n">
        <v>106</v>
      </c>
      <c r="E51" s="116" t="n">
        <v>38</v>
      </c>
      <c r="F51" s="116" t="n">
        <v>24</v>
      </c>
      <c r="G51" s="116" t="n">
        <v>41</v>
      </c>
      <c r="H51" s="116" t="n">
        <v>2</v>
      </c>
      <c r="I51" s="116" t="n">
        <v>158</v>
      </c>
      <c r="J51" s="172"/>
    </row>
    <row r="52" customFormat="false" ht="12.75" hidden="false" customHeight="false" outlineLevel="0" collapsed="false">
      <c r="A52" s="165" t="s">
        <v>551</v>
      </c>
      <c r="B52" s="166"/>
      <c r="C52" s="165" t="s">
        <v>552</v>
      </c>
      <c r="D52" s="116" t="s">
        <v>21</v>
      </c>
      <c r="E52" s="116" t="s">
        <v>21</v>
      </c>
      <c r="F52" s="116" t="s">
        <v>21</v>
      </c>
      <c r="G52" s="116" t="s">
        <v>21</v>
      </c>
      <c r="H52" s="116" t="s">
        <v>21</v>
      </c>
      <c r="I52" s="116" t="s">
        <v>21</v>
      </c>
      <c r="J52" s="172"/>
    </row>
    <row r="53" customFormat="false" ht="12.75" hidden="false" customHeight="false" outlineLevel="0" collapsed="false">
      <c r="A53" s="165" t="s">
        <v>553</v>
      </c>
      <c r="B53" s="166"/>
      <c r="C53" s="165" t="s">
        <v>554</v>
      </c>
      <c r="D53" s="116" t="s">
        <v>21</v>
      </c>
      <c r="E53" s="116" t="s">
        <v>19</v>
      </c>
      <c r="F53" s="116" t="s">
        <v>19</v>
      </c>
      <c r="G53" s="116" t="s">
        <v>21</v>
      </c>
      <c r="H53" s="116" t="s">
        <v>19</v>
      </c>
      <c r="I53" s="116" t="s">
        <v>21</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50</v>
      </c>
      <c r="E56" s="116" t="n">
        <v>15</v>
      </c>
      <c r="F56" s="116" t="n">
        <v>6</v>
      </c>
      <c r="G56" s="116" t="n">
        <v>29</v>
      </c>
      <c r="H56" s="116" t="s">
        <v>19</v>
      </c>
      <c r="I56" s="116" t="n">
        <v>71</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14</v>
      </c>
      <c r="E58" s="116" t="n">
        <v>1</v>
      </c>
      <c r="F58" s="116" t="n">
        <v>4</v>
      </c>
      <c r="G58" s="116" t="n">
        <v>8</v>
      </c>
      <c r="H58" s="116" t="s">
        <v>19</v>
      </c>
      <c r="I58" s="116" t="n">
        <v>14</v>
      </c>
      <c r="J58" s="172"/>
    </row>
    <row r="59" customFormat="false" ht="12.75" hidden="false" customHeight="false" outlineLevel="0" collapsed="false">
      <c r="A59" s="165" t="s">
        <v>559</v>
      </c>
      <c r="B59" s="166"/>
      <c r="C59" s="165" t="s">
        <v>560</v>
      </c>
      <c r="D59" s="115" t="s">
        <v>21</v>
      </c>
      <c r="E59" s="116" t="s">
        <v>21</v>
      </c>
      <c r="F59" s="116" t="s">
        <v>21</v>
      </c>
      <c r="G59" s="116" t="s">
        <v>19</v>
      </c>
      <c r="H59" s="116" t="s">
        <v>19</v>
      </c>
      <c r="I59" s="116" t="s">
        <v>21</v>
      </c>
      <c r="J59" s="172"/>
    </row>
    <row r="60" customFormat="false" ht="12" hidden="false" customHeight="true" outlineLevel="0" collapsed="false">
      <c r="A60" s="165" t="s">
        <v>561</v>
      </c>
      <c r="B60" s="166"/>
      <c r="C60" s="165" t="s">
        <v>562</v>
      </c>
      <c r="D60" s="115" t="s">
        <v>21</v>
      </c>
      <c r="E60" s="116" t="s">
        <v>19</v>
      </c>
      <c r="F60" s="116" t="s">
        <v>19</v>
      </c>
      <c r="G60" s="116" t="s">
        <v>21</v>
      </c>
      <c r="H60" s="116" t="s">
        <v>19</v>
      </c>
      <c r="I60" s="116" t="s">
        <v>21</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D62" s="116"/>
      <c r="E62" s="116"/>
      <c r="F62" s="116"/>
      <c r="G62" s="116"/>
      <c r="H62" s="116"/>
      <c r="I62" s="116"/>
      <c r="J62" s="172"/>
    </row>
    <row r="63" customFormat="false" ht="12.75" hidden="false" customHeight="false" outlineLevel="0" collapsed="false">
      <c r="A63" s="165"/>
      <c r="B63" s="166"/>
      <c r="C63" s="165" t="s">
        <v>565</v>
      </c>
      <c r="D63" s="116" t="n">
        <v>31</v>
      </c>
      <c r="E63" s="116" t="n">
        <v>10</v>
      </c>
      <c r="F63" s="116" t="n">
        <v>1</v>
      </c>
      <c r="G63" s="116" t="n">
        <v>19</v>
      </c>
      <c r="H63" s="116" t="s">
        <v>19</v>
      </c>
      <c r="I63" s="116" t="n">
        <v>49</v>
      </c>
      <c r="J63" s="172"/>
    </row>
    <row r="64" customFormat="false" ht="30" hidden="false" customHeight="true" outlineLevel="0" collapsed="false">
      <c r="A64" s="165" t="n">
        <v>75</v>
      </c>
      <c r="B64" s="169" t="s">
        <v>566</v>
      </c>
      <c r="C64" s="158"/>
      <c r="D64" s="116" t="n">
        <v>73</v>
      </c>
      <c r="E64" s="116" t="n">
        <v>60</v>
      </c>
      <c r="F64" s="116" t="n">
        <v>12</v>
      </c>
      <c r="G64" s="116" t="s">
        <v>19</v>
      </c>
      <c r="H64" s="116" t="n">
        <v>1</v>
      </c>
      <c r="I64" s="116" t="n">
        <v>78</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774</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843</v>
      </c>
      <c r="E11" s="120" t="n">
        <v>326</v>
      </c>
      <c r="F11" s="120" t="n">
        <v>113</v>
      </c>
      <c r="G11" s="120" t="n">
        <v>395</v>
      </c>
      <c r="H11" s="120" t="n">
        <v>9</v>
      </c>
      <c r="I11" s="120" t="n">
        <v>1042</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103</v>
      </c>
      <c r="E13" s="116" t="n">
        <v>46</v>
      </c>
      <c r="F13" s="116" t="n">
        <v>20</v>
      </c>
      <c r="G13" s="116" t="n">
        <v>38</v>
      </c>
      <c r="H13" s="116" t="s">
        <v>19</v>
      </c>
      <c r="I13" s="116" t="n">
        <v>120</v>
      </c>
      <c r="J13" s="121"/>
    </row>
    <row r="14" customFormat="false" ht="12.75" hidden="false" customHeight="false" outlineLevel="0" collapsed="false">
      <c r="A14" s="131" t="s">
        <v>571</v>
      </c>
      <c r="B14" s="127"/>
      <c r="C14" s="82" t="s">
        <v>572</v>
      </c>
      <c r="D14" s="116" t="n">
        <v>22</v>
      </c>
      <c r="E14" s="116" t="n">
        <v>7</v>
      </c>
      <c r="F14" s="116" t="n">
        <v>6</v>
      </c>
      <c r="G14" s="116" t="n">
        <v>9</v>
      </c>
      <c r="H14" s="116" t="s">
        <v>19</v>
      </c>
      <c r="I14" s="116" t="n">
        <v>26</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5" t="s">
        <v>21</v>
      </c>
      <c r="E16" s="116" t="s">
        <v>21</v>
      </c>
      <c r="F16" s="116" t="s">
        <v>21</v>
      </c>
      <c r="G16" s="116" t="s">
        <v>21</v>
      </c>
      <c r="H16" s="116" t="s">
        <v>19</v>
      </c>
      <c r="I16" s="116" t="s">
        <v>21</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74</v>
      </c>
      <c r="E19" s="116" t="n">
        <v>36</v>
      </c>
      <c r="F19" s="116" t="n">
        <v>13</v>
      </c>
      <c r="G19" s="116" t="n">
        <v>24</v>
      </c>
      <c r="H19" s="116" t="s">
        <v>19</v>
      </c>
      <c r="I19" s="116" t="n">
        <v>85</v>
      </c>
      <c r="J19" s="121"/>
    </row>
    <row r="20" customFormat="false" ht="12.75" hidden="true" customHeight="tru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5" t="s">
        <v>21</v>
      </c>
      <c r="E23" s="116" t="s">
        <v>19</v>
      </c>
      <c r="F23" s="116" t="s">
        <v>19</v>
      </c>
      <c r="G23" s="116" t="s">
        <v>21</v>
      </c>
      <c r="H23" s="116" t="s">
        <v>19</v>
      </c>
      <c r="I23" s="116" t="s">
        <v>21</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16</v>
      </c>
      <c r="E25" s="116" t="n">
        <v>21</v>
      </c>
      <c r="F25" s="116" t="n">
        <v>16</v>
      </c>
      <c r="G25" s="116" t="n">
        <v>77</v>
      </c>
      <c r="H25" s="116" t="n">
        <v>2</v>
      </c>
      <c r="I25" s="116" t="n">
        <v>192</v>
      </c>
      <c r="J25" s="121"/>
    </row>
    <row r="26" customFormat="false" ht="12.75" hidden="false" customHeight="false" outlineLevel="0" collapsed="false">
      <c r="A26" s="131" t="s">
        <v>583</v>
      </c>
      <c r="B26" s="127"/>
      <c r="C26" s="59" t="s">
        <v>584</v>
      </c>
      <c r="D26" s="116" t="n">
        <v>16</v>
      </c>
      <c r="E26" s="116" t="n">
        <v>3</v>
      </c>
      <c r="F26" s="116" t="n">
        <v>3</v>
      </c>
      <c r="G26" s="116" t="n">
        <v>10</v>
      </c>
      <c r="H26" s="116" t="s">
        <v>19</v>
      </c>
      <c r="I26" s="116" t="n">
        <v>17</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80</v>
      </c>
      <c r="E28" s="116" t="n">
        <v>13</v>
      </c>
      <c r="F28" s="116" t="n">
        <v>8</v>
      </c>
      <c r="G28" s="116" t="n">
        <v>57</v>
      </c>
      <c r="H28" s="116" t="n">
        <v>2</v>
      </c>
      <c r="I28" s="116" t="n">
        <v>150</v>
      </c>
      <c r="J28" s="121"/>
    </row>
    <row r="29" customFormat="false" ht="12.75" hidden="true" customHeight="tru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0</v>
      </c>
      <c r="E30" s="116" t="n">
        <v>5</v>
      </c>
      <c r="F30" s="116" t="n">
        <v>4</v>
      </c>
      <c r="G30" s="116" t="n">
        <v>11</v>
      </c>
      <c r="H30" s="116" t="s">
        <v>19</v>
      </c>
      <c r="I30" s="116" t="n">
        <v>24</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65</v>
      </c>
      <c r="E33" s="116" t="n">
        <v>39</v>
      </c>
      <c r="F33" s="116" t="n">
        <v>6</v>
      </c>
      <c r="G33" s="116" t="n">
        <v>18</v>
      </c>
      <c r="H33" s="116" t="n">
        <v>1</v>
      </c>
      <c r="I33" s="116" t="n">
        <v>89</v>
      </c>
      <c r="J33" s="121"/>
    </row>
    <row r="34" customFormat="false" ht="12.75" hidden="false" customHeight="false" outlineLevel="0" collapsed="false">
      <c r="A34" s="131" t="s">
        <v>592</v>
      </c>
      <c r="B34" s="127"/>
      <c r="C34" s="82" t="s">
        <v>593</v>
      </c>
      <c r="D34" s="115" t="s">
        <v>21</v>
      </c>
      <c r="E34" s="116" t="s">
        <v>21</v>
      </c>
      <c r="F34" s="116" t="s">
        <v>21</v>
      </c>
      <c r="G34" s="116" t="s">
        <v>21</v>
      </c>
      <c r="H34" s="116" t="s">
        <v>19</v>
      </c>
      <c r="I34" s="116" t="s">
        <v>21</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5" t="s">
        <v>21</v>
      </c>
      <c r="E36" s="116" t="s">
        <v>19</v>
      </c>
      <c r="F36" s="116" t="s">
        <v>19</v>
      </c>
      <c r="G36" s="116" t="s">
        <v>21</v>
      </c>
      <c r="H36" s="116" t="s">
        <v>21</v>
      </c>
      <c r="I36" s="116" t="s">
        <v>21</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57</v>
      </c>
      <c r="E38" s="116" t="n">
        <v>24</v>
      </c>
      <c r="F38" s="116" t="n">
        <v>13</v>
      </c>
      <c r="G38" s="116" t="n">
        <v>20</v>
      </c>
      <c r="H38" s="116" t="s">
        <v>19</v>
      </c>
      <c r="I38" s="116" t="n">
        <v>7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49</v>
      </c>
      <c r="E40" s="116" t="n">
        <v>21</v>
      </c>
      <c r="F40" s="116" t="n">
        <v>12</v>
      </c>
      <c r="G40" s="116" t="n">
        <v>15</v>
      </c>
      <c r="H40" s="116" t="s">
        <v>19</v>
      </c>
      <c r="I40" s="116" t="n">
        <v>62</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5" t="s">
        <v>21</v>
      </c>
      <c r="E43" s="116" t="s">
        <v>21</v>
      </c>
      <c r="F43" s="116" t="s">
        <v>21</v>
      </c>
      <c r="G43" s="116" t="s">
        <v>21</v>
      </c>
      <c r="H43" s="116" t="s">
        <v>19</v>
      </c>
      <c r="I43" s="116" t="s">
        <v>21</v>
      </c>
      <c r="J43" s="121"/>
    </row>
    <row r="44" customFormat="false" ht="12.75" hidden="false" customHeight="false" outlineLevel="0" collapsed="false">
      <c r="A44" s="131" t="s">
        <v>603</v>
      </c>
      <c r="B44" s="127"/>
      <c r="C44" s="82" t="s">
        <v>604</v>
      </c>
      <c r="D44" s="115" t="s">
        <v>21</v>
      </c>
      <c r="E44" s="116" t="s">
        <v>21</v>
      </c>
      <c r="F44" s="116" t="s">
        <v>19</v>
      </c>
      <c r="G44" s="116" t="s">
        <v>19</v>
      </c>
      <c r="H44" s="116" t="s">
        <v>19</v>
      </c>
      <c r="I44" s="116" t="s">
        <v>21</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315</v>
      </c>
      <c r="E46" s="116" t="n">
        <v>132</v>
      </c>
      <c r="F46" s="116" t="n">
        <v>40</v>
      </c>
      <c r="G46" s="116" t="n">
        <v>138</v>
      </c>
      <c r="H46" s="116" t="n">
        <v>5</v>
      </c>
      <c r="I46" s="116" t="n">
        <v>351</v>
      </c>
      <c r="J46" s="121"/>
    </row>
    <row r="47" customFormat="false" ht="12.75" hidden="false" customHeight="false" outlineLevel="0" collapsed="false">
      <c r="A47" s="125" t="s">
        <v>605</v>
      </c>
      <c r="B47" s="129"/>
      <c r="C47" s="82" t="s">
        <v>606</v>
      </c>
      <c r="D47" s="116" t="n">
        <v>48</v>
      </c>
      <c r="E47" s="116" t="n">
        <v>20</v>
      </c>
      <c r="F47" s="116" t="n">
        <v>3</v>
      </c>
      <c r="G47" s="116" t="n">
        <v>25</v>
      </c>
      <c r="H47" s="116" t="s">
        <v>19</v>
      </c>
      <c r="I47" s="116" t="n">
        <v>49</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133</v>
      </c>
      <c r="E49" s="116" t="n">
        <v>58</v>
      </c>
      <c r="F49" s="116" t="n">
        <v>19</v>
      </c>
      <c r="G49" s="116" t="n">
        <v>53</v>
      </c>
      <c r="H49" s="116" t="n">
        <v>3</v>
      </c>
      <c r="I49" s="116" t="n">
        <v>166</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68</v>
      </c>
      <c r="D51" s="116"/>
      <c r="E51" s="116"/>
      <c r="F51" s="116"/>
      <c r="G51" s="116"/>
      <c r="H51" s="116"/>
      <c r="I51" s="116"/>
    </row>
    <row r="52" customFormat="false" ht="12.75" hidden="false" customHeight="false" outlineLevel="0" collapsed="false">
      <c r="A52" s="131"/>
      <c r="B52" s="127"/>
      <c r="C52" s="82" t="s">
        <v>611</v>
      </c>
      <c r="D52" s="116" t="n">
        <v>135</v>
      </c>
      <c r="E52" s="116" t="n">
        <v>54</v>
      </c>
      <c r="F52" s="116" t="n">
        <v>17</v>
      </c>
      <c r="G52" s="116" t="n">
        <v>61</v>
      </c>
      <c r="H52" s="116" t="n">
        <v>2</v>
      </c>
      <c r="I52" s="116" t="n">
        <v>137</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187</v>
      </c>
      <c r="E55" s="116" t="n">
        <v>64</v>
      </c>
      <c r="F55" s="116" t="n">
        <v>18</v>
      </c>
      <c r="G55" s="116" t="n">
        <v>104</v>
      </c>
      <c r="H55" s="116" t="n">
        <v>1</v>
      </c>
      <c r="I55" s="116" t="n">
        <v>21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5" t="s">
        <v>21</v>
      </c>
      <c r="E57" s="116" t="s">
        <v>19</v>
      </c>
      <c r="F57" s="116" t="s">
        <v>19</v>
      </c>
      <c r="G57" s="116" t="s">
        <v>21</v>
      </c>
      <c r="H57" s="116" t="s">
        <v>19</v>
      </c>
      <c r="I57" s="116" t="s">
        <v>21</v>
      </c>
    </row>
    <row r="58" customFormat="false" ht="12.75" hidden="false" customHeight="false" outlineLevel="0" collapsed="false">
      <c r="A58" s="131" t="s">
        <v>616</v>
      </c>
      <c r="B58" s="127"/>
      <c r="C58" s="82" t="s">
        <v>617</v>
      </c>
      <c r="D58" s="116" t="s">
        <v>21</v>
      </c>
      <c r="E58" s="116" t="s">
        <v>21</v>
      </c>
      <c r="F58" s="116" t="s">
        <v>21</v>
      </c>
      <c r="G58" s="116" t="s">
        <v>21</v>
      </c>
      <c r="H58" s="116" t="s">
        <v>19</v>
      </c>
      <c r="I58" s="116" t="s">
        <v>21</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69</v>
      </c>
      <c r="D60" s="115" t="n">
        <v>23</v>
      </c>
      <c r="E60" s="116" t="n">
        <v>9</v>
      </c>
      <c r="F60" s="116" t="s">
        <v>19</v>
      </c>
      <c r="G60" s="116" t="n">
        <v>14</v>
      </c>
      <c r="H60" s="116" t="s">
        <v>19</v>
      </c>
      <c r="I60" s="116" t="n">
        <v>24</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712</v>
      </c>
      <c r="D63" s="116" t="n">
        <v>152</v>
      </c>
      <c r="E63" s="116" t="n">
        <v>52</v>
      </c>
      <c r="F63" s="116" t="n">
        <v>16</v>
      </c>
      <c r="G63" s="116" t="n">
        <v>84</v>
      </c>
      <c r="H63" s="116" t="n">
        <v>1</v>
      </c>
      <c r="I63" s="116" t="n">
        <v>182</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43</v>
      </c>
      <c r="E67" s="116" t="n">
        <v>13</v>
      </c>
      <c r="F67" s="116" t="n">
        <v>8</v>
      </c>
      <c r="G67" s="116" t="n">
        <v>22</v>
      </c>
      <c r="H67" s="116" t="s">
        <v>19</v>
      </c>
      <c r="I67" s="116" t="n">
        <v>5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18</v>
      </c>
      <c r="E70" s="116" t="s">
        <v>19</v>
      </c>
      <c r="F70" s="116" t="n">
        <v>3</v>
      </c>
      <c r="G70" s="116" t="n">
        <v>15</v>
      </c>
      <c r="H70" s="116" t="s">
        <v>19</v>
      </c>
      <c r="I70" s="116" t="n">
        <v>22</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5</v>
      </c>
      <c r="E72" s="116" t="n">
        <v>13</v>
      </c>
      <c r="F72" s="116" t="n">
        <v>5</v>
      </c>
      <c r="G72" s="116" t="n">
        <v>7</v>
      </c>
      <c r="H72" s="116" t="s">
        <v>19</v>
      </c>
      <c r="I72" s="116" t="n">
        <v>28</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5" t="s">
        <v>773</v>
      </c>
      <c r="B1" s="85"/>
      <c r="C1" s="85"/>
      <c r="D1" s="85"/>
      <c r="E1" s="85"/>
      <c r="F1" s="85"/>
      <c r="G1" s="85"/>
      <c r="H1" s="85"/>
    </row>
    <row r="2" s="11" customFormat="true" ht="15" hidden="false" customHeight="true" outlineLevel="0" collapsed="false">
      <c r="A2" s="54" t="s">
        <v>775</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3.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44"/>
      <c r="C10" s="59"/>
      <c r="D10" s="115"/>
      <c r="E10" s="116"/>
      <c r="F10" s="116"/>
      <c r="G10" s="116"/>
    </row>
    <row r="11" customFormat="false" ht="12.75" hidden="false" customHeight="false" outlineLevel="0" collapsed="false">
      <c r="A11" s="117" t="s">
        <v>434</v>
      </c>
      <c r="B11" s="118" t="s">
        <v>435</v>
      </c>
      <c r="C11" s="60"/>
      <c r="D11" s="330" t="n">
        <v>2434501</v>
      </c>
      <c r="E11" s="330" t="n">
        <v>2331372</v>
      </c>
      <c r="F11" s="120" t="n">
        <v>45191</v>
      </c>
      <c r="G11" s="120" t="n">
        <v>103129</v>
      </c>
      <c r="H11" s="121"/>
    </row>
    <row r="12" s="3" customFormat="true" ht="12.75" hidden="false" customHeight="true" outlineLevel="0" collapsed="false">
      <c r="A12" s="122"/>
      <c r="B12" s="123"/>
      <c r="D12" s="115"/>
      <c r="E12" s="116"/>
      <c r="F12" s="116"/>
      <c r="G12" s="116"/>
      <c r="H12" s="124"/>
    </row>
    <row r="13" customFormat="false" ht="18" hidden="false" customHeight="true" outlineLevel="0" collapsed="false">
      <c r="A13" s="125" t="n">
        <v>49</v>
      </c>
      <c r="B13" s="59" t="s">
        <v>436</v>
      </c>
      <c r="D13" s="351" t="n">
        <v>1446103</v>
      </c>
      <c r="E13" s="337" t="n">
        <v>1367544</v>
      </c>
      <c r="F13" s="116" t="n">
        <v>25311</v>
      </c>
      <c r="G13" s="116" t="n">
        <v>78559</v>
      </c>
      <c r="H13" s="121"/>
    </row>
    <row r="14" customFormat="false" ht="1.5" hidden="false" customHeight="true" outlineLevel="0" collapsed="false">
      <c r="A14" s="83"/>
      <c r="B14" s="126"/>
      <c r="D14" s="115"/>
      <c r="E14" s="116"/>
      <c r="F14" s="116"/>
      <c r="G14" s="116"/>
      <c r="H14" s="121"/>
    </row>
    <row r="15" customFormat="false" ht="12.75" hidden="false" customHeight="false" outlineLevel="0" collapsed="false">
      <c r="A15" s="127" t="s">
        <v>437</v>
      </c>
      <c r="B15" s="128"/>
      <c r="C15" s="59" t="s">
        <v>438</v>
      </c>
      <c r="D15" s="115" t="s">
        <v>21</v>
      </c>
      <c r="E15" s="116" t="s">
        <v>21</v>
      </c>
      <c r="F15" s="116" t="s">
        <v>19</v>
      </c>
      <c r="G15" s="116" t="s">
        <v>21</v>
      </c>
      <c r="H15" s="121"/>
    </row>
    <row r="16" customFormat="false" ht="1.5" hidden="false" customHeight="true" outlineLevel="0" collapsed="false">
      <c r="A16" s="83"/>
      <c r="B16" s="126"/>
      <c r="D16" s="115"/>
      <c r="E16" s="116"/>
      <c r="F16" s="116"/>
      <c r="G16" s="116"/>
      <c r="H16" s="121"/>
    </row>
    <row r="17" customFormat="false" ht="12.75" hidden="false" customHeight="false" outlineLevel="0" collapsed="false">
      <c r="A17" s="127" t="s">
        <v>439</v>
      </c>
      <c r="B17" s="128"/>
      <c r="C17" s="59" t="s">
        <v>440</v>
      </c>
      <c r="D17" s="115" t="n">
        <v>30017</v>
      </c>
      <c r="E17" s="116" t="n">
        <v>24568</v>
      </c>
      <c r="F17" s="116" t="n">
        <v>16</v>
      </c>
      <c r="G17" s="116" t="n">
        <v>5449</v>
      </c>
      <c r="H17" s="121"/>
    </row>
    <row r="18" customFormat="false" ht="1.5" hidden="false" customHeight="true" outlineLevel="0" collapsed="false">
      <c r="A18" s="129"/>
      <c r="B18" s="130"/>
      <c r="C18" s="59"/>
      <c r="D18" s="115"/>
      <c r="E18" s="116"/>
      <c r="F18" s="116"/>
      <c r="G18" s="116"/>
      <c r="H18" s="121"/>
    </row>
    <row r="19" customFormat="false" ht="12.75" hidden="false" customHeight="false" outlineLevel="0" collapsed="false">
      <c r="A19" s="127" t="s">
        <v>441</v>
      </c>
      <c r="B19" s="128"/>
      <c r="C19" s="82" t="s">
        <v>442</v>
      </c>
      <c r="D19" s="115" t="n">
        <v>322436</v>
      </c>
      <c r="E19" s="116" t="n">
        <v>274686</v>
      </c>
      <c r="F19" s="116" t="n">
        <v>335</v>
      </c>
      <c r="G19" s="116" t="n">
        <v>47750</v>
      </c>
      <c r="H19" s="121"/>
    </row>
    <row r="20" customFormat="false" ht="1.5" hidden="false" customHeight="true" outlineLevel="0" collapsed="false">
      <c r="A20" s="129"/>
      <c r="B20" s="130"/>
      <c r="C20" s="59"/>
      <c r="D20" s="115"/>
      <c r="E20" s="116"/>
      <c r="F20" s="116"/>
      <c r="G20" s="116"/>
      <c r="H20" s="121"/>
    </row>
    <row r="21" customFormat="false" ht="12.75" hidden="false" customHeight="false" outlineLevel="0" collapsed="false">
      <c r="A21" s="127" t="s">
        <v>443</v>
      </c>
      <c r="B21" s="128"/>
      <c r="C21" s="59" t="s">
        <v>444</v>
      </c>
      <c r="D21" s="115" t="n">
        <v>960995</v>
      </c>
      <c r="E21" s="116" t="n">
        <v>942998</v>
      </c>
      <c r="F21" s="116" t="n">
        <v>24960</v>
      </c>
      <c r="G21" s="116" t="n">
        <v>17997</v>
      </c>
      <c r="H21" s="121"/>
    </row>
    <row r="22" customFormat="false" ht="15" hidden="false" customHeight="true" outlineLevel="0" collapsed="false">
      <c r="A22" s="127" t="s">
        <v>445</v>
      </c>
      <c r="B22" s="128"/>
      <c r="C22" s="59" t="s">
        <v>446</v>
      </c>
      <c r="D22" s="115" t="s">
        <v>21</v>
      </c>
      <c r="E22" s="116" t="s">
        <v>21</v>
      </c>
      <c r="F22" s="116" t="s">
        <v>19</v>
      </c>
      <c r="G22" s="116" t="s">
        <v>21</v>
      </c>
      <c r="H22" s="121"/>
    </row>
    <row r="23" customFormat="false" ht="30" hidden="false" customHeight="true" outlineLevel="0" collapsed="false">
      <c r="A23" s="125" t="n">
        <v>50</v>
      </c>
      <c r="B23" s="82" t="s">
        <v>447</v>
      </c>
      <c r="D23" s="115" t="s">
        <v>21</v>
      </c>
      <c r="E23" s="116" t="s">
        <v>21</v>
      </c>
      <c r="F23" s="116" t="s">
        <v>19</v>
      </c>
      <c r="G23" s="116" t="s">
        <v>19</v>
      </c>
      <c r="H23" s="121"/>
    </row>
    <row r="24" customFormat="false" ht="1.5" hidden="false" customHeight="true" outlineLevel="0" collapsed="false">
      <c r="A24" s="83"/>
      <c r="B24" s="126"/>
      <c r="D24" s="115"/>
      <c r="E24" s="116"/>
      <c r="F24" s="116"/>
      <c r="G24" s="116"/>
      <c r="H24" s="121"/>
    </row>
    <row r="25" customFormat="false" ht="12.75" hidden="false" customHeight="false" outlineLevel="0" collapsed="false">
      <c r="A25" s="127" t="s">
        <v>448</v>
      </c>
      <c r="B25" s="128"/>
      <c r="C25" s="59" t="s">
        <v>449</v>
      </c>
      <c r="D25" s="115" t="s">
        <v>19</v>
      </c>
      <c r="E25" s="116" t="s">
        <v>19</v>
      </c>
      <c r="F25" s="116" t="s">
        <v>19</v>
      </c>
      <c r="G25" s="116" t="s">
        <v>19</v>
      </c>
      <c r="H25" s="121"/>
    </row>
    <row r="26" customFormat="false" ht="3" hidden="false" customHeight="true" outlineLevel="0" collapsed="false">
      <c r="A26" s="129"/>
      <c r="B26" s="130"/>
      <c r="C26" s="59"/>
      <c r="D26" s="115"/>
      <c r="E26" s="116"/>
      <c r="F26" s="116"/>
      <c r="G26" s="116"/>
      <c r="H26" s="121"/>
    </row>
    <row r="27" customFormat="false" ht="12.75" hidden="false" customHeight="false" outlineLevel="0" collapsed="false">
      <c r="A27" s="127" t="s">
        <v>450</v>
      </c>
      <c r="B27" s="128"/>
      <c r="C27" s="59" t="s">
        <v>451</v>
      </c>
      <c r="D27" s="115" t="s">
        <v>19</v>
      </c>
      <c r="E27" s="116" t="s">
        <v>19</v>
      </c>
      <c r="F27" s="116" t="s">
        <v>19</v>
      </c>
      <c r="G27" s="116" t="s">
        <v>19</v>
      </c>
      <c r="H27" s="121"/>
    </row>
    <row r="28" customFormat="false" ht="4.5" hidden="false" customHeight="true" outlineLevel="0" collapsed="false">
      <c r="A28" s="129"/>
      <c r="B28" s="130"/>
      <c r="C28" s="59"/>
      <c r="D28" s="115"/>
      <c r="E28" s="116"/>
      <c r="F28" s="116"/>
      <c r="G28" s="116"/>
      <c r="H28" s="121"/>
    </row>
    <row r="29" customFormat="false" ht="12.75" hidden="false" customHeight="false" outlineLevel="0" collapsed="false">
      <c r="A29" s="127" t="s">
        <v>452</v>
      </c>
      <c r="B29" s="128"/>
      <c r="C29" s="59" t="s">
        <v>453</v>
      </c>
      <c r="D29" s="115" t="s">
        <v>21</v>
      </c>
      <c r="E29" s="116" t="s">
        <v>21</v>
      </c>
      <c r="F29" s="116" t="s">
        <v>19</v>
      </c>
      <c r="G29" s="116" t="s">
        <v>19</v>
      </c>
      <c r="H29" s="121"/>
    </row>
    <row r="30" customFormat="false" ht="3.75" hidden="false" customHeight="true" outlineLevel="0" collapsed="false">
      <c r="A30" s="129"/>
      <c r="B30" s="130"/>
      <c r="C30" s="59"/>
      <c r="D30" s="115"/>
      <c r="E30" s="116"/>
      <c r="F30" s="116"/>
      <c r="G30" s="116"/>
      <c r="H30" s="121"/>
    </row>
    <row r="31" customFormat="false" ht="12.75" hidden="false" customHeight="false" outlineLevel="0" collapsed="false">
      <c r="A31" s="127" t="s">
        <v>454</v>
      </c>
      <c r="B31" s="128"/>
      <c r="C31" s="59" t="s">
        <v>455</v>
      </c>
      <c r="D31" s="115" t="s">
        <v>21</v>
      </c>
      <c r="E31" s="116" t="s">
        <v>21</v>
      </c>
      <c r="F31" s="116" t="s">
        <v>19</v>
      </c>
      <c r="G31" s="116" t="s">
        <v>19</v>
      </c>
      <c r="H31" s="121"/>
    </row>
    <row r="32" customFormat="false" ht="30" hidden="false" customHeight="true" outlineLevel="0" collapsed="false">
      <c r="A32" s="125" t="n">
        <v>51</v>
      </c>
      <c r="B32" s="59" t="s">
        <v>456</v>
      </c>
      <c r="D32" s="115" t="s">
        <v>21</v>
      </c>
      <c r="E32" s="116" t="s">
        <v>21</v>
      </c>
      <c r="F32" s="116" t="s">
        <v>19</v>
      </c>
      <c r="G32" s="116" t="s">
        <v>21</v>
      </c>
      <c r="H32" s="121"/>
    </row>
    <row r="33" customFormat="false" ht="13.5" hidden="false" customHeight="true" outlineLevel="0" collapsed="false">
      <c r="A33" s="127" t="s">
        <v>457</v>
      </c>
      <c r="B33" s="128"/>
      <c r="C33" s="59" t="s">
        <v>458</v>
      </c>
      <c r="D33" s="115" t="s">
        <v>21</v>
      </c>
      <c r="E33" s="116" t="s">
        <v>21</v>
      </c>
      <c r="F33" s="116" t="s">
        <v>19</v>
      </c>
      <c r="G33" s="116" t="s">
        <v>21</v>
      </c>
      <c r="H33" s="121"/>
    </row>
    <row r="34" customFormat="false" ht="1.5" hidden="false" customHeight="true" outlineLevel="0" collapsed="false">
      <c r="A34" s="83"/>
      <c r="B34" s="126"/>
      <c r="D34" s="115"/>
      <c r="E34" s="116"/>
      <c r="F34" s="116"/>
      <c r="G34" s="116"/>
      <c r="H34" s="121"/>
    </row>
    <row r="35" customFormat="false" ht="12.75" hidden="false" customHeight="false" outlineLevel="0" collapsed="false">
      <c r="A35" s="127" t="s">
        <v>459</v>
      </c>
      <c r="B35" s="128"/>
      <c r="C35" s="59" t="s">
        <v>460</v>
      </c>
      <c r="D35" s="115" t="s">
        <v>21</v>
      </c>
      <c r="E35" s="116" t="s">
        <v>21</v>
      </c>
      <c r="F35" s="116" t="s">
        <v>19</v>
      </c>
      <c r="G35" s="116" t="s">
        <v>19</v>
      </c>
      <c r="H35" s="121"/>
    </row>
    <row r="36" customFormat="false" ht="1.5" hidden="false" customHeight="true" outlineLevel="0" collapsed="false">
      <c r="A36" s="129"/>
      <c r="B36" s="130"/>
      <c r="C36" s="59"/>
      <c r="D36" s="115"/>
      <c r="E36" s="116"/>
      <c r="F36" s="116"/>
      <c r="G36" s="116"/>
      <c r="H36" s="121"/>
    </row>
    <row r="37" s="3" customFormat="true" ht="30" hidden="false" customHeight="true" outlineLevel="0" collapsed="false">
      <c r="A37" s="131" t="n">
        <v>52</v>
      </c>
      <c r="B37" s="82" t="s">
        <v>461</v>
      </c>
      <c r="D37" s="115"/>
      <c r="E37" s="116"/>
      <c r="F37" s="116"/>
      <c r="G37" s="116"/>
      <c r="H37" s="124"/>
    </row>
    <row r="38" s="3" customFormat="true" ht="12.75" hidden="false" customHeight="true" outlineLevel="0" collapsed="false">
      <c r="A38" s="122"/>
      <c r="B38" s="123"/>
      <c r="C38" s="82" t="s">
        <v>462</v>
      </c>
      <c r="D38" s="115" t="n">
        <v>886328</v>
      </c>
      <c r="E38" s="116" t="n">
        <v>863207</v>
      </c>
      <c r="F38" s="116" t="n">
        <v>19810</v>
      </c>
      <c r="G38" s="116" t="n">
        <v>23122</v>
      </c>
      <c r="H38" s="124"/>
    </row>
    <row r="39" s="3" customFormat="true" ht="12.75" hidden="false" customHeight="false" outlineLevel="0" collapsed="false">
      <c r="A39" s="345" t="s">
        <v>463</v>
      </c>
      <c r="B39" s="128"/>
      <c r="C39" s="82" t="s">
        <v>464</v>
      </c>
      <c r="D39" s="115" t="n">
        <v>106238</v>
      </c>
      <c r="E39" s="116" t="n">
        <v>104030</v>
      </c>
      <c r="F39" s="116" t="n">
        <v>57</v>
      </c>
      <c r="G39" s="116" t="n">
        <v>2208</v>
      </c>
      <c r="H39" s="124"/>
    </row>
    <row r="40" s="74" customFormat="true" ht="1.5" hidden="false" customHeight="true" outlineLevel="0" collapsed="false">
      <c r="A40" s="132"/>
      <c r="B40" s="133"/>
      <c r="D40" s="115"/>
      <c r="E40" s="116"/>
      <c r="F40" s="116"/>
      <c r="G40" s="116"/>
      <c r="H40" s="134"/>
    </row>
    <row r="41" customFormat="false" ht="12.75" hidden="false" customHeight="true" outlineLevel="0" collapsed="false">
      <c r="A41" s="127" t="s">
        <v>465</v>
      </c>
      <c r="B41" s="128"/>
      <c r="C41" s="82" t="s">
        <v>466</v>
      </c>
      <c r="D41" s="115" t="n">
        <v>780090</v>
      </c>
      <c r="E41" s="116" t="n">
        <v>759176</v>
      </c>
      <c r="F41" s="116" t="n">
        <v>19753</v>
      </c>
      <c r="G41" s="116" t="n">
        <v>20914</v>
      </c>
      <c r="H41" s="121"/>
    </row>
    <row r="42" customFormat="false" ht="3.75" hidden="false" customHeight="true" outlineLevel="0" collapsed="false">
      <c r="A42" s="83"/>
      <c r="B42" s="126"/>
      <c r="D42" s="115"/>
      <c r="E42" s="116"/>
      <c r="F42" s="116"/>
      <c r="G42" s="116"/>
      <c r="H42" s="121"/>
    </row>
    <row r="43" customFormat="false" ht="30" hidden="false" customHeight="true" outlineLevel="0" collapsed="false">
      <c r="A43" s="125" t="n">
        <v>53</v>
      </c>
      <c r="B43" s="82" t="s">
        <v>467</v>
      </c>
      <c r="D43" s="115" t="n">
        <v>92341</v>
      </c>
      <c r="E43" s="116" t="n">
        <v>91622</v>
      </c>
      <c r="F43" s="116" t="n">
        <v>69</v>
      </c>
      <c r="G43" s="116" t="n">
        <v>719</v>
      </c>
      <c r="H43" s="121"/>
    </row>
    <row r="44" customFormat="false" ht="1.5" hidden="false" customHeight="true" outlineLevel="0" collapsed="false">
      <c r="A44" s="83"/>
      <c r="B44" s="126"/>
      <c r="D44" s="115"/>
      <c r="E44" s="116"/>
      <c r="F44" s="116"/>
      <c r="G44" s="116"/>
      <c r="H44" s="121"/>
    </row>
    <row r="45" customFormat="false" ht="12.75" hidden="false" customHeight="false" outlineLevel="0" collapsed="false">
      <c r="A45" s="127" t="s">
        <v>468</v>
      </c>
      <c r="B45" s="128"/>
      <c r="C45" s="82" t="s">
        <v>469</v>
      </c>
      <c r="D45" s="115" t="s">
        <v>19</v>
      </c>
      <c r="E45" s="116" t="s">
        <v>19</v>
      </c>
      <c r="F45" s="116" t="s">
        <v>19</v>
      </c>
      <c r="G45" s="116" t="s">
        <v>19</v>
      </c>
      <c r="H45" s="121"/>
    </row>
    <row r="46" customFormat="false" ht="2.25" hidden="false" customHeight="true" outlineLevel="0" collapsed="false">
      <c r="A46" s="83"/>
      <c r="B46" s="126"/>
      <c r="D46" s="115"/>
      <c r="E46" s="116"/>
      <c r="F46" s="116"/>
      <c r="G46" s="116"/>
      <c r="H46" s="121"/>
    </row>
    <row r="47" customFormat="false" ht="12.75" hidden="false" customHeight="false" outlineLevel="0" collapsed="false">
      <c r="A47" s="127" t="s">
        <v>470</v>
      </c>
      <c r="B47" s="128"/>
      <c r="C47" s="82" t="s">
        <v>471</v>
      </c>
      <c r="D47" s="115" t="n">
        <v>92341</v>
      </c>
      <c r="E47" s="116" t="n">
        <v>91622</v>
      </c>
      <c r="F47" s="116" t="n">
        <v>69</v>
      </c>
      <c r="G47" s="116" t="n">
        <v>719</v>
      </c>
      <c r="H47" s="121"/>
    </row>
    <row r="48" customFormat="false" ht="12.75" hidden="false" customHeight="false" outlineLevel="0" collapsed="false">
      <c r="A48" s="83"/>
      <c r="B48" s="126"/>
      <c r="D48" s="115"/>
      <c r="E48" s="116"/>
      <c r="F48" s="116"/>
      <c r="G48" s="116"/>
    </row>
    <row r="49" customFormat="false" ht="24" hidden="false" customHeight="true" outlineLevel="0" collapsed="false">
      <c r="A49" s="118" t="s">
        <v>472</v>
      </c>
      <c r="B49" s="118" t="s">
        <v>473</v>
      </c>
      <c r="D49" s="119" t="n">
        <v>830596</v>
      </c>
      <c r="E49" s="120" t="n">
        <v>807097</v>
      </c>
      <c r="F49" s="120" t="n">
        <v>48527</v>
      </c>
      <c r="G49" s="120" t="n">
        <v>23499</v>
      </c>
    </row>
    <row r="50" customFormat="false" ht="30" hidden="false" customHeight="true" outlineLevel="0" collapsed="false">
      <c r="A50" s="131" t="n">
        <v>58</v>
      </c>
      <c r="B50" s="82" t="s">
        <v>474</v>
      </c>
      <c r="D50" s="115" t="n">
        <v>270797</v>
      </c>
      <c r="E50" s="116" t="n">
        <v>264588</v>
      </c>
      <c r="F50" s="116" t="n">
        <v>150</v>
      </c>
      <c r="G50" s="116" t="n">
        <v>6209</v>
      </c>
    </row>
    <row r="51" customFormat="false" ht="2.25" hidden="false" customHeight="true" outlineLevel="0" collapsed="false">
      <c r="B51" s="126"/>
      <c r="D51" s="115" t="n">
        <v>270797</v>
      </c>
      <c r="E51" s="116" t="n">
        <v>264588</v>
      </c>
      <c r="F51" s="116" t="n">
        <v>150</v>
      </c>
      <c r="G51" s="116" t="n">
        <v>6209</v>
      </c>
    </row>
    <row r="52" customFormat="false" ht="14.25" hidden="false" customHeight="true" outlineLevel="0" collapsed="false">
      <c r="A52" s="127" t="s">
        <v>475</v>
      </c>
      <c r="B52" s="128"/>
      <c r="C52" s="82" t="s">
        <v>476</v>
      </c>
    </row>
    <row r="53" customFormat="false" ht="12.75" hidden="false" customHeight="false" outlineLevel="0" collapsed="false">
      <c r="A53" s="127"/>
      <c r="B53" s="128"/>
      <c r="C53" s="82" t="s">
        <v>477</v>
      </c>
      <c r="D53" s="115" t="s">
        <v>21</v>
      </c>
      <c r="E53" s="116" t="s">
        <v>21</v>
      </c>
      <c r="F53" s="116" t="s">
        <v>21</v>
      </c>
      <c r="G53" s="116" t="s">
        <v>21</v>
      </c>
    </row>
    <row r="54" customFormat="false" ht="12.75" hidden="false" customHeight="false" outlineLevel="0" collapsed="false">
      <c r="A54" s="127" t="s">
        <v>478</v>
      </c>
      <c r="B54" s="128"/>
      <c r="C54" s="82" t="s">
        <v>479</v>
      </c>
      <c r="D54" s="115" t="s">
        <v>21</v>
      </c>
      <c r="E54" s="116" t="s">
        <v>21</v>
      </c>
      <c r="F54" s="116" t="s">
        <v>21</v>
      </c>
      <c r="G54" s="116" t="s">
        <v>21</v>
      </c>
    </row>
    <row r="55" customFormat="false" ht="30" hidden="false" customHeight="true" outlineLevel="0" collapsed="false">
      <c r="A55" s="131" t="n">
        <v>59</v>
      </c>
      <c r="B55" s="82" t="s">
        <v>480</v>
      </c>
      <c r="C55" s="60"/>
    </row>
    <row r="56" customFormat="false" ht="0.75" hidden="false" customHeight="true" outlineLevel="0" collapsed="false">
      <c r="A56" s="127"/>
      <c r="B56" s="128"/>
      <c r="C56" s="82"/>
      <c r="D56" s="115"/>
      <c r="E56" s="116"/>
      <c r="F56" s="116"/>
      <c r="G56" s="116"/>
    </row>
    <row r="57" customFormat="false" ht="0.75" hidden="true" customHeight="true" outlineLevel="0" collapsed="false">
      <c r="A57" s="127"/>
      <c r="B57" s="128"/>
      <c r="C57" s="82"/>
      <c r="D57" s="115"/>
      <c r="E57" s="116"/>
      <c r="F57" s="116"/>
      <c r="G57" s="116"/>
    </row>
    <row r="58" customFormat="false" ht="12.75" hidden="false" customHeight="false" outlineLevel="0" collapsed="false">
      <c r="A58" s="131"/>
      <c r="B58" s="127"/>
      <c r="C58" s="82" t="s">
        <v>481</v>
      </c>
      <c r="D58" s="0" t="s">
        <v>21</v>
      </c>
      <c r="E58" s="0" t="s">
        <v>21</v>
      </c>
      <c r="F58" s="0" t="s">
        <v>21</v>
      </c>
      <c r="G58" s="0" t="s">
        <v>21</v>
      </c>
    </row>
    <row r="59" customFormat="false" ht="12.75" hidden="false" customHeight="false" outlineLevel="0" collapsed="false">
      <c r="A59" s="127" t="s">
        <v>482</v>
      </c>
      <c r="B59" s="128"/>
      <c r="C59" s="82" t="s">
        <v>483</v>
      </c>
    </row>
    <row r="60" customFormat="false" ht="2.25" hidden="false" customHeight="true" outlineLevel="0" collapsed="false">
      <c r="A60" s="127"/>
      <c r="B60" s="128"/>
      <c r="C60" s="82" t="s">
        <v>484</v>
      </c>
    </row>
    <row r="61" customFormat="false" ht="12.75" hidden="false" customHeight="false" outlineLevel="0" collapsed="false">
      <c r="A61" s="127"/>
      <c r="B61" s="128"/>
      <c r="C61" s="82" t="s">
        <v>485</v>
      </c>
      <c r="D61" s="115" t="s">
        <v>21</v>
      </c>
      <c r="E61" s="116" t="s">
        <v>21</v>
      </c>
      <c r="F61" s="116" t="s">
        <v>21</v>
      </c>
      <c r="G61" s="116" t="s">
        <v>21</v>
      </c>
    </row>
    <row r="62" customFormat="false" ht="12.75" hidden="false" customHeight="true" outlineLevel="0" collapsed="false">
      <c r="A62" s="127" t="s">
        <v>486</v>
      </c>
      <c r="B62" s="128"/>
      <c r="C62" s="82" t="s">
        <v>487</v>
      </c>
      <c r="D62" s="115"/>
      <c r="E62" s="116"/>
      <c r="F62" s="116"/>
      <c r="G62" s="116"/>
    </row>
    <row r="63" customFormat="false" ht="0.75" hidden="false" customHeight="true" outlineLevel="0" collapsed="false">
      <c r="A63" s="127"/>
      <c r="B63" s="128"/>
      <c r="C63" s="82"/>
      <c r="D63" s="115"/>
      <c r="E63" s="116"/>
      <c r="F63" s="116"/>
      <c r="G63" s="116"/>
    </row>
    <row r="64" customFormat="false" ht="12.75" hidden="true" customHeight="false" outlineLevel="0" collapsed="false">
      <c r="A64" s="127"/>
      <c r="B64" s="128"/>
      <c r="C64" s="82" t="s">
        <v>488</v>
      </c>
      <c r="D64" s="115"/>
      <c r="E64" s="116"/>
      <c r="F64" s="116"/>
      <c r="G64" s="116"/>
    </row>
    <row r="65" customFormat="false" ht="12.75" hidden="false" customHeight="false" outlineLevel="0" collapsed="false">
      <c r="A65" s="127"/>
      <c r="B65" s="128"/>
      <c r="C65" s="82" t="s">
        <v>489</v>
      </c>
      <c r="D65" s="115" t="s">
        <v>21</v>
      </c>
      <c r="E65" s="116" t="s">
        <v>21</v>
      </c>
      <c r="F65" s="116" t="s">
        <v>21</v>
      </c>
      <c r="G65" s="116" t="s">
        <v>21</v>
      </c>
    </row>
    <row r="66" customFormat="false" ht="30" hidden="false" customHeight="true" outlineLevel="0" collapsed="false">
      <c r="A66" s="131" t="n">
        <v>60</v>
      </c>
      <c r="B66" s="82" t="s">
        <v>490</v>
      </c>
      <c r="C66" s="59"/>
      <c r="D66" s="115" t="s">
        <v>21</v>
      </c>
      <c r="E66" s="116" t="s">
        <v>21</v>
      </c>
      <c r="F66" s="116" t="s">
        <v>19</v>
      </c>
      <c r="G66" s="116" t="s">
        <v>21</v>
      </c>
    </row>
    <row r="67" customFormat="false" ht="12.75" hidden="false" customHeight="false" outlineLevel="0" collapsed="false">
      <c r="A67" s="127" t="s">
        <v>491</v>
      </c>
      <c r="B67" s="128"/>
      <c r="C67" s="82" t="s">
        <v>492</v>
      </c>
      <c r="D67" s="115" t="s">
        <v>21</v>
      </c>
      <c r="E67" s="116" t="s">
        <v>21</v>
      </c>
      <c r="F67" s="116" t="s">
        <v>19</v>
      </c>
      <c r="G67" s="116" t="s">
        <v>21</v>
      </c>
    </row>
    <row r="68" customFormat="false" ht="12.75" hidden="false" customHeight="false" outlineLevel="0" collapsed="false">
      <c r="A68" s="127" t="s">
        <v>493</v>
      </c>
      <c r="B68" s="128"/>
      <c r="C68" s="82" t="s">
        <v>494</v>
      </c>
      <c r="D68" s="115" t="s">
        <v>19</v>
      </c>
      <c r="E68" s="116" t="s">
        <v>19</v>
      </c>
      <c r="F68" s="116" t="s">
        <v>19</v>
      </c>
      <c r="G68" s="116" t="s">
        <v>19</v>
      </c>
    </row>
    <row r="69" customFormat="false" ht="30" hidden="false" customHeight="true" outlineLevel="0" collapsed="false">
      <c r="A69" s="131" t="n">
        <v>61</v>
      </c>
      <c r="B69" s="82" t="s">
        <v>129</v>
      </c>
      <c r="D69" s="115" t="n">
        <v>48440</v>
      </c>
      <c r="E69" s="116" t="n">
        <v>47574</v>
      </c>
      <c r="F69" s="116" t="n">
        <v>1538</v>
      </c>
      <c r="G69" s="116" t="n">
        <v>867</v>
      </c>
    </row>
    <row r="70" customFormat="false" ht="1.5" hidden="false" customHeight="true" outlineLevel="0" collapsed="false">
      <c r="A70" s="83"/>
      <c r="B70" s="126"/>
      <c r="C70" s="82" t="s">
        <v>495</v>
      </c>
      <c r="D70" s="115"/>
      <c r="E70" s="116"/>
      <c r="F70" s="116"/>
      <c r="G70" s="116"/>
    </row>
    <row r="71" customFormat="false" ht="12.75" hidden="false" customHeight="false" outlineLevel="0" collapsed="false">
      <c r="A71" s="127" t="s">
        <v>496</v>
      </c>
      <c r="B71" s="128"/>
      <c r="C71" s="82" t="s">
        <v>497</v>
      </c>
      <c r="D71" s="115" t="n">
        <v>34687</v>
      </c>
      <c r="E71" s="116" t="n">
        <v>34114</v>
      </c>
      <c r="F71" s="116" t="n">
        <v>1530</v>
      </c>
      <c r="G71" s="116" t="n">
        <v>573</v>
      </c>
    </row>
    <row r="72" customFormat="false" ht="12.75" hidden="false" customHeight="false" outlineLevel="0" collapsed="false">
      <c r="A72" s="127" t="s">
        <v>498</v>
      </c>
      <c r="B72" s="128"/>
      <c r="C72" s="82" t="s">
        <v>499</v>
      </c>
      <c r="D72" s="115" t="s">
        <v>19</v>
      </c>
      <c r="E72" s="116" t="s">
        <v>19</v>
      </c>
      <c r="F72" s="116" t="s">
        <v>19</v>
      </c>
      <c r="G72" s="116" t="s">
        <v>19</v>
      </c>
    </row>
    <row r="73" customFormat="false" ht="12.75" hidden="false" customHeight="false" outlineLevel="0" collapsed="false">
      <c r="A73" s="127" t="s">
        <v>500</v>
      </c>
      <c r="B73" s="128"/>
      <c r="C73" s="82" t="s">
        <v>501</v>
      </c>
      <c r="D73" s="115" t="s">
        <v>19</v>
      </c>
      <c r="E73" s="116" t="s">
        <v>19</v>
      </c>
      <c r="F73" s="116" t="s">
        <v>19</v>
      </c>
      <c r="G73" s="116" t="s">
        <v>19</v>
      </c>
    </row>
    <row r="74" customFormat="false" ht="12.75" hidden="false" customHeight="false" outlineLevel="0" collapsed="false">
      <c r="A74" s="127" t="s">
        <v>502</v>
      </c>
      <c r="B74" s="128"/>
      <c r="C74" s="82" t="s">
        <v>503</v>
      </c>
      <c r="D74" s="115" t="n">
        <v>13754</v>
      </c>
      <c r="E74" s="116" t="n">
        <v>13459</v>
      </c>
      <c r="F74" s="116" t="n">
        <v>9</v>
      </c>
      <c r="G74" s="116" t="n">
        <v>294</v>
      </c>
    </row>
    <row r="75" customFormat="false" ht="0.75" hidden="false" customHeight="true" outlineLevel="0" collapsed="false">
      <c r="A75" s="83"/>
      <c r="B75" s="126"/>
      <c r="C75" s="82"/>
      <c r="D75" s="115"/>
      <c r="E75" s="116"/>
      <c r="F75" s="116"/>
      <c r="G75" s="116"/>
    </row>
    <row r="76" customFormat="false" ht="30" hidden="false" customHeight="true" outlineLevel="0" collapsed="false">
      <c r="A76" s="131" t="n">
        <v>62</v>
      </c>
      <c r="B76" s="82" t="s">
        <v>504</v>
      </c>
      <c r="C76" s="59"/>
      <c r="D76" s="115" t="n">
        <v>390320</v>
      </c>
      <c r="E76" s="116" t="n">
        <v>376083</v>
      </c>
      <c r="F76" s="116" t="n">
        <v>40016</v>
      </c>
      <c r="G76" s="116" t="n">
        <v>14236</v>
      </c>
    </row>
    <row r="77" customFormat="false" ht="30" hidden="false" customHeight="true" outlineLevel="0" collapsed="false">
      <c r="A77" s="131" t="n">
        <v>63</v>
      </c>
      <c r="B77" s="82" t="s">
        <v>133</v>
      </c>
      <c r="C77" s="59"/>
      <c r="D77" s="115" t="n">
        <v>75666</v>
      </c>
      <c r="E77" s="116" t="n">
        <v>74453</v>
      </c>
      <c r="F77" s="116" t="n">
        <v>6569</v>
      </c>
      <c r="G77" s="116" t="n">
        <v>1213</v>
      </c>
    </row>
    <row r="78" customFormat="false" ht="1.5" hidden="false" customHeight="true" outlineLevel="0" collapsed="false">
      <c r="A78" s="83"/>
      <c r="B78" s="126"/>
      <c r="C78" s="59"/>
      <c r="D78" s="115"/>
      <c r="E78" s="116"/>
      <c r="F78" s="116"/>
      <c r="G78" s="116"/>
    </row>
    <row r="79" customFormat="false" ht="12.75" hidden="false" customHeight="true" outlineLevel="0" collapsed="false">
      <c r="A79" s="127" t="s">
        <v>505</v>
      </c>
      <c r="B79" s="128"/>
      <c r="C79" s="82" t="s">
        <v>506</v>
      </c>
      <c r="D79" s="115"/>
      <c r="E79" s="116"/>
      <c r="F79" s="116"/>
      <c r="G79" s="116"/>
    </row>
    <row r="80" customFormat="false" ht="13.5" hidden="false" customHeight="true" outlineLevel="0" collapsed="false">
      <c r="A80" s="127"/>
      <c r="B80" s="128"/>
      <c r="C80" s="82" t="s">
        <v>684</v>
      </c>
      <c r="D80" s="115" t="n">
        <v>18949</v>
      </c>
      <c r="E80" s="116" t="n">
        <v>18178</v>
      </c>
      <c r="F80" s="116" t="n">
        <v>1403</v>
      </c>
      <c r="G80" s="116" t="n">
        <v>771</v>
      </c>
    </row>
    <row r="81" customFormat="false" ht="2.25" hidden="false" customHeight="true" outlineLevel="0" collapsed="false">
      <c r="A81" s="83"/>
      <c r="B81" s="126"/>
      <c r="C81" s="82" t="s">
        <v>488</v>
      </c>
      <c r="D81" s="115"/>
      <c r="E81" s="116"/>
      <c r="F81" s="116"/>
      <c r="G81" s="116"/>
      <c r="H81" s="0" t="s">
        <v>15</v>
      </c>
    </row>
    <row r="82" customFormat="false" ht="12.75" hidden="false" customHeight="false" outlineLevel="0" collapsed="false">
      <c r="A82" s="127" t="s">
        <v>508</v>
      </c>
      <c r="B82" s="128"/>
      <c r="C82" s="82" t="s">
        <v>509</v>
      </c>
      <c r="D82" s="115" t="n">
        <v>56717</v>
      </c>
      <c r="E82" s="116" t="n">
        <v>56275</v>
      </c>
      <c r="F82" s="116" t="n">
        <v>5166</v>
      </c>
      <c r="G82" s="116" t="n">
        <v>442</v>
      </c>
    </row>
    <row r="83" customFormat="false" ht="12.75" hidden="false" customHeight="false" outlineLevel="0" collapsed="false">
      <c r="A83" s="55"/>
      <c r="B83" s="83"/>
      <c r="C83" s="83"/>
      <c r="D83" s="116"/>
      <c r="E83" s="116"/>
      <c r="F83" s="116"/>
      <c r="G83" s="116"/>
    </row>
    <row r="84" customFormat="false" ht="12.75" hidden="false" customHeight="false" outlineLevel="0" collapsed="false">
      <c r="A84" s="74" t="s">
        <v>779</v>
      </c>
      <c r="B84" s="83"/>
      <c r="C84" s="83"/>
      <c r="D84" s="116"/>
      <c r="E84" s="116"/>
      <c r="F84" s="116"/>
      <c r="G84" s="116"/>
    </row>
    <row r="85" customFormat="false" ht="12.75" hidden="false" customHeight="false" outlineLevel="0" collapsed="false">
      <c r="A85" s="83"/>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16.56"/>
    <col collapsed="false" customWidth="true" hidden="false" outlineLevel="0" max="6" min="6" style="135" width="16.13"/>
    <col collapsed="false" customWidth="true" hidden="false" outlineLevel="0" max="7" min="7" style="135" width="15.99"/>
    <col collapsed="false" customWidth="false" hidden="false" outlineLevel="0" max="257" min="8" style="135" width="11.42"/>
  </cols>
  <sheetData>
    <row r="1" s="346" customFormat="true" ht="14.25" hidden="false" customHeight="true" outlineLevel="0" collapsed="false">
      <c r="A1" s="85" t="s">
        <v>773</v>
      </c>
      <c r="B1" s="85"/>
      <c r="C1" s="85"/>
      <c r="D1" s="85"/>
      <c r="E1" s="85"/>
      <c r="F1" s="85"/>
      <c r="G1" s="85"/>
      <c r="H1" s="85"/>
    </row>
    <row r="2" s="346" customFormat="true" ht="14.25" hidden="false" customHeight="true" outlineLevel="0" collapsed="false">
      <c r="A2" s="136" t="s">
        <v>780</v>
      </c>
      <c r="B2" s="136"/>
      <c r="C2" s="136"/>
      <c r="D2" s="136"/>
      <c r="E2" s="136"/>
      <c r="F2" s="136"/>
      <c r="G2" s="136"/>
    </row>
    <row r="3" customFormat="false" ht="12.75" hidden="false" customHeight="false" outlineLevel="0" collapsed="false">
      <c r="A3" s="137"/>
      <c r="B3" s="137"/>
      <c r="C3" s="137"/>
      <c r="D3" s="137"/>
      <c r="E3" s="137"/>
      <c r="F3" s="137"/>
      <c r="G3" s="137"/>
    </row>
    <row r="4" customFormat="false" ht="12.75" hidden="false" customHeight="true" outlineLevel="0" collapsed="false">
      <c r="A4" s="107" t="s">
        <v>313</v>
      </c>
      <c r="B4" s="102" t="s">
        <v>422</v>
      </c>
      <c r="C4" s="102"/>
      <c r="D4" s="188" t="s">
        <v>636</v>
      </c>
      <c r="E4" s="206" t="s">
        <v>776</v>
      </c>
      <c r="F4" s="206"/>
      <c r="G4" s="206"/>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99" t="s">
        <v>656</v>
      </c>
      <c r="F5" s="176" t="s">
        <v>719</v>
      </c>
      <c r="G5" s="348" t="s">
        <v>777</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7"/>
      <c r="B6" s="102"/>
      <c r="C6" s="102"/>
      <c r="D6" s="188"/>
      <c r="E6" s="188"/>
      <c r="F6" s="349" t="s">
        <v>778</v>
      </c>
      <c r="G6" s="348"/>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7"/>
      <c r="B7" s="102"/>
      <c r="C7" s="102"/>
      <c r="D7" s="188"/>
      <c r="E7" s="188"/>
      <c r="F7" s="188"/>
      <c r="G7" s="348"/>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7"/>
      <c r="B8" s="102"/>
      <c r="C8" s="102"/>
      <c r="D8" s="188"/>
      <c r="E8" s="188"/>
      <c r="F8" s="349" t="s">
        <v>431</v>
      </c>
      <c r="G8" s="348"/>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1356142</v>
      </c>
      <c r="F11" s="120" t="n">
        <v>10</v>
      </c>
      <c r="G11" s="120" t="n">
        <v>62552</v>
      </c>
      <c r="H11" s="159"/>
    </row>
    <row r="12" s="163" customFormat="true" ht="30" hidden="false" customHeight="true" outlineLevel="0" collapsed="false">
      <c r="A12" s="160" t="n">
        <v>68</v>
      </c>
      <c r="B12" s="161" t="s">
        <v>514</v>
      </c>
      <c r="C12" s="157"/>
      <c r="D12" s="337" t="n">
        <v>1418694</v>
      </c>
      <c r="E12" s="337" t="n">
        <v>1356142</v>
      </c>
      <c r="F12" s="116" t="n">
        <v>10</v>
      </c>
      <c r="G12" s="116" t="n">
        <v>62552</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38400</v>
      </c>
      <c r="F14" s="116" t="s">
        <v>19</v>
      </c>
      <c r="G14" s="116" t="n">
        <v>899</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337" t="n">
        <v>1192982</v>
      </c>
      <c r="E17" s="337" t="n">
        <v>1138739</v>
      </c>
      <c r="F17" s="116" t="n">
        <v>10</v>
      </c>
      <c r="G17" s="116" t="n">
        <v>54243</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179003</v>
      </c>
      <c r="F19" s="116" t="s">
        <v>19</v>
      </c>
      <c r="G19" s="116" t="n">
        <v>7411</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330" t="n">
        <v>1636260</v>
      </c>
      <c r="E23" s="330" t="n">
        <v>1565928</v>
      </c>
      <c r="F23" s="120" t="n">
        <v>177793</v>
      </c>
      <c r="G23" s="120" t="n">
        <v>70332</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238222</v>
      </c>
      <c r="F25" s="116" t="n">
        <v>622</v>
      </c>
      <c r="G25" s="116" t="n">
        <v>4962</v>
      </c>
      <c r="H25" s="159"/>
    </row>
    <row r="26" customFormat="false" ht="12.75" hidden="false" customHeight="false" outlineLevel="0" collapsed="false">
      <c r="A26" s="160" t="s">
        <v>527</v>
      </c>
      <c r="B26" s="164"/>
      <c r="C26" s="165" t="s">
        <v>528</v>
      </c>
      <c r="D26" s="116" t="n">
        <v>104509</v>
      </c>
      <c r="E26" s="116" t="n">
        <v>102986</v>
      </c>
      <c r="F26" s="116" t="n">
        <v>551</v>
      </c>
      <c r="G26" s="116" t="n">
        <v>1523</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135236</v>
      </c>
      <c r="F28" s="116" t="n">
        <v>71</v>
      </c>
      <c r="G28" s="116" t="n">
        <v>3439</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233479</v>
      </c>
      <c r="F31" s="116" t="n">
        <v>27723</v>
      </c>
      <c r="G31" s="116" t="n">
        <v>27750</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159449</v>
      </c>
      <c r="F33" s="116" t="n">
        <v>23424</v>
      </c>
      <c r="G33" s="116" t="n">
        <v>27079</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74029</v>
      </c>
      <c r="F35" s="116" t="n">
        <v>4299</v>
      </c>
      <c r="G35" s="116" t="n">
        <v>672</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621682</v>
      </c>
      <c r="F38" s="116" t="n">
        <v>81149</v>
      </c>
      <c r="G38" s="116" t="n">
        <v>15746</v>
      </c>
      <c r="H38" s="162"/>
    </row>
    <row r="39" s="163" customFormat="true" ht="12.75" hidden="false" customHeight="false" outlineLevel="0" collapsed="false">
      <c r="A39" s="347" t="s">
        <v>540</v>
      </c>
      <c r="B39" s="166"/>
      <c r="C39" s="165" t="s">
        <v>541</v>
      </c>
      <c r="D39" s="116" t="n">
        <v>559763</v>
      </c>
      <c r="E39" s="116" t="n">
        <v>550285</v>
      </c>
      <c r="F39" s="116" t="n">
        <v>77382</v>
      </c>
      <c r="G39" s="116" t="n">
        <v>9478</v>
      </c>
      <c r="H39" s="162"/>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71397</v>
      </c>
      <c r="F41" s="116" t="n">
        <v>3768</v>
      </c>
      <c r="G41" s="116" t="n">
        <v>6268</v>
      </c>
      <c r="H41" s="159"/>
    </row>
    <row r="42" customFormat="false" ht="30" hidden="false" customHeight="true" outlineLevel="0" collapsed="false">
      <c r="A42" s="160" t="n">
        <v>72</v>
      </c>
      <c r="B42" s="173" t="s">
        <v>147</v>
      </c>
      <c r="C42" s="158"/>
      <c r="D42" s="116" t="n">
        <v>256168</v>
      </c>
      <c r="E42" s="116" t="n">
        <v>240807</v>
      </c>
      <c r="F42" s="116" t="n">
        <v>62998</v>
      </c>
      <c r="G42" s="116" t="n">
        <v>15360</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238953</v>
      </c>
      <c r="F46" s="116" t="n">
        <v>62998</v>
      </c>
      <c r="G46" s="116" t="n">
        <v>15349</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1854</v>
      </c>
      <c r="F51" s="116" t="s">
        <v>19</v>
      </c>
      <c r="G51" s="116" t="n">
        <v>12</v>
      </c>
      <c r="H51" s="172"/>
    </row>
    <row r="52" customFormat="false" ht="30.75" hidden="false" customHeight="true" outlineLevel="0" collapsed="false">
      <c r="A52" s="165" t="n">
        <v>73</v>
      </c>
      <c r="B52" s="169" t="s">
        <v>149</v>
      </c>
      <c r="C52" s="158"/>
      <c r="D52" s="116" t="n">
        <v>124053</v>
      </c>
      <c r="E52" s="116" t="n">
        <v>122350</v>
      </c>
      <c r="F52" s="116" t="n">
        <v>1065</v>
      </c>
      <c r="G52" s="116" t="n">
        <v>1703</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19</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77738</v>
      </c>
      <c r="F57" s="116" t="n">
        <v>4235</v>
      </c>
      <c r="G57" s="116" t="n">
        <v>44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8091</v>
      </c>
      <c r="F59" s="116" t="n">
        <v>1770</v>
      </c>
      <c r="G59" s="116" t="n">
        <v>196</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32309</v>
      </c>
      <c r="F64" s="116" t="n">
        <v>96</v>
      </c>
      <c r="G64" s="116" t="n">
        <v>3136</v>
      </c>
      <c r="H64" s="172"/>
    </row>
    <row r="65" customFormat="false" ht="30" hidden="false" customHeight="true" outlineLevel="0" collapsed="false">
      <c r="A65" s="165" t="n">
        <v>75</v>
      </c>
      <c r="B65" s="169" t="s">
        <v>566</v>
      </c>
      <c r="C65" s="158"/>
      <c r="D65" s="116" t="n">
        <v>31979</v>
      </c>
      <c r="E65" s="116" t="n">
        <v>31650</v>
      </c>
      <c r="F65" s="116" t="s">
        <v>19</v>
      </c>
      <c r="G65" s="116" t="n">
        <v>32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customFormat="false" ht="12.75" hidden="false" customHeight="false" outlineLevel="0" collapsed="false">
      <c r="A69" s="55"/>
      <c r="B69" s="83"/>
      <c r="C69" s="83"/>
      <c r="D69" s="116"/>
      <c r="E69" s="116"/>
      <c r="F69" s="116"/>
      <c r="G69" s="116"/>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9</v>
      </c>
      <c r="B70" s="83"/>
      <c r="C70" s="83"/>
      <c r="D70" s="116"/>
      <c r="E70" s="116"/>
      <c r="F70" s="116"/>
      <c r="G70" s="116"/>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5" t="s">
        <v>773</v>
      </c>
      <c r="B1" s="85"/>
      <c r="C1" s="85"/>
      <c r="D1" s="85"/>
      <c r="E1" s="85"/>
      <c r="F1" s="85"/>
      <c r="G1" s="85"/>
      <c r="H1" s="85"/>
    </row>
    <row r="2" s="11" customFormat="true" ht="14.25" hidden="false" customHeight="true" outlineLevel="0" collapsed="false">
      <c r="A2" s="85" t="s">
        <v>780</v>
      </c>
      <c r="B2" s="85"/>
      <c r="C2" s="85"/>
      <c r="D2" s="85"/>
      <c r="E2" s="85"/>
      <c r="F2" s="85"/>
      <c r="G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2.7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330" t="n">
        <v>1540654</v>
      </c>
      <c r="E12" s="330" t="n">
        <v>1506176</v>
      </c>
      <c r="F12" s="120" t="n">
        <v>25540</v>
      </c>
      <c r="G12" s="120" t="n">
        <v>34478</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125699</v>
      </c>
      <c r="F14" s="116" t="n">
        <v>3287</v>
      </c>
      <c r="G14" s="116" t="n">
        <v>5582</v>
      </c>
      <c r="H14" s="121"/>
    </row>
    <row r="15" customFormat="false" ht="12.75" hidden="false" customHeight="false" outlineLevel="0" collapsed="false">
      <c r="A15" s="131" t="s">
        <v>571</v>
      </c>
      <c r="B15" s="127"/>
      <c r="C15" s="82" t="s">
        <v>572</v>
      </c>
      <c r="D15" s="116" t="n">
        <v>20975</v>
      </c>
      <c r="E15" s="116" t="n">
        <v>20253</v>
      </c>
      <c r="F15" s="116" t="n">
        <v>820</v>
      </c>
      <c r="G15" s="116" t="n">
        <v>722</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78910</v>
      </c>
      <c r="F20" s="116" t="n">
        <v>1450</v>
      </c>
      <c r="G20" s="116" t="n">
        <v>3483</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19</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352962</v>
      </c>
      <c r="F26" s="116" t="n">
        <v>13034</v>
      </c>
      <c r="G26" s="116" t="n">
        <v>2759</v>
      </c>
      <c r="H26" s="121"/>
    </row>
    <row r="27" customFormat="false" ht="12.75" hidden="false" customHeight="false" outlineLevel="0" collapsed="false">
      <c r="A27" s="131" t="s">
        <v>583</v>
      </c>
      <c r="B27" s="127"/>
      <c r="C27" s="59" t="s">
        <v>584</v>
      </c>
      <c r="D27" s="116" t="n">
        <v>29158</v>
      </c>
      <c r="E27" s="116" t="n">
        <v>28968</v>
      </c>
      <c r="F27" s="116" t="n">
        <v>52</v>
      </c>
      <c r="G27" s="116" t="n">
        <v>19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277721</v>
      </c>
      <c r="F29" s="116" t="n">
        <v>12361</v>
      </c>
      <c r="G29" s="116" t="n">
        <v>2370</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46273</v>
      </c>
      <c r="F31" s="116" t="n">
        <v>621</v>
      </c>
      <c r="G31" s="116" t="n">
        <v>199</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71832</v>
      </c>
      <c r="F34" s="116" t="n">
        <v>739</v>
      </c>
      <c r="G34" s="116" t="n">
        <v>1114</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19</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07739</v>
      </c>
      <c r="F39" s="116" t="n">
        <v>477</v>
      </c>
      <c r="G39" s="116" t="n">
        <v>1100</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98731</v>
      </c>
      <c r="F41" s="116" t="n">
        <v>477</v>
      </c>
      <c r="G41" s="116" t="n">
        <v>9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19</v>
      </c>
      <c r="G44" s="116" t="s">
        <v>21</v>
      </c>
      <c r="H44" s="121"/>
    </row>
    <row r="45" customFormat="false" ht="12.75" hidden="false" customHeight="false" outlineLevel="0" collapsed="false">
      <c r="A45" s="131" t="s">
        <v>603</v>
      </c>
      <c r="B45" s="127"/>
      <c r="C45" s="82" t="s">
        <v>604</v>
      </c>
      <c r="D45" s="116" t="s">
        <v>21</v>
      </c>
      <c r="E45" s="116" t="s">
        <v>21</v>
      </c>
      <c r="F45" s="116" t="s">
        <v>19</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376148</v>
      </c>
      <c r="F47" s="116" t="n">
        <v>2140</v>
      </c>
      <c r="G47" s="116" t="n">
        <v>5680</v>
      </c>
      <c r="H47" s="121"/>
    </row>
    <row r="48" customFormat="false" ht="12.75" hidden="false" customHeight="false" outlineLevel="0" collapsed="false">
      <c r="A48" s="125" t="s">
        <v>605</v>
      </c>
      <c r="B48" s="129"/>
      <c r="C48" s="82" t="s">
        <v>606</v>
      </c>
      <c r="D48" s="116" t="n">
        <v>38270</v>
      </c>
      <c r="E48" s="116" t="n">
        <v>37351</v>
      </c>
      <c r="F48" s="116" t="n">
        <v>12</v>
      </c>
      <c r="G48" s="116" t="n">
        <v>919</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215612</v>
      </c>
      <c r="F50" s="116" t="n">
        <v>1535</v>
      </c>
      <c r="G50" s="116" t="n">
        <v>3613</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123185</v>
      </c>
      <c r="F53" s="116" t="n">
        <v>593</v>
      </c>
      <c r="G53" s="116" t="n">
        <v>1148</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471797</v>
      </c>
      <c r="F56" s="116" t="n">
        <v>5863</v>
      </c>
      <c r="G56" s="116" t="n">
        <v>18243</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19</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116" t="n">
        <v>34219</v>
      </c>
      <c r="E61" s="116" t="n">
        <v>30280</v>
      </c>
      <c r="F61" s="116" t="n">
        <v>75</v>
      </c>
      <c r="G61" s="116" t="n">
        <v>3940</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400743</v>
      </c>
      <c r="F64" s="116" t="n">
        <v>3980</v>
      </c>
      <c r="G64" s="116" t="n">
        <v>13292</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47469</v>
      </c>
      <c r="F68" s="116" t="n">
        <v>395</v>
      </c>
      <c r="G68" s="116" t="n">
        <v>999</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28332</v>
      </c>
      <c r="F71" s="116" t="n">
        <v>334</v>
      </c>
      <c r="G71" s="116" t="n">
        <v>159</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19138</v>
      </c>
      <c r="F73" s="116" t="n">
        <v>61</v>
      </c>
      <c r="G73" s="116" t="n">
        <v>840</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354"/>
      <c r="B76" s="127"/>
      <c r="C76" s="132"/>
      <c r="D76" s="174"/>
      <c r="E76" s="174"/>
      <c r="F76" s="174"/>
      <c r="G76" s="174"/>
    </row>
    <row r="77" s="83" customFormat="true" ht="12.75" hidden="false" customHeight="false" outlineLevel="0" collapsed="false">
      <c r="A77" s="74"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A81" s="74"/>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2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row>
    <row r="2" s="15" customFormat="true" ht="15" hidden="false" customHeight="false" outlineLevel="0" collapsed="false">
      <c r="B2" s="8"/>
      <c r="C2" s="8"/>
      <c r="D2" s="8"/>
      <c r="E2" s="8"/>
      <c r="F2" s="8"/>
      <c r="G2" s="282"/>
      <c r="H2" s="282"/>
      <c r="I2" s="282" t="s">
        <v>783</v>
      </c>
      <c r="J2" s="8" t="s">
        <v>784</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7" t="s">
        <v>313</v>
      </c>
      <c r="B4" s="101" t="s">
        <v>422</v>
      </c>
      <c r="C4" s="101"/>
      <c r="D4" s="356" t="s">
        <v>637</v>
      </c>
      <c r="E4" s="356"/>
      <c r="F4" s="356"/>
      <c r="G4" s="356"/>
      <c r="H4" s="356"/>
      <c r="I4" s="356"/>
      <c r="J4" s="357" t="s">
        <v>785</v>
      </c>
      <c r="K4" s="357"/>
      <c r="L4" s="357"/>
      <c r="M4" s="188" t="s">
        <v>641</v>
      </c>
      <c r="N4" s="188"/>
      <c r="O4" s="308" t="s">
        <v>313</v>
      </c>
      <c r="P4" s="308"/>
    </row>
    <row r="5" customFormat="false" ht="12.75" hidden="false" customHeight="true" outlineLevel="0" collapsed="false">
      <c r="A5" s="107"/>
      <c r="B5" s="101"/>
      <c r="C5" s="101"/>
      <c r="D5" s="356"/>
      <c r="E5" s="356"/>
      <c r="F5" s="356"/>
      <c r="G5" s="356"/>
      <c r="H5" s="356"/>
      <c r="I5" s="356"/>
      <c r="J5" s="357"/>
      <c r="K5" s="357"/>
      <c r="L5" s="357"/>
      <c r="M5" s="188"/>
      <c r="N5" s="188"/>
      <c r="O5" s="308"/>
      <c r="P5" s="308"/>
    </row>
    <row r="6" customFormat="false" ht="14.25" hidden="false" customHeight="true" outlineLevel="0" collapsed="false">
      <c r="A6" s="107"/>
      <c r="B6" s="101"/>
      <c r="C6" s="101"/>
      <c r="D6" s="188" t="s">
        <v>405</v>
      </c>
      <c r="E6" s="188" t="s">
        <v>786</v>
      </c>
      <c r="F6" s="358" t="s">
        <v>425</v>
      </c>
      <c r="G6" s="358"/>
      <c r="H6" s="358"/>
      <c r="I6" s="358"/>
      <c r="J6" s="107" t="s">
        <v>787</v>
      </c>
      <c r="K6" s="188" t="s">
        <v>788</v>
      </c>
      <c r="L6" s="188" t="s">
        <v>789</v>
      </c>
      <c r="M6" s="188" t="s">
        <v>790</v>
      </c>
      <c r="N6" s="188" t="s">
        <v>791</v>
      </c>
      <c r="O6" s="308"/>
      <c r="P6" s="308"/>
    </row>
    <row r="7" customFormat="false" ht="12.75" hidden="false" customHeight="true" outlineLevel="0" collapsed="false">
      <c r="A7" s="107"/>
      <c r="B7" s="101"/>
      <c r="C7" s="101"/>
      <c r="D7" s="188"/>
      <c r="E7" s="188"/>
      <c r="F7" s="188" t="s">
        <v>792</v>
      </c>
      <c r="G7" s="188" t="s">
        <v>786</v>
      </c>
      <c r="H7" s="199" t="s">
        <v>648</v>
      </c>
      <c r="I7" s="192" t="s">
        <v>786</v>
      </c>
      <c r="J7" s="107"/>
      <c r="K7" s="188"/>
      <c r="L7" s="188"/>
      <c r="M7" s="188"/>
      <c r="N7" s="188"/>
      <c r="O7" s="308"/>
      <c r="P7" s="308"/>
    </row>
    <row r="8" customFormat="false" ht="12.75" hidden="false" customHeight="false" outlineLevel="0" collapsed="false">
      <c r="A8" s="107"/>
      <c r="B8" s="101"/>
      <c r="C8" s="101"/>
      <c r="D8" s="188"/>
      <c r="E8" s="188"/>
      <c r="F8" s="188"/>
      <c r="G8" s="188"/>
      <c r="H8" s="188"/>
      <c r="I8" s="192"/>
      <c r="J8" s="107"/>
      <c r="K8" s="188"/>
      <c r="L8" s="188"/>
      <c r="M8" s="188"/>
      <c r="N8" s="188"/>
      <c r="O8" s="308"/>
      <c r="P8" s="308"/>
    </row>
    <row r="9" customFormat="false" ht="12.75" hidden="false" customHeight="false" outlineLevel="0" collapsed="false">
      <c r="A9" s="107"/>
      <c r="B9" s="101"/>
      <c r="C9" s="101"/>
      <c r="D9" s="188"/>
      <c r="E9" s="188"/>
      <c r="F9" s="188"/>
      <c r="G9" s="188"/>
      <c r="H9" s="188"/>
      <c r="I9" s="192"/>
      <c r="J9" s="107"/>
      <c r="K9" s="188"/>
      <c r="L9" s="188"/>
      <c r="M9" s="188"/>
      <c r="N9" s="188"/>
      <c r="O9" s="308"/>
      <c r="P9" s="308"/>
    </row>
    <row r="10" customFormat="false" ht="12.75" hidden="false" customHeight="true" outlineLevel="0" collapsed="false">
      <c r="A10" s="107"/>
      <c r="B10" s="101"/>
      <c r="C10" s="101"/>
      <c r="D10" s="63" t="s">
        <v>433</v>
      </c>
      <c r="E10" s="63"/>
      <c r="F10" s="63"/>
      <c r="G10" s="63"/>
      <c r="H10" s="63"/>
      <c r="I10" s="63"/>
      <c r="J10" s="359" t="s">
        <v>660</v>
      </c>
      <c r="K10" s="359"/>
      <c r="L10" s="359"/>
      <c r="M10" s="359"/>
      <c r="N10" s="359"/>
      <c r="O10" s="308"/>
      <c r="P10" s="308"/>
    </row>
    <row r="11" customFormat="false" ht="12.75" hidden="false" customHeight="false" outlineLevel="0" collapsed="false">
      <c r="A11" s="177"/>
      <c r="B11" s="344"/>
      <c r="C11" s="56"/>
      <c r="D11" s="83"/>
      <c r="E11" s="116"/>
      <c r="F11" s="116"/>
      <c r="G11" s="116"/>
      <c r="H11" s="116"/>
      <c r="I11" s="116"/>
      <c r="J11" s="116"/>
      <c r="N11" s="56"/>
      <c r="O11" s="210"/>
      <c r="P11" s="177"/>
    </row>
    <row r="12" s="3" customFormat="true" ht="12.75" hidden="false" customHeight="false" outlineLevel="0" collapsed="false">
      <c r="A12" s="117" t="s">
        <v>434</v>
      </c>
      <c r="B12" s="118" t="s">
        <v>435</v>
      </c>
      <c r="C12" s="60"/>
      <c r="D12" s="211" t="n">
        <v>25858</v>
      </c>
      <c r="E12" s="211" t="n">
        <v>4834</v>
      </c>
      <c r="F12" s="211" t="n">
        <v>1189</v>
      </c>
      <c r="G12" s="211" t="n">
        <v>204</v>
      </c>
      <c r="H12" s="211" t="n">
        <v>24669</v>
      </c>
      <c r="I12" s="211" t="n">
        <v>4630</v>
      </c>
      <c r="J12" s="215" t="n">
        <v>4.6</v>
      </c>
      <c r="K12" s="215" t="n">
        <v>95.4</v>
      </c>
      <c r="L12" s="213" t="n">
        <v>18.7</v>
      </c>
      <c r="M12" s="213" t="n">
        <v>17.2</v>
      </c>
      <c r="N12" s="214" t="n">
        <v>18.8</v>
      </c>
      <c r="O12" s="215"/>
      <c r="P12" s="216" t="s">
        <v>434</v>
      </c>
    </row>
    <row r="13" s="3" customFormat="true" ht="12.75" hidden="false" customHeight="true" outlineLevel="0" collapsed="false">
      <c r="A13" s="122"/>
      <c r="B13" s="123"/>
      <c r="C13" s="118"/>
      <c r="D13" s="124"/>
      <c r="E13" s="116"/>
      <c r="F13" s="116"/>
      <c r="G13" s="116"/>
      <c r="H13" s="116"/>
      <c r="I13" s="116"/>
      <c r="J13" s="215"/>
      <c r="K13" s="215"/>
      <c r="L13" s="360"/>
      <c r="M13" s="217"/>
      <c r="N13" s="218"/>
      <c r="O13" s="219"/>
      <c r="P13" s="122"/>
    </row>
    <row r="14" customFormat="false" ht="18" hidden="false" customHeight="true" outlineLevel="0" collapsed="false">
      <c r="A14" s="125" t="n">
        <v>49</v>
      </c>
      <c r="B14" s="59" t="s">
        <v>436</v>
      </c>
      <c r="C14" s="59"/>
      <c r="D14" s="220" t="n">
        <v>15097</v>
      </c>
      <c r="E14" s="220" t="n">
        <v>1875</v>
      </c>
      <c r="F14" s="220" t="n">
        <v>878</v>
      </c>
      <c r="G14" s="220" t="n">
        <v>151</v>
      </c>
      <c r="H14" s="220" t="n">
        <v>14219</v>
      </c>
      <c r="I14" s="220" t="n">
        <v>1724</v>
      </c>
      <c r="J14" s="361" t="n">
        <v>5.8</v>
      </c>
      <c r="K14" s="361" t="n">
        <v>94.2</v>
      </c>
      <c r="L14" s="362" t="n">
        <v>12.4</v>
      </c>
      <c r="M14" s="217" t="n">
        <v>17.2</v>
      </c>
      <c r="N14" s="218" t="n">
        <v>12.1</v>
      </c>
      <c r="O14" s="219"/>
      <c r="P14" s="129" t="n">
        <v>49</v>
      </c>
    </row>
    <row r="15" customFormat="false" ht="1.5" hidden="false" customHeight="true" outlineLevel="0" collapsed="false">
      <c r="A15" s="83"/>
      <c r="B15" s="126"/>
      <c r="C15" s="59"/>
      <c r="D15" s="220"/>
      <c r="E15" s="220"/>
      <c r="F15" s="220"/>
      <c r="G15" s="220"/>
      <c r="H15" s="220"/>
      <c r="I15" s="220"/>
      <c r="J15" s="361"/>
      <c r="K15" s="361"/>
      <c r="L15" s="362"/>
      <c r="M15" s="217"/>
      <c r="N15" s="218"/>
      <c r="O15" s="219"/>
      <c r="P15" s="83"/>
    </row>
    <row r="16" customFormat="false" ht="12.75" hidden="false" customHeight="false" outlineLevel="0" collapsed="false">
      <c r="A16" s="127" t="s">
        <v>437</v>
      </c>
      <c r="B16" s="128"/>
      <c r="C16" s="59" t="s">
        <v>438</v>
      </c>
      <c r="D16" s="220" t="s">
        <v>21</v>
      </c>
      <c r="E16" s="220" t="s">
        <v>21</v>
      </c>
      <c r="F16" s="220" t="s">
        <v>19</v>
      </c>
      <c r="G16" s="220" t="s">
        <v>19</v>
      </c>
      <c r="H16" s="220" t="s">
        <v>21</v>
      </c>
      <c r="I16" s="220" t="s">
        <v>21</v>
      </c>
      <c r="J16" s="361" t="s">
        <v>19</v>
      </c>
      <c r="K16" s="361" t="s">
        <v>21</v>
      </c>
      <c r="L16" s="362" t="s">
        <v>21</v>
      </c>
      <c r="M16" s="208" t="s">
        <v>19</v>
      </c>
      <c r="N16" s="251" t="s">
        <v>21</v>
      </c>
      <c r="O16" s="219"/>
      <c r="P16" s="127" t="s">
        <v>437</v>
      </c>
    </row>
    <row r="17" customFormat="false" ht="1.5" hidden="false" customHeight="true" outlineLevel="0" collapsed="false">
      <c r="A17" s="83"/>
      <c r="B17" s="126"/>
      <c r="C17" s="59"/>
      <c r="D17" s="220"/>
      <c r="E17" s="220"/>
      <c r="F17" s="220"/>
      <c r="G17" s="220"/>
      <c r="H17" s="220"/>
      <c r="I17" s="220"/>
      <c r="J17" s="361"/>
      <c r="K17" s="361"/>
      <c r="L17" s="362"/>
      <c r="M17" s="208"/>
      <c r="N17" s="251"/>
      <c r="O17" s="219"/>
      <c r="P17" s="83"/>
    </row>
    <row r="18" customFormat="false" ht="12.75" hidden="false" customHeight="false" outlineLevel="0" collapsed="false">
      <c r="A18" s="127" t="s">
        <v>439</v>
      </c>
      <c r="B18" s="128"/>
      <c r="C18" s="59" t="s">
        <v>440</v>
      </c>
      <c r="D18" s="220" t="n">
        <v>91</v>
      </c>
      <c r="E18" s="220" t="n">
        <v>13</v>
      </c>
      <c r="F18" s="220" t="n">
        <v>2</v>
      </c>
      <c r="G18" s="220" t="n">
        <v>1</v>
      </c>
      <c r="H18" s="220" t="n">
        <v>89</v>
      </c>
      <c r="I18" s="220" t="n">
        <v>12</v>
      </c>
      <c r="J18" s="361" t="n">
        <v>2.2</v>
      </c>
      <c r="K18" s="361" t="n">
        <v>97.8</v>
      </c>
      <c r="L18" s="362" t="n">
        <v>14.3</v>
      </c>
      <c r="M18" s="208" t="n">
        <v>50</v>
      </c>
      <c r="N18" s="251" t="n">
        <v>13.5</v>
      </c>
      <c r="O18" s="219"/>
      <c r="P18" s="127" t="s">
        <v>439</v>
      </c>
    </row>
    <row r="19" customFormat="false" ht="1.5" hidden="false" customHeight="true" outlineLevel="0" collapsed="false">
      <c r="A19" s="129"/>
      <c r="B19" s="130"/>
      <c r="C19" s="59"/>
      <c r="D19" s="220"/>
      <c r="E19" s="220"/>
      <c r="F19" s="220"/>
      <c r="G19" s="220"/>
      <c r="H19" s="220"/>
      <c r="I19" s="220"/>
      <c r="J19" s="361"/>
      <c r="K19" s="361"/>
      <c r="L19" s="362"/>
      <c r="M19" s="217"/>
      <c r="N19" s="218"/>
      <c r="O19" s="219"/>
      <c r="P19" s="129"/>
    </row>
    <row r="20" customFormat="false" ht="12.75" hidden="false" customHeight="false" outlineLevel="0" collapsed="false">
      <c r="A20" s="127" t="s">
        <v>441</v>
      </c>
      <c r="B20" s="128"/>
      <c r="C20" s="82" t="s">
        <v>442</v>
      </c>
      <c r="D20" s="220" t="n">
        <v>5069</v>
      </c>
      <c r="E20" s="220" t="n">
        <v>881</v>
      </c>
      <c r="F20" s="220" t="n">
        <v>182</v>
      </c>
      <c r="G20" s="220" t="n">
        <v>34</v>
      </c>
      <c r="H20" s="220" t="n">
        <v>4887</v>
      </c>
      <c r="I20" s="220" t="n">
        <v>846</v>
      </c>
      <c r="J20" s="361" t="n">
        <v>3.6</v>
      </c>
      <c r="K20" s="361" t="n">
        <v>96.4</v>
      </c>
      <c r="L20" s="362" t="n">
        <v>17.4</v>
      </c>
      <c r="M20" s="217" t="n">
        <v>18.9</v>
      </c>
      <c r="N20" s="218" t="n">
        <v>17.3</v>
      </c>
      <c r="O20" s="219"/>
      <c r="P20" s="127" t="s">
        <v>441</v>
      </c>
    </row>
    <row r="21" customFormat="false" ht="1.5" hidden="false" customHeight="true" outlineLevel="0" collapsed="false">
      <c r="A21" s="129"/>
      <c r="B21" s="130"/>
      <c r="C21" s="59"/>
      <c r="D21" s="220"/>
      <c r="E21" s="220"/>
      <c r="F21" s="220"/>
      <c r="G21" s="220"/>
      <c r="H21" s="220"/>
      <c r="I21" s="220"/>
      <c r="J21" s="361"/>
      <c r="K21" s="361"/>
      <c r="L21" s="362"/>
      <c r="M21" s="217"/>
      <c r="N21" s="218"/>
      <c r="O21" s="219"/>
      <c r="P21" s="129"/>
    </row>
    <row r="22" customFormat="false" ht="12.75" hidden="false" customHeight="false" outlineLevel="0" collapsed="false">
      <c r="A22" s="127" t="s">
        <v>443</v>
      </c>
      <c r="B22" s="128"/>
      <c r="C22" s="59" t="s">
        <v>444</v>
      </c>
      <c r="D22" s="220" t="n">
        <v>9672</v>
      </c>
      <c r="E22" s="220" t="n">
        <v>917</v>
      </c>
      <c r="F22" s="220" t="n">
        <v>694</v>
      </c>
      <c r="G22" s="220" t="n">
        <v>116</v>
      </c>
      <c r="H22" s="220" t="n">
        <v>8977</v>
      </c>
      <c r="I22" s="220" t="n">
        <v>801</v>
      </c>
      <c r="J22" s="361" t="n">
        <v>7.2</v>
      </c>
      <c r="K22" s="361" t="n">
        <v>92.8</v>
      </c>
      <c r="L22" s="362" t="n">
        <v>9.5</v>
      </c>
      <c r="M22" s="217" t="n">
        <v>16.6</v>
      </c>
      <c r="N22" s="218" t="n">
        <v>8.9</v>
      </c>
      <c r="O22" s="219"/>
      <c r="P22" s="127" t="s">
        <v>443</v>
      </c>
    </row>
    <row r="23" customFormat="false" ht="15" hidden="false" customHeight="true" outlineLevel="0" collapsed="false">
      <c r="A23" s="127" t="s">
        <v>445</v>
      </c>
      <c r="B23" s="128"/>
      <c r="C23" s="59" t="s">
        <v>446</v>
      </c>
      <c r="D23" s="220" t="s">
        <v>21</v>
      </c>
      <c r="E23" s="220" t="s">
        <v>21</v>
      </c>
      <c r="F23" s="220" t="s">
        <v>19</v>
      </c>
      <c r="G23" s="220" t="s">
        <v>19</v>
      </c>
      <c r="H23" s="220" t="s">
        <v>21</v>
      </c>
      <c r="I23" s="220" t="s">
        <v>21</v>
      </c>
      <c r="J23" s="361" t="s">
        <v>19</v>
      </c>
      <c r="K23" s="361" t="s">
        <v>21</v>
      </c>
      <c r="L23" s="362" t="s">
        <v>21</v>
      </c>
      <c r="M23" s="208" t="s">
        <v>19</v>
      </c>
      <c r="N23" s="251" t="s">
        <v>21</v>
      </c>
      <c r="O23" s="219"/>
      <c r="P23" s="127" t="s">
        <v>445</v>
      </c>
    </row>
    <row r="24" customFormat="false" ht="30" hidden="false" customHeight="true" outlineLevel="0" collapsed="false">
      <c r="A24" s="125" t="n">
        <v>50</v>
      </c>
      <c r="B24" s="82" t="s">
        <v>447</v>
      </c>
      <c r="C24" s="59"/>
      <c r="D24" s="220" t="s">
        <v>21</v>
      </c>
      <c r="E24" s="220" t="s">
        <v>21</v>
      </c>
      <c r="F24" s="220" t="s">
        <v>21</v>
      </c>
      <c r="G24" s="220" t="s">
        <v>21</v>
      </c>
      <c r="H24" s="220" t="s">
        <v>21</v>
      </c>
      <c r="I24" s="220" t="s">
        <v>21</v>
      </c>
      <c r="J24" s="361" t="s">
        <v>21</v>
      </c>
      <c r="K24" s="361" t="s">
        <v>21</v>
      </c>
      <c r="L24" s="362" t="s">
        <v>21</v>
      </c>
      <c r="M24" s="208" t="s">
        <v>19</v>
      </c>
      <c r="N24" s="251" t="s">
        <v>21</v>
      </c>
      <c r="O24" s="219"/>
      <c r="P24" s="129" t="n">
        <v>50</v>
      </c>
    </row>
    <row r="25" customFormat="false" ht="1.5" hidden="false" customHeight="true" outlineLevel="0" collapsed="false">
      <c r="A25" s="83"/>
      <c r="B25" s="126"/>
      <c r="C25" s="59"/>
      <c r="D25" s="220"/>
      <c r="E25" s="220"/>
      <c r="F25" s="220"/>
      <c r="G25" s="220"/>
      <c r="H25" s="220"/>
      <c r="I25" s="220"/>
      <c r="J25" s="361"/>
      <c r="K25" s="361"/>
      <c r="L25" s="362"/>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361" t="s">
        <v>19</v>
      </c>
      <c r="K26" s="361" t="s">
        <v>19</v>
      </c>
      <c r="L26" s="362"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361"/>
      <c r="K27" s="361"/>
      <c r="L27" s="362"/>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361" t="s">
        <v>19</v>
      </c>
      <c r="K28" s="361" t="s">
        <v>19</v>
      </c>
      <c r="L28" s="362"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361"/>
      <c r="K29" s="361"/>
      <c r="L29" s="362"/>
      <c r="M29" s="208"/>
      <c r="N29" s="251"/>
      <c r="O29" s="219"/>
      <c r="P29" s="129"/>
    </row>
    <row r="30" customFormat="false" ht="12.75" hidden="false" customHeight="false" outlineLevel="0" collapsed="false">
      <c r="A30" s="127" t="s">
        <v>452</v>
      </c>
      <c r="B30" s="128"/>
      <c r="C30" s="59" t="s">
        <v>453</v>
      </c>
      <c r="D30" s="220" t="s">
        <v>21</v>
      </c>
      <c r="E30" s="220" t="s">
        <v>21</v>
      </c>
      <c r="F30" s="220" t="s">
        <v>21</v>
      </c>
      <c r="G30" s="220" t="s">
        <v>19</v>
      </c>
      <c r="H30" s="220" t="s">
        <v>21</v>
      </c>
      <c r="I30" s="220" t="s">
        <v>21</v>
      </c>
      <c r="J30" s="361" t="s">
        <v>21</v>
      </c>
      <c r="K30" s="361" t="s">
        <v>21</v>
      </c>
      <c r="L30" s="362" t="s">
        <v>21</v>
      </c>
      <c r="M30" s="208" t="s">
        <v>19</v>
      </c>
      <c r="N30" s="251" t="s">
        <v>21</v>
      </c>
      <c r="O30" s="219"/>
      <c r="P30" s="127" t="s">
        <v>452</v>
      </c>
    </row>
    <row r="31" customFormat="false" ht="3.75" hidden="false" customHeight="true" outlineLevel="0" collapsed="false">
      <c r="A31" s="129"/>
      <c r="B31" s="130"/>
      <c r="C31" s="59"/>
      <c r="D31" s="220"/>
      <c r="E31" s="220"/>
      <c r="F31" s="220"/>
      <c r="G31" s="220"/>
      <c r="H31" s="220"/>
      <c r="I31" s="220"/>
      <c r="J31" s="361"/>
      <c r="K31" s="361"/>
      <c r="L31" s="362"/>
      <c r="M31" s="217"/>
      <c r="N31" s="218"/>
      <c r="O31" s="219"/>
      <c r="P31" s="129"/>
    </row>
    <row r="32" customFormat="false" ht="12.75" hidden="false" customHeight="false" outlineLevel="0" collapsed="false">
      <c r="A32" s="127" t="s">
        <v>454</v>
      </c>
      <c r="B32" s="128"/>
      <c r="C32" s="59" t="s">
        <v>455</v>
      </c>
      <c r="D32" s="220" t="s">
        <v>21</v>
      </c>
      <c r="E32" s="220" t="s">
        <v>19</v>
      </c>
      <c r="F32" s="220" t="s">
        <v>21</v>
      </c>
      <c r="G32" s="220" t="s">
        <v>19</v>
      </c>
      <c r="H32" s="220" t="s">
        <v>21</v>
      </c>
      <c r="I32" s="220" t="s">
        <v>19</v>
      </c>
      <c r="J32" s="361" t="s">
        <v>21</v>
      </c>
      <c r="K32" s="361" t="s">
        <v>21</v>
      </c>
      <c r="L32" s="362" t="s">
        <v>19</v>
      </c>
      <c r="M32" s="208" t="s">
        <v>19</v>
      </c>
      <c r="N32" s="251" t="s">
        <v>19</v>
      </c>
      <c r="O32" s="219"/>
      <c r="P32" s="127" t="s">
        <v>454</v>
      </c>
    </row>
    <row r="33" customFormat="false" ht="30" hidden="false" customHeight="true" outlineLevel="0" collapsed="false">
      <c r="A33" s="125" t="n">
        <v>51</v>
      </c>
      <c r="B33" s="59" t="s">
        <v>456</v>
      </c>
      <c r="C33" s="59"/>
      <c r="D33" s="220" t="s">
        <v>21</v>
      </c>
      <c r="E33" s="220" t="s">
        <v>21</v>
      </c>
      <c r="F33" s="220" t="s">
        <v>21</v>
      </c>
      <c r="G33" s="220" t="s">
        <v>19</v>
      </c>
      <c r="H33" s="220" t="s">
        <v>21</v>
      </c>
      <c r="I33" s="220" t="s">
        <v>21</v>
      </c>
      <c r="J33" s="361" t="s">
        <v>21</v>
      </c>
      <c r="K33" s="361" t="s">
        <v>21</v>
      </c>
      <c r="L33" s="362" t="s">
        <v>21</v>
      </c>
      <c r="M33" s="208" t="s">
        <v>19</v>
      </c>
      <c r="N33" s="251" t="s">
        <v>21</v>
      </c>
      <c r="O33" s="219"/>
      <c r="P33" s="129" t="n">
        <v>51</v>
      </c>
    </row>
    <row r="34" customFormat="false" ht="13.5" hidden="false" customHeight="true" outlineLevel="0" collapsed="false">
      <c r="A34" s="127" t="s">
        <v>457</v>
      </c>
      <c r="B34" s="128"/>
      <c r="C34" s="59" t="s">
        <v>458</v>
      </c>
      <c r="D34" s="220" t="s">
        <v>21</v>
      </c>
      <c r="E34" s="220" t="s">
        <v>21</v>
      </c>
      <c r="F34" s="220" t="s">
        <v>19</v>
      </c>
      <c r="G34" s="220" t="s">
        <v>19</v>
      </c>
      <c r="H34" s="220" t="s">
        <v>21</v>
      </c>
      <c r="I34" s="220" t="s">
        <v>21</v>
      </c>
      <c r="J34" s="361" t="s">
        <v>19</v>
      </c>
      <c r="K34" s="361" t="s">
        <v>21</v>
      </c>
      <c r="L34" s="362" t="s">
        <v>21</v>
      </c>
      <c r="M34" s="208" t="s">
        <v>19</v>
      </c>
      <c r="N34" s="251" t="s">
        <v>21</v>
      </c>
      <c r="O34" s="219"/>
      <c r="P34" s="127" t="s">
        <v>457</v>
      </c>
    </row>
    <row r="35" customFormat="false" ht="1.5" hidden="false" customHeight="true" outlineLevel="0" collapsed="false">
      <c r="A35" s="83"/>
      <c r="B35" s="126"/>
      <c r="C35" s="59"/>
      <c r="D35" s="220"/>
      <c r="E35" s="220"/>
      <c r="F35" s="220"/>
      <c r="G35" s="220"/>
      <c r="H35" s="220"/>
      <c r="I35" s="220"/>
      <c r="J35" s="361"/>
      <c r="K35" s="361"/>
      <c r="L35" s="362"/>
      <c r="M35" s="217"/>
      <c r="N35" s="218"/>
      <c r="O35" s="219"/>
      <c r="P35" s="83"/>
    </row>
    <row r="36" customFormat="false" ht="12.75" hidden="false" customHeight="false" outlineLevel="0" collapsed="false">
      <c r="A36" s="127" t="s">
        <v>459</v>
      </c>
      <c r="B36" s="128"/>
      <c r="C36" s="59" t="s">
        <v>460</v>
      </c>
      <c r="D36" s="220" t="s">
        <v>21</v>
      </c>
      <c r="E36" s="220" t="s">
        <v>19</v>
      </c>
      <c r="F36" s="220" t="s">
        <v>21</v>
      </c>
      <c r="G36" s="220" t="s">
        <v>19</v>
      </c>
      <c r="H36" s="220" t="s">
        <v>19</v>
      </c>
      <c r="I36" s="220" t="s">
        <v>19</v>
      </c>
      <c r="J36" s="361" t="s">
        <v>21</v>
      </c>
      <c r="K36" s="361" t="s">
        <v>19</v>
      </c>
      <c r="L36" s="362"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361"/>
      <c r="K37" s="361"/>
      <c r="L37" s="362"/>
      <c r="M37" s="217"/>
      <c r="N37" s="218"/>
      <c r="O37" s="219"/>
      <c r="P37" s="129"/>
    </row>
    <row r="38" s="3" customFormat="true" ht="30" hidden="false" customHeight="true" outlineLevel="0" collapsed="false">
      <c r="A38" s="131" t="n">
        <v>52</v>
      </c>
      <c r="B38" s="82" t="s">
        <v>461</v>
      </c>
      <c r="C38" s="118"/>
      <c r="D38" s="220"/>
      <c r="E38" s="220"/>
      <c r="F38" s="220"/>
      <c r="G38" s="220"/>
      <c r="H38" s="220"/>
      <c r="I38" s="220"/>
      <c r="J38" s="361"/>
      <c r="K38" s="361"/>
      <c r="L38" s="362"/>
      <c r="M38" s="217"/>
      <c r="N38" s="218"/>
      <c r="O38" s="219"/>
    </row>
    <row r="39" s="3" customFormat="true" ht="12.75" hidden="false" customHeight="true" outlineLevel="0" collapsed="false">
      <c r="A39" s="122"/>
      <c r="B39" s="123"/>
      <c r="C39" s="82" t="s">
        <v>462</v>
      </c>
      <c r="D39" s="220" t="n">
        <v>7306</v>
      </c>
      <c r="E39" s="220" t="n">
        <v>1601</v>
      </c>
      <c r="F39" s="220" t="n">
        <v>233</v>
      </c>
      <c r="G39" s="220" t="n">
        <v>35</v>
      </c>
      <c r="H39" s="220" t="n">
        <v>7073</v>
      </c>
      <c r="I39" s="220" t="n">
        <v>1566</v>
      </c>
      <c r="J39" s="361" t="n">
        <v>3.2</v>
      </c>
      <c r="K39" s="361" t="n">
        <v>96.8</v>
      </c>
      <c r="L39" s="362" t="n">
        <v>21.9</v>
      </c>
      <c r="M39" s="217" t="n">
        <v>15.2</v>
      </c>
      <c r="N39" s="218" t="n">
        <v>22.1</v>
      </c>
      <c r="O39" s="219"/>
      <c r="P39" s="127" t="n">
        <v>52</v>
      </c>
    </row>
    <row r="40" s="3" customFormat="true" ht="12.75" hidden="false" customHeight="false" outlineLevel="0" collapsed="false">
      <c r="A40" s="127" t="s">
        <v>463</v>
      </c>
      <c r="B40" s="128"/>
      <c r="C40" s="82" t="s">
        <v>464</v>
      </c>
      <c r="D40" s="220" t="n">
        <v>1588</v>
      </c>
      <c r="E40" s="220" t="n">
        <v>222</v>
      </c>
      <c r="F40" s="220" t="n">
        <v>11</v>
      </c>
      <c r="G40" s="220" t="n">
        <v>3</v>
      </c>
      <c r="H40" s="220" t="n">
        <v>1577</v>
      </c>
      <c r="I40" s="220" t="n">
        <v>219</v>
      </c>
      <c r="J40" s="361" t="n">
        <v>0.7</v>
      </c>
      <c r="K40" s="361" t="n">
        <v>99.3</v>
      </c>
      <c r="L40" s="362" t="n">
        <v>14</v>
      </c>
      <c r="M40" s="217" t="n">
        <v>29.3</v>
      </c>
      <c r="N40" s="218" t="n">
        <v>13.9</v>
      </c>
      <c r="O40" s="219"/>
      <c r="P40" s="127" t="s">
        <v>463</v>
      </c>
    </row>
    <row r="41" s="74" customFormat="true" ht="1.5" hidden="false" customHeight="true" outlineLevel="0" collapsed="false">
      <c r="A41" s="132"/>
      <c r="B41" s="133"/>
      <c r="C41" s="82"/>
      <c r="D41" s="220"/>
      <c r="E41" s="220"/>
      <c r="F41" s="220"/>
      <c r="G41" s="220"/>
      <c r="H41" s="220"/>
      <c r="I41" s="220"/>
      <c r="J41" s="361"/>
      <c r="K41" s="361"/>
      <c r="L41" s="362"/>
      <c r="M41" s="217"/>
      <c r="N41" s="218"/>
      <c r="O41" s="219"/>
      <c r="P41" s="132"/>
    </row>
    <row r="42" customFormat="false" ht="12.75" hidden="false" customHeight="true" outlineLevel="0" collapsed="false">
      <c r="A42" s="127" t="s">
        <v>465</v>
      </c>
      <c r="B42" s="128"/>
      <c r="C42" s="82" t="s">
        <v>466</v>
      </c>
      <c r="D42" s="220" t="n">
        <v>5718</v>
      </c>
      <c r="E42" s="220" t="n">
        <v>1379</v>
      </c>
      <c r="F42" s="220" t="n">
        <v>222</v>
      </c>
      <c r="G42" s="220" t="n">
        <v>32</v>
      </c>
      <c r="H42" s="220" t="n">
        <v>5496</v>
      </c>
      <c r="I42" s="220" t="n">
        <v>1347</v>
      </c>
      <c r="J42" s="361" t="n">
        <v>3.9</v>
      </c>
      <c r="K42" s="361" t="n">
        <v>96.1</v>
      </c>
      <c r="L42" s="362" t="n">
        <v>24.1</v>
      </c>
      <c r="M42" s="217" t="n">
        <v>14.5</v>
      </c>
      <c r="N42" s="218" t="n">
        <v>24.5</v>
      </c>
      <c r="O42" s="219"/>
      <c r="P42" s="127" t="s">
        <v>465</v>
      </c>
    </row>
    <row r="43" customFormat="false" ht="3.75" hidden="false" customHeight="true" outlineLevel="0" collapsed="false">
      <c r="A43" s="83"/>
      <c r="B43" s="126"/>
      <c r="C43" s="59"/>
      <c r="D43" s="220"/>
      <c r="E43" s="220"/>
      <c r="F43" s="220"/>
      <c r="G43" s="220"/>
      <c r="H43" s="220"/>
      <c r="I43" s="220"/>
      <c r="J43" s="361"/>
      <c r="K43" s="361"/>
      <c r="L43" s="362"/>
      <c r="M43" s="217"/>
      <c r="N43" s="218"/>
      <c r="O43" s="219"/>
      <c r="P43" s="83"/>
    </row>
    <row r="44" customFormat="false" ht="30" hidden="false" customHeight="true" outlineLevel="0" collapsed="false">
      <c r="A44" s="125" t="n">
        <v>53</v>
      </c>
      <c r="B44" s="82" t="s">
        <v>467</v>
      </c>
      <c r="C44" s="59"/>
      <c r="D44" s="220" t="n">
        <v>3284</v>
      </c>
      <c r="E44" s="220" t="n">
        <v>1317</v>
      </c>
      <c r="F44" s="220" t="n">
        <v>74</v>
      </c>
      <c r="G44" s="220" t="n">
        <v>18</v>
      </c>
      <c r="H44" s="220" t="n">
        <v>3210</v>
      </c>
      <c r="I44" s="220" t="n">
        <v>1298</v>
      </c>
      <c r="J44" s="361" t="n">
        <v>2.2</v>
      </c>
      <c r="K44" s="361" t="n">
        <v>97.8</v>
      </c>
      <c r="L44" s="362" t="n">
        <v>40.1</v>
      </c>
      <c r="M44" s="217" t="n">
        <v>24.8</v>
      </c>
      <c r="N44" s="218" t="n">
        <v>40.4</v>
      </c>
      <c r="O44" s="219"/>
      <c r="P44" s="129" t="n">
        <v>53</v>
      </c>
    </row>
    <row r="45" customFormat="false" ht="1.5" hidden="false" customHeight="true" outlineLevel="0" collapsed="false">
      <c r="A45" s="83"/>
      <c r="B45" s="126"/>
      <c r="C45" s="59"/>
      <c r="D45" s="220"/>
      <c r="E45" s="220"/>
      <c r="F45" s="220"/>
      <c r="G45" s="220"/>
      <c r="H45" s="220"/>
      <c r="I45" s="220"/>
      <c r="J45" s="361"/>
      <c r="K45" s="361"/>
      <c r="L45" s="362"/>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361" t="s">
        <v>19</v>
      </c>
      <c r="K46" s="361" t="s">
        <v>19</v>
      </c>
      <c r="L46" s="362"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361"/>
      <c r="K47" s="361"/>
      <c r="L47" s="362"/>
      <c r="M47" s="217"/>
      <c r="N47" s="218"/>
      <c r="O47" s="219"/>
      <c r="P47" s="83"/>
    </row>
    <row r="48" customFormat="false" ht="12.75" hidden="false" customHeight="false" outlineLevel="0" collapsed="false">
      <c r="A48" s="127" t="s">
        <v>470</v>
      </c>
      <c r="B48" s="128"/>
      <c r="C48" s="82" t="s">
        <v>471</v>
      </c>
      <c r="D48" s="220" t="n">
        <v>3284</v>
      </c>
      <c r="E48" s="220" t="n">
        <v>1317</v>
      </c>
      <c r="F48" s="220" t="n">
        <v>74</v>
      </c>
      <c r="G48" s="220" t="n">
        <v>18</v>
      </c>
      <c r="H48" s="220" t="n">
        <v>3210</v>
      </c>
      <c r="I48" s="220" t="n">
        <v>1298</v>
      </c>
      <c r="J48" s="361" t="n">
        <v>2.2</v>
      </c>
      <c r="K48" s="361" t="n">
        <v>97.8</v>
      </c>
      <c r="L48" s="362" t="n">
        <v>40.1</v>
      </c>
      <c r="M48" s="217" t="n">
        <v>24.8</v>
      </c>
      <c r="N48" s="218" t="n">
        <v>40.4</v>
      </c>
      <c r="O48" s="219"/>
      <c r="P48" s="127" t="s">
        <v>470</v>
      </c>
    </row>
    <row r="49" customFormat="false" ht="12.75" hidden="false" customHeight="false" outlineLevel="0" collapsed="false">
      <c r="A49" s="83"/>
      <c r="B49" s="126"/>
      <c r="C49" s="59"/>
      <c r="D49" s="220"/>
      <c r="E49" s="220"/>
      <c r="F49" s="220"/>
      <c r="G49" s="220"/>
      <c r="H49" s="220"/>
      <c r="I49" s="220"/>
      <c r="J49" s="215"/>
      <c r="K49" s="215"/>
      <c r="L49" s="362"/>
      <c r="M49" s="217"/>
      <c r="N49" s="218"/>
      <c r="O49" s="219"/>
      <c r="P49" s="83"/>
    </row>
    <row r="50" s="3" customFormat="true" ht="24" hidden="false" customHeight="true" outlineLevel="0" collapsed="false">
      <c r="A50" s="118" t="s">
        <v>472</v>
      </c>
      <c r="B50" s="118" t="s">
        <v>473</v>
      </c>
      <c r="C50" s="59"/>
      <c r="D50" s="211" t="n">
        <v>12844</v>
      </c>
      <c r="E50" s="211" t="n">
        <v>3324</v>
      </c>
      <c r="F50" s="211" t="n">
        <v>284</v>
      </c>
      <c r="G50" s="211" t="n">
        <v>20</v>
      </c>
      <c r="H50" s="211" t="n">
        <v>12560</v>
      </c>
      <c r="I50" s="211" t="n">
        <v>3304</v>
      </c>
      <c r="J50" s="215" t="n">
        <v>2.2</v>
      </c>
      <c r="K50" s="215" t="n">
        <v>97.8</v>
      </c>
      <c r="L50" s="212" t="n">
        <v>25.9</v>
      </c>
      <c r="M50" s="212" t="n">
        <v>7</v>
      </c>
      <c r="N50" s="214" t="n">
        <v>26.3</v>
      </c>
      <c r="O50" s="215"/>
      <c r="P50" s="122" t="s">
        <v>472</v>
      </c>
    </row>
    <row r="51" customFormat="false" ht="30" hidden="false" customHeight="true" outlineLevel="0" collapsed="false">
      <c r="A51" s="131" t="n">
        <v>58</v>
      </c>
      <c r="B51" s="82" t="s">
        <v>474</v>
      </c>
      <c r="C51" s="59"/>
      <c r="D51" s="220" t="n">
        <v>6656</v>
      </c>
      <c r="E51" s="220" t="n">
        <v>1100</v>
      </c>
      <c r="F51" s="220" t="n">
        <v>22</v>
      </c>
      <c r="G51" s="220" t="n">
        <v>2</v>
      </c>
      <c r="H51" s="220" t="n">
        <v>6634</v>
      </c>
      <c r="I51" s="220" t="n">
        <v>1098</v>
      </c>
      <c r="J51" s="361" t="n">
        <v>0.3</v>
      </c>
      <c r="K51" s="361" t="n">
        <v>99.7</v>
      </c>
      <c r="L51" s="217" t="n">
        <v>16.5</v>
      </c>
      <c r="M51" s="217" t="n">
        <v>9</v>
      </c>
      <c r="N51" s="218" t="n">
        <v>16.6</v>
      </c>
      <c r="O51" s="219"/>
      <c r="P51" s="127" t="n">
        <v>58</v>
      </c>
    </row>
    <row r="52" customFormat="false" ht="2.25" hidden="false" customHeight="true" outlineLevel="0" collapsed="false">
      <c r="B52" s="126"/>
      <c r="C52" s="59"/>
      <c r="D52" s="220"/>
      <c r="E52" s="220"/>
      <c r="F52" s="220"/>
      <c r="G52" s="220"/>
      <c r="H52" s="220"/>
      <c r="I52" s="220"/>
      <c r="J52" s="361"/>
      <c r="K52" s="361"/>
      <c r="L52" s="217"/>
      <c r="M52" s="217"/>
      <c r="N52" s="218"/>
      <c r="O52" s="219"/>
    </row>
    <row r="53" customFormat="false" ht="14.25" hidden="false" customHeight="true" outlineLevel="0" collapsed="false">
      <c r="A53" s="127" t="s">
        <v>475</v>
      </c>
      <c r="B53" s="128"/>
      <c r="C53" s="82" t="s">
        <v>476</v>
      </c>
      <c r="D53" s="220"/>
      <c r="E53" s="220"/>
      <c r="F53" s="220"/>
      <c r="G53" s="220"/>
      <c r="H53" s="220"/>
      <c r="I53" s="220"/>
      <c r="J53" s="361"/>
      <c r="K53" s="361"/>
      <c r="L53" s="217"/>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361" t="s">
        <v>21</v>
      </c>
      <c r="K54" s="361" t="s">
        <v>21</v>
      </c>
      <c r="L54" s="217" t="s">
        <v>21</v>
      </c>
      <c r="M54" s="217" t="s">
        <v>21</v>
      </c>
      <c r="N54" s="218"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19</v>
      </c>
      <c r="H55" s="220" t="s">
        <v>21</v>
      </c>
      <c r="I55" s="220" t="s">
        <v>21</v>
      </c>
      <c r="J55" s="361" t="s">
        <v>21</v>
      </c>
      <c r="K55" s="361" t="s">
        <v>21</v>
      </c>
      <c r="L55" s="217" t="s">
        <v>21</v>
      </c>
      <c r="M55" s="217" t="s">
        <v>19</v>
      </c>
      <c r="N55" s="218" t="s">
        <v>21</v>
      </c>
      <c r="O55" s="219"/>
      <c r="P55" s="127" t="s">
        <v>478</v>
      </c>
    </row>
    <row r="56" customFormat="false" ht="30" hidden="false" customHeight="true" outlineLevel="0" collapsed="false">
      <c r="A56" s="131" t="n">
        <v>59</v>
      </c>
      <c r="B56" s="82" t="s">
        <v>480</v>
      </c>
      <c r="C56" s="59"/>
      <c r="D56" s="220"/>
      <c r="E56" s="220"/>
      <c r="F56" s="220"/>
      <c r="G56" s="220"/>
      <c r="H56" s="220"/>
      <c r="I56" s="220"/>
      <c r="J56" s="361"/>
      <c r="K56" s="361"/>
      <c r="L56" s="217"/>
      <c r="M56" s="217"/>
      <c r="N56" s="218"/>
      <c r="O56" s="219"/>
    </row>
    <row r="57" customFormat="false" ht="0.75" hidden="false" customHeight="true" outlineLevel="0" collapsed="false">
      <c r="A57" s="127"/>
      <c r="B57" s="128"/>
      <c r="C57" s="82"/>
      <c r="D57" s="220"/>
      <c r="E57" s="220"/>
      <c r="F57" s="220"/>
      <c r="G57" s="220"/>
      <c r="H57" s="220"/>
      <c r="I57" s="220"/>
      <c r="J57" s="361"/>
      <c r="K57" s="361"/>
      <c r="L57" s="217"/>
      <c r="M57" s="217"/>
      <c r="N57" s="218"/>
      <c r="O57" s="219"/>
      <c r="P57" s="127"/>
    </row>
    <row r="58" customFormat="false" ht="0.75" hidden="true" customHeight="true" outlineLevel="0" collapsed="false">
      <c r="A58" s="127"/>
      <c r="B58" s="128"/>
      <c r="C58" s="82"/>
      <c r="D58" s="220"/>
      <c r="E58" s="220"/>
      <c r="F58" s="220"/>
      <c r="G58" s="220"/>
      <c r="H58" s="220"/>
      <c r="I58" s="220"/>
      <c r="J58" s="361"/>
      <c r="K58" s="361"/>
      <c r="L58" s="217"/>
      <c r="M58" s="217"/>
      <c r="N58" s="218"/>
      <c r="O58" s="219"/>
      <c r="P58" s="127"/>
    </row>
    <row r="59" customFormat="false" ht="12.75" hidden="false" customHeight="false" outlineLevel="0" collapsed="false">
      <c r="A59" s="131"/>
      <c r="B59" s="127"/>
      <c r="C59" s="82" t="s">
        <v>481</v>
      </c>
      <c r="D59" s="220" t="s">
        <v>21</v>
      </c>
      <c r="E59" s="220" t="s">
        <v>21</v>
      </c>
      <c r="F59" s="220" t="s">
        <v>21</v>
      </c>
      <c r="G59" s="220" t="s">
        <v>21</v>
      </c>
      <c r="H59" s="220" t="s">
        <v>21</v>
      </c>
      <c r="I59" s="220" t="s">
        <v>21</v>
      </c>
      <c r="J59" s="361" t="s">
        <v>21</v>
      </c>
      <c r="K59" s="361" t="s">
        <v>21</v>
      </c>
      <c r="L59" s="362"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361"/>
      <c r="K60" s="361"/>
      <c r="L60" s="208"/>
      <c r="M60" s="208"/>
      <c r="N60" s="251"/>
      <c r="O60" s="219"/>
    </row>
    <row r="61" customFormat="false" ht="2.25" hidden="false" customHeight="true" outlineLevel="0" collapsed="false">
      <c r="A61" s="127"/>
      <c r="B61" s="128"/>
      <c r="C61" s="82" t="s">
        <v>484</v>
      </c>
      <c r="D61" s="220"/>
      <c r="E61" s="220"/>
      <c r="F61" s="220"/>
      <c r="G61" s="220"/>
      <c r="H61" s="220"/>
      <c r="I61" s="220"/>
      <c r="J61" s="361"/>
      <c r="K61" s="361"/>
      <c r="L61" s="208"/>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361" t="s">
        <v>21</v>
      </c>
      <c r="K62" s="361" t="s">
        <v>21</v>
      </c>
      <c r="L62" s="362"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361"/>
      <c r="K63" s="361"/>
      <c r="L63" s="208"/>
      <c r="M63" s="208"/>
      <c r="N63" s="251"/>
      <c r="O63" s="219"/>
    </row>
    <row r="64" customFormat="false" ht="0.75" hidden="false" customHeight="true" outlineLevel="0" collapsed="false">
      <c r="A64" s="127"/>
      <c r="B64" s="128"/>
      <c r="C64" s="82"/>
      <c r="D64" s="220"/>
      <c r="E64" s="220"/>
      <c r="F64" s="220"/>
      <c r="G64" s="220"/>
      <c r="H64" s="220"/>
      <c r="I64" s="220"/>
      <c r="J64" s="361"/>
      <c r="K64" s="361"/>
      <c r="L64" s="208"/>
      <c r="M64" s="208"/>
      <c r="N64" s="251"/>
      <c r="O64" s="219"/>
      <c r="P64" s="127"/>
    </row>
    <row r="65" customFormat="false" ht="12.75" hidden="true" customHeight="true" outlineLevel="0" collapsed="false">
      <c r="A65" s="127"/>
      <c r="B65" s="128"/>
      <c r="C65" s="82" t="s">
        <v>488</v>
      </c>
      <c r="D65" s="220"/>
      <c r="E65" s="220"/>
      <c r="F65" s="220"/>
      <c r="G65" s="220"/>
      <c r="H65" s="220"/>
      <c r="I65" s="220"/>
      <c r="J65" s="361"/>
      <c r="K65" s="361"/>
      <c r="L65" s="208"/>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361" t="s">
        <v>21</v>
      </c>
      <c r="K66" s="361" t="s">
        <v>21</v>
      </c>
      <c r="L66" s="362" t="s">
        <v>21</v>
      </c>
      <c r="M66" s="208" t="s">
        <v>21</v>
      </c>
      <c r="N66" s="251" t="s">
        <v>21</v>
      </c>
      <c r="O66" s="219"/>
      <c r="P66" s="127" t="s">
        <v>486</v>
      </c>
    </row>
    <row r="67" customFormat="false" ht="30" hidden="false" customHeight="true" outlineLevel="0" collapsed="false">
      <c r="A67" s="131" t="n">
        <v>60</v>
      </c>
      <c r="B67" s="82" t="s">
        <v>490</v>
      </c>
      <c r="C67" s="59"/>
      <c r="D67" s="220" t="s">
        <v>21</v>
      </c>
      <c r="E67" s="220" t="s">
        <v>21</v>
      </c>
      <c r="F67" s="220" t="s">
        <v>21</v>
      </c>
      <c r="G67" s="220" t="s">
        <v>21</v>
      </c>
      <c r="H67" s="220" t="s">
        <v>21</v>
      </c>
      <c r="I67" s="220" t="s">
        <v>21</v>
      </c>
      <c r="J67" s="361" t="s">
        <v>21</v>
      </c>
      <c r="K67" s="361" t="s">
        <v>21</v>
      </c>
      <c r="L67" s="362"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361" t="s">
        <v>21</v>
      </c>
      <c r="K68" s="361" t="s">
        <v>21</v>
      </c>
      <c r="L68" s="362"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361" t="s">
        <v>21</v>
      </c>
      <c r="K69" s="361" t="s">
        <v>21</v>
      </c>
      <c r="L69" s="362" t="s">
        <v>21</v>
      </c>
      <c r="M69" s="208" t="s">
        <v>21</v>
      </c>
      <c r="N69" s="251" t="s">
        <v>21</v>
      </c>
      <c r="O69" s="219"/>
      <c r="P69" s="127" t="s">
        <v>493</v>
      </c>
    </row>
    <row r="70" customFormat="false" ht="30" hidden="false" customHeight="true" outlineLevel="0" collapsed="false">
      <c r="A70" s="131" t="n">
        <v>61</v>
      </c>
      <c r="B70" s="82" t="s">
        <v>129</v>
      </c>
      <c r="C70" s="59"/>
      <c r="D70" s="220" t="n">
        <v>342</v>
      </c>
      <c r="E70" s="220" t="n">
        <v>73</v>
      </c>
      <c r="F70" s="220" t="n">
        <v>15</v>
      </c>
      <c r="G70" s="220" t="n">
        <v>1</v>
      </c>
      <c r="H70" s="220" t="n">
        <v>327</v>
      </c>
      <c r="I70" s="220" t="n">
        <v>72</v>
      </c>
      <c r="J70" s="361" t="n">
        <v>4.3</v>
      </c>
      <c r="K70" s="361" t="n">
        <v>95.7</v>
      </c>
      <c r="L70" s="208" t="n">
        <v>21.4</v>
      </c>
      <c r="M70" s="208" t="n">
        <v>7.8</v>
      </c>
      <c r="N70" s="251" t="n">
        <v>22</v>
      </c>
      <c r="O70" s="219"/>
      <c r="P70" s="127" t="n">
        <v>61</v>
      </c>
    </row>
    <row r="71" customFormat="false" ht="1.5" hidden="false" customHeight="true" outlineLevel="0" collapsed="false">
      <c r="A71" s="83"/>
      <c r="B71" s="126"/>
      <c r="C71" s="82" t="s">
        <v>495</v>
      </c>
      <c r="D71" s="220"/>
      <c r="E71" s="220"/>
      <c r="F71" s="220"/>
      <c r="G71" s="220"/>
      <c r="H71" s="220"/>
      <c r="I71" s="220"/>
      <c r="J71" s="361"/>
      <c r="K71" s="361"/>
      <c r="L71" s="217"/>
      <c r="M71" s="217"/>
      <c r="N71" s="218"/>
      <c r="O71" s="219"/>
      <c r="P71" s="83"/>
    </row>
    <row r="72" customFormat="false" ht="12.75" hidden="false" customHeight="false" outlineLevel="0" collapsed="false">
      <c r="A72" s="127" t="s">
        <v>496</v>
      </c>
      <c r="B72" s="128"/>
      <c r="C72" s="82" t="s">
        <v>497</v>
      </c>
      <c r="D72" s="220" t="n">
        <v>187</v>
      </c>
      <c r="E72" s="220" t="n">
        <v>45</v>
      </c>
      <c r="F72" s="220" t="n">
        <v>5</v>
      </c>
      <c r="G72" s="220" t="s">
        <v>19</v>
      </c>
      <c r="H72" s="220" t="n">
        <v>182</v>
      </c>
      <c r="I72" s="220" t="n">
        <v>45</v>
      </c>
      <c r="J72" s="361" t="n">
        <v>2.8</v>
      </c>
      <c r="K72" s="361" t="n">
        <v>97.2</v>
      </c>
      <c r="L72" s="217" t="n">
        <v>24.1</v>
      </c>
      <c r="M72" s="217" t="s">
        <v>19</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361" t="s">
        <v>19</v>
      </c>
      <c r="K73" s="361" t="s">
        <v>19</v>
      </c>
      <c r="L73" s="217"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361" t="s">
        <v>19</v>
      </c>
      <c r="K74" s="361" t="s">
        <v>19</v>
      </c>
      <c r="L74" s="217"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28</v>
      </c>
      <c r="F75" s="220" t="n">
        <v>10</v>
      </c>
      <c r="G75" s="220" t="n">
        <v>1</v>
      </c>
      <c r="H75" s="220" t="n">
        <v>145</v>
      </c>
      <c r="I75" s="220" t="n">
        <v>27</v>
      </c>
      <c r="J75" s="361" t="n">
        <v>6.2</v>
      </c>
      <c r="K75" s="361" t="n">
        <v>93.8</v>
      </c>
      <c r="L75" s="181" t="n">
        <v>18.1</v>
      </c>
      <c r="M75" s="217" t="n">
        <v>12.1</v>
      </c>
      <c r="N75" s="218" t="n">
        <v>18.5</v>
      </c>
      <c r="O75" s="219"/>
      <c r="P75" s="127" t="s">
        <v>502</v>
      </c>
    </row>
    <row r="76" customFormat="false" ht="0.75" hidden="false" customHeight="true" outlineLevel="0" collapsed="false">
      <c r="A76" s="83"/>
      <c r="B76" s="126"/>
      <c r="C76" s="82"/>
      <c r="D76" s="220"/>
      <c r="E76" s="220"/>
      <c r="F76" s="220"/>
      <c r="G76" s="220"/>
      <c r="H76" s="220"/>
      <c r="I76" s="220"/>
      <c r="J76" s="361"/>
      <c r="K76" s="361"/>
      <c r="L76" s="181"/>
      <c r="M76" s="217"/>
      <c r="N76" s="218"/>
      <c r="O76" s="219"/>
      <c r="P76" s="83"/>
    </row>
    <row r="77" customFormat="false" ht="30" hidden="false" customHeight="true" outlineLevel="0" collapsed="false">
      <c r="A77" s="131" t="n">
        <v>62</v>
      </c>
      <c r="B77" s="82" t="s">
        <v>504</v>
      </c>
      <c r="C77" s="59"/>
      <c r="D77" s="220" t="n">
        <v>4027</v>
      </c>
      <c r="E77" s="220" t="n">
        <v>1192</v>
      </c>
      <c r="F77" s="220" t="n">
        <v>192</v>
      </c>
      <c r="G77" s="220" t="n">
        <v>10</v>
      </c>
      <c r="H77" s="220" t="n">
        <v>3836</v>
      </c>
      <c r="I77" s="220" t="n">
        <v>1182</v>
      </c>
      <c r="J77" s="361" t="n">
        <v>4.8</v>
      </c>
      <c r="K77" s="361" t="n">
        <v>95.2</v>
      </c>
      <c r="L77" s="181" t="n">
        <v>29.6</v>
      </c>
      <c r="M77" s="217" t="n">
        <v>5</v>
      </c>
      <c r="N77" s="218" t="n">
        <v>30.8</v>
      </c>
      <c r="O77" s="219"/>
      <c r="P77" s="127" t="n">
        <v>62</v>
      </c>
    </row>
    <row r="78" customFormat="false" ht="30" hidden="false" customHeight="true" outlineLevel="0" collapsed="false">
      <c r="A78" s="131" t="n">
        <v>63</v>
      </c>
      <c r="B78" s="82" t="s">
        <v>133</v>
      </c>
      <c r="C78" s="59"/>
      <c r="D78" s="220" t="n">
        <v>1348</v>
      </c>
      <c r="E78" s="220" t="n">
        <v>730</v>
      </c>
      <c r="F78" s="220" t="n">
        <v>34</v>
      </c>
      <c r="G78" s="220" t="n">
        <v>5</v>
      </c>
      <c r="H78" s="220" t="n">
        <v>1314</v>
      </c>
      <c r="I78" s="220" t="n">
        <v>725</v>
      </c>
      <c r="J78" s="361" t="n">
        <v>2.5</v>
      </c>
      <c r="K78" s="361" t="n">
        <v>97.5</v>
      </c>
      <c r="L78" s="181" t="n">
        <v>54.1</v>
      </c>
      <c r="M78" s="217" t="n">
        <v>15.1</v>
      </c>
      <c r="N78" s="218" t="n">
        <v>55.2</v>
      </c>
      <c r="O78" s="219"/>
      <c r="P78" s="127" t="n">
        <v>63</v>
      </c>
    </row>
    <row r="79" customFormat="false" ht="1.5" hidden="false" customHeight="true" outlineLevel="0" collapsed="false">
      <c r="A79" s="83"/>
      <c r="B79" s="126"/>
      <c r="C79" s="59"/>
      <c r="D79" s="220"/>
      <c r="E79" s="220"/>
      <c r="F79" s="220"/>
      <c r="G79" s="220"/>
      <c r="H79" s="220"/>
      <c r="I79" s="220"/>
      <c r="J79" s="361"/>
      <c r="K79" s="361"/>
      <c r="L79" s="181"/>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361"/>
      <c r="K80" s="361"/>
      <c r="L80" s="181"/>
      <c r="M80" s="217"/>
      <c r="N80" s="218"/>
      <c r="O80" s="219"/>
    </row>
    <row r="81" customFormat="false" ht="12.75" hidden="false" customHeight="false" outlineLevel="0" collapsed="false">
      <c r="A81" s="127"/>
      <c r="B81" s="128"/>
      <c r="C81" s="82" t="s">
        <v>684</v>
      </c>
      <c r="D81" s="220" t="n">
        <v>383</v>
      </c>
      <c r="E81" s="220" t="n">
        <v>269</v>
      </c>
      <c r="F81" s="220" t="n">
        <v>9</v>
      </c>
      <c r="G81" s="220" t="n">
        <v>3</v>
      </c>
      <c r="H81" s="220" t="n">
        <v>374</v>
      </c>
      <c r="I81" s="220" t="n">
        <v>266</v>
      </c>
      <c r="J81" s="361" t="n">
        <v>2.3</v>
      </c>
      <c r="K81" s="361" t="n">
        <v>97.7</v>
      </c>
      <c r="L81" s="181" t="n">
        <v>70.1</v>
      </c>
      <c r="M81" s="217" t="n">
        <v>33.3</v>
      </c>
      <c r="N81" s="218" t="n">
        <v>71</v>
      </c>
      <c r="O81" s="219"/>
      <c r="P81" s="127" t="s">
        <v>505</v>
      </c>
    </row>
    <row r="82" customFormat="false" ht="12.75" hidden="true" customHeight="true" outlineLevel="0" collapsed="false">
      <c r="A82" s="83"/>
      <c r="B82" s="126"/>
      <c r="C82" s="82" t="s">
        <v>488</v>
      </c>
      <c r="D82" s="220"/>
      <c r="E82" s="220"/>
      <c r="F82" s="220"/>
      <c r="G82" s="220"/>
      <c r="H82" s="220"/>
      <c r="I82" s="220"/>
      <c r="J82" s="361"/>
      <c r="K82" s="361"/>
      <c r="L82" s="181"/>
      <c r="M82" s="217"/>
      <c r="N82" s="218"/>
      <c r="O82" s="219"/>
      <c r="P82" s="83"/>
    </row>
    <row r="83" customFormat="false" ht="12.75" hidden="false" customHeight="false" outlineLevel="0" collapsed="false">
      <c r="A83" s="131" t="s">
        <v>508</v>
      </c>
      <c r="B83" s="128"/>
      <c r="C83" s="82" t="s">
        <v>509</v>
      </c>
      <c r="D83" s="220" t="n">
        <v>964</v>
      </c>
      <c r="E83" s="220" t="n">
        <v>461</v>
      </c>
      <c r="F83" s="220" t="n">
        <v>25</v>
      </c>
      <c r="G83" s="220" t="n">
        <v>2</v>
      </c>
      <c r="H83" s="220" t="n">
        <v>939</v>
      </c>
      <c r="I83" s="220" t="n">
        <v>459</v>
      </c>
      <c r="J83" s="361" t="n">
        <v>2.6</v>
      </c>
      <c r="K83" s="361" t="n">
        <v>97.4</v>
      </c>
      <c r="L83" s="181" t="n">
        <v>47.8</v>
      </c>
      <c r="M83" s="217" t="n">
        <v>8.5</v>
      </c>
      <c r="N83" s="218" t="n">
        <v>48.9</v>
      </c>
      <c r="O83" s="219"/>
      <c r="P83" s="127" t="s">
        <v>508</v>
      </c>
    </row>
    <row r="84" customFormat="false" ht="12.75" hidden="false" customHeight="false" outlineLevel="0" collapsed="false">
      <c r="A84" s="127"/>
      <c r="B84" s="127"/>
      <c r="C84" s="132"/>
      <c r="D84" s="220"/>
      <c r="E84" s="220"/>
      <c r="F84" s="220"/>
      <c r="G84" s="220"/>
      <c r="H84" s="220"/>
      <c r="I84" s="220"/>
      <c r="J84" s="220"/>
      <c r="K84" s="220"/>
      <c r="L84" s="181"/>
      <c r="M84" s="217"/>
      <c r="N84" s="223"/>
      <c r="O84" s="219"/>
      <c r="P84" s="127"/>
    </row>
    <row r="85" customFormat="false" ht="12.75" hidden="false" customHeight="false" outlineLevel="0" collapsed="false">
      <c r="A85" s="127"/>
      <c r="B85" s="127"/>
      <c r="C85" s="132"/>
      <c r="D85" s="220"/>
      <c r="E85" s="220"/>
      <c r="F85" s="220"/>
      <c r="G85" s="220"/>
      <c r="H85" s="220"/>
      <c r="I85" s="220"/>
      <c r="J85" s="220"/>
      <c r="K85" s="220"/>
      <c r="L85" s="181"/>
      <c r="M85" s="217"/>
      <c r="N85" s="223"/>
      <c r="O85" s="219"/>
      <c r="P85" s="127"/>
    </row>
    <row r="86" customFormat="false" ht="12.75" hidden="false" customHeight="false" outlineLevel="0" collapsed="false">
      <c r="A86" s="55"/>
      <c r="B86" s="127"/>
      <c r="C86" s="132"/>
      <c r="D86" s="220"/>
      <c r="E86" s="220"/>
      <c r="F86" s="220"/>
      <c r="G86" s="220"/>
      <c r="H86" s="220"/>
      <c r="I86" s="220"/>
      <c r="J86" s="220"/>
      <c r="K86" s="220"/>
      <c r="L86" s="181"/>
      <c r="M86" s="217"/>
      <c r="N86" s="223"/>
      <c r="O86" s="219"/>
      <c r="P86" s="127"/>
    </row>
    <row r="87" customFormat="false" ht="12.75" hidden="false" customHeight="false" outlineLevel="0" collapsed="false">
      <c r="A87" s="132" t="s">
        <v>793</v>
      </c>
      <c r="B87" s="114"/>
      <c r="C87" s="83"/>
      <c r="D87" s="220"/>
      <c r="E87" s="220"/>
      <c r="F87" s="220"/>
      <c r="G87" s="220"/>
      <c r="H87" s="220"/>
      <c r="I87" s="220"/>
      <c r="J87" s="220"/>
      <c r="K87" s="220"/>
      <c r="L87" s="208"/>
      <c r="M87" s="181"/>
      <c r="N87" s="223"/>
      <c r="O87" s="226"/>
    </row>
    <row r="88" customFormat="false" ht="16.5" hidden="false" customHeight="true" outlineLevel="0" collapsed="false">
      <c r="B88" s="83"/>
      <c r="C88" s="83"/>
      <c r="D88" s="220"/>
      <c r="E88" s="220"/>
      <c r="F88" s="220"/>
      <c r="G88" s="220"/>
      <c r="H88" s="220"/>
      <c r="I88" s="227"/>
      <c r="J88" s="227"/>
      <c r="K88" s="227"/>
      <c r="L88" s="227"/>
      <c r="M88" s="227"/>
      <c r="N88" s="227"/>
      <c r="O88" s="227"/>
      <c r="P88" s="227"/>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8"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F2" s="4"/>
      <c r="G2" s="281"/>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s="135" customFormat="true" ht="12.75" hidden="false" customHeight="false" outlineLevel="0" collapsed="false">
      <c r="A11" s="150"/>
      <c r="B11" s="151"/>
      <c r="C11" s="152" t="s">
        <v>512</v>
      </c>
      <c r="D11" s="153"/>
      <c r="E11" s="154"/>
      <c r="F11" s="154"/>
      <c r="G11" s="154"/>
      <c r="H11" s="154"/>
      <c r="I11" s="155"/>
      <c r="O11" s="364"/>
      <c r="P11" s="164"/>
    </row>
    <row r="12" s="163" customFormat="true" ht="18" hidden="false" customHeight="true" outlineLevel="0" collapsed="false">
      <c r="A12" s="156" t="s">
        <v>513</v>
      </c>
      <c r="B12" s="157" t="s">
        <v>514</v>
      </c>
      <c r="C12" s="158"/>
      <c r="D12" s="234" t="n">
        <v>4620</v>
      </c>
      <c r="E12" s="234" t="n">
        <v>2186</v>
      </c>
      <c r="F12" s="234" t="n">
        <v>447</v>
      </c>
      <c r="G12" s="211" t="n">
        <v>83</v>
      </c>
      <c r="H12" s="234" t="n">
        <v>4173</v>
      </c>
      <c r="I12" s="120" t="n">
        <v>2102</v>
      </c>
      <c r="J12" s="235" t="n">
        <v>9.7</v>
      </c>
      <c r="K12" s="235" t="n">
        <v>90.3</v>
      </c>
      <c r="L12" s="235" t="n">
        <v>47.3</v>
      </c>
      <c r="M12" s="235" t="n">
        <v>18.6</v>
      </c>
      <c r="N12" s="235" t="n">
        <v>50.4</v>
      </c>
      <c r="O12" s="365"/>
      <c r="P12" s="238" t="s">
        <v>513</v>
      </c>
    </row>
    <row r="13" s="163" customFormat="true" ht="30" hidden="false" customHeight="true" outlineLevel="0" collapsed="false">
      <c r="A13" s="160" t="n">
        <v>68</v>
      </c>
      <c r="B13" s="161" t="s">
        <v>514</v>
      </c>
      <c r="C13" s="157"/>
      <c r="D13" s="239" t="n">
        <v>4620</v>
      </c>
      <c r="E13" s="239" t="n">
        <v>2186</v>
      </c>
      <c r="F13" s="239" t="n">
        <v>447</v>
      </c>
      <c r="G13" s="239" t="n">
        <v>83</v>
      </c>
      <c r="H13" s="239" t="n">
        <v>4173</v>
      </c>
      <c r="I13" s="116" t="n">
        <v>2102</v>
      </c>
      <c r="J13" s="232" t="n">
        <v>9.7</v>
      </c>
      <c r="K13" s="232" t="n">
        <v>90.3</v>
      </c>
      <c r="L13" s="232" t="n">
        <v>47.3</v>
      </c>
      <c r="M13" s="232" t="n">
        <v>18.6</v>
      </c>
      <c r="N13" s="232" t="n">
        <v>50.4</v>
      </c>
      <c r="O13" s="366"/>
      <c r="P13" s="242" t="s">
        <v>666</v>
      </c>
    </row>
    <row r="14" s="135" customFormat="true" ht="2.25" hidden="false" customHeight="true" outlineLevel="0" collapsed="false">
      <c r="A14" s="158"/>
      <c r="B14" s="151"/>
      <c r="C14" s="158"/>
      <c r="D14" s="239"/>
      <c r="E14" s="239"/>
      <c r="F14" s="239"/>
      <c r="G14" s="239"/>
      <c r="H14" s="239"/>
      <c r="I14" s="116"/>
      <c r="J14" s="232"/>
      <c r="K14" s="232"/>
      <c r="L14" s="232"/>
      <c r="M14" s="232"/>
      <c r="N14" s="232"/>
      <c r="O14" s="366"/>
      <c r="P14" s="129"/>
    </row>
    <row r="15" s="135" customFormat="true" ht="12.75" hidden="false" customHeight="false" outlineLevel="0" collapsed="false">
      <c r="A15" s="160" t="s">
        <v>515</v>
      </c>
      <c r="B15" s="164"/>
      <c r="C15" s="161" t="s">
        <v>516</v>
      </c>
      <c r="D15" s="239" t="n">
        <v>294</v>
      </c>
      <c r="E15" s="239" t="n">
        <v>129</v>
      </c>
      <c r="F15" s="239" t="n">
        <v>60</v>
      </c>
      <c r="G15" s="239" t="n">
        <v>17</v>
      </c>
      <c r="H15" s="239" t="n">
        <v>234</v>
      </c>
      <c r="I15" s="116" t="n">
        <v>112</v>
      </c>
      <c r="J15" s="232" t="n">
        <v>20.4</v>
      </c>
      <c r="K15" s="232" t="n">
        <v>79.6</v>
      </c>
      <c r="L15" s="232" t="n">
        <v>44</v>
      </c>
      <c r="M15" s="232" t="n">
        <v>28.2</v>
      </c>
      <c r="N15" s="232" t="n">
        <v>48.1</v>
      </c>
      <c r="O15" s="366"/>
      <c r="P15" s="243" t="s">
        <v>515</v>
      </c>
    </row>
    <row r="16" s="135" customFormat="true" ht="2.25" hidden="false" customHeight="true" outlineLevel="0" collapsed="false">
      <c r="A16" s="158"/>
      <c r="B16" s="151"/>
      <c r="C16" s="161" t="s">
        <v>517</v>
      </c>
      <c r="D16" s="239"/>
      <c r="E16" s="239"/>
      <c r="F16" s="239"/>
      <c r="G16" s="239"/>
      <c r="H16" s="239"/>
      <c r="I16" s="116"/>
      <c r="J16" s="232"/>
      <c r="K16" s="232"/>
      <c r="L16" s="232"/>
      <c r="M16" s="232"/>
      <c r="N16" s="232"/>
      <c r="O16" s="366"/>
      <c r="P16" s="244"/>
    </row>
    <row r="17" s="135" customFormat="true" ht="12.75" hidden="false" customHeight="false" outlineLevel="0" collapsed="false">
      <c r="A17" s="160" t="s">
        <v>518</v>
      </c>
      <c r="B17" s="164"/>
      <c r="C17" s="161" t="s">
        <v>519</v>
      </c>
      <c r="D17" s="239"/>
      <c r="E17" s="239"/>
      <c r="F17" s="239"/>
      <c r="G17" s="239"/>
      <c r="H17" s="239"/>
      <c r="I17" s="116"/>
      <c r="J17" s="232"/>
      <c r="K17" s="232"/>
      <c r="L17" s="232"/>
      <c r="M17" s="232"/>
      <c r="N17" s="232"/>
      <c r="O17" s="366"/>
      <c r="P17" s="244"/>
    </row>
    <row r="18" s="135" customFormat="true" ht="12.75" hidden="false" customHeight="false" outlineLevel="0" collapsed="false">
      <c r="A18" s="158"/>
      <c r="B18" s="151"/>
      <c r="C18" s="161" t="s">
        <v>520</v>
      </c>
      <c r="D18" s="239" t="n">
        <v>3242</v>
      </c>
      <c r="E18" s="239" t="n">
        <v>1618</v>
      </c>
      <c r="F18" s="239" t="n">
        <v>304</v>
      </c>
      <c r="G18" s="239" t="n">
        <v>54</v>
      </c>
      <c r="H18" s="239" t="n">
        <v>2938</v>
      </c>
      <c r="I18" s="116" t="n">
        <v>1563</v>
      </c>
      <c r="J18" s="232" t="n">
        <v>9.4</v>
      </c>
      <c r="K18" s="232" t="n">
        <v>90.6</v>
      </c>
      <c r="L18" s="232" t="n">
        <v>49.9</v>
      </c>
      <c r="M18" s="232" t="n">
        <v>17.9</v>
      </c>
      <c r="N18" s="232" t="n">
        <v>53.2</v>
      </c>
      <c r="O18" s="366"/>
      <c r="P18" s="244" t="s">
        <v>518</v>
      </c>
    </row>
    <row r="19" s="135" customFormat="true" ht="12.75" hidden="true" customHeight="true" outlineLevel="0" collapsed="false">
      <c r="A19" s="158"/>
      <c r="B19" s="151"/>
      <c r="C19" s="161"/>
      <c r="D19" s="239"/>
      <c r="E19" s="239"/>
      <c r="F19" s="239"/>
      <c r="G19" s="239"/>
      <c r="H19" s="239"/>
      <c r="I19" s="116"/>
      <c r="J19" s="232"/>
      <c r="K19" s="232"/>
      <c r="L19" s="232"/>
      <c r="M19" s="232"/>
      <c r="N19" s="232"/>
      <c r="O19" s="366"/>
      <c r="P19" s="129"/>
    </row>
    <row r="20" s="135" customFormat="true" ht="12.75" hidden="false" customHeight="false" outlineLevel="0" collapsed="false">
      <c r="A20" s="165" t="s">
        <v>521</v>
      </c>
      <c r="B20" s="166"/>
      <c r="C20" s="161" t="s">
        <v>522</v>
      </c>
      <c r="D20" s="239" t="n">
        <v>1084</v>
      </c>
      <c r="E20" s="239" t="n">
        <v>438</v>
      </c>
      <c r="F20" s="239" t="n">
        <v>84</v>
      </c>
      <c r="G20" s="239" t="n">
        <v>12</v>
      </c>
      <c r="H20" s="239" t="n">
        <v>1001</v>
      </c>
      <c r="I20" s="116" t="n">
        <v>427</v>
      </c>
      <c r="J20" s="232" t="n">
        <v>7.7</v>
      </c>
      <c r="K20" s="232" t="n">
        <v>92.3</v>
      </c>
      <c r="L20" s="232" t="n">
        <v>40.4</v>
      </c>
      <c r="M20" s="232" t="n">
        <v>14.2</v>
      </c>
      <c r="N20" s="232" t="n">
        <v>42.6</v>
      </c>
      <c r="O20" s="366"/>
      <c r="P20" s="244" t="s">
        <v>521</v>
      </c>
    </row>
    <row r="21" s="135" customFormat="true" ht="12.75" hidden="false" customHeight="false" outlineLevel="0" collapsed="false">
      <c r="A21" s="158"/>
      <c r="B21" s="151"/>
      <c r="C21" s="158"/>
      <c r="D21" s="116"/>
      <c r="E21" s="116"/>
      <c r="F21" s="116"/>
      <c r="G21" s="116"/>
      <c r="H21" s="367"/>
      <c r="I21" s="116"/>
      <c r="J21" s="232"/>
      <c r="K21" s="232"/>
      <c r="L21" s="232"/>
      <c r="M21" s="232"/>
      <c r="N21" s="232"/>
      <c r="O21" s="366"/>
      <c r="P21" s="244"/>
    </row>
    <row r="22" s="135" customFormat="true" ht="12.75" hidden="false" customHeight="false" outlineLevel="0" collapsed="false">
      <c r="A22" s="158"/>
      <c r="B22" s="151"/>
      <c r="C22" s="158"/>
      <c r="D22" s="116"/>
      <c r="E22" s="116"/>
      <c r="F22" s="116"/>
      <c r="G22" s="116"/>
      <c r="H22" s="367"/>
      <c r="I22" s="116"/>
      <c r="J22" s="232"/>
      <c r="K22" s="232"/>
      <c r="L22" s="232"/>
      <c r="M22" s="232"/>
      <c r="N22" s="232"/>
      <c r="O22" s="366"/>
      <c r="P22" s="244"/>
    </row>
    <row r="23" s="135" customFormat="true" ht="18" hidden="false" customHeight="true" outlineLevel="0" collapsed="false">
      <c r="A23" s="156" t="s">
        <v>523</v>
      </c>
      <c r="B23" s="167" t="s">
        <v>524</v>
      </c>
      <c r="C23" s="158"/>
      <c r="D23" s="116"/>
      <c r="E23" s="116"/>
      <c r="F23" s="116"/>
      <c r="G23" s="116"/>
      <c r="H23" s="367"/>
      <c r="I23" s="116"/>
      <c r="J23" s="232"/>
      <c r="K23" s="232"/>
      <c r="L23" s="232"/>
      <c r="M23" s="232"/>
      <c r="N23" s="232"/>
      <c r="O23" s="366"/>
      <c r="P23" s="244"/>
    </row>
    <row r="24" s="163" customFormat="true" ht="12.75" hidden="false" customHeight="false" outlineLevel="0" collapsed="false">
      <c r="A24" s="156"/>
      <c r="B24" s="168"/>
      <c r="C24" s="156" t="s">
        <v>525</v>
      </c>
      <c r="D24" s="234" t="n">
        <v>26575</v>
      </c>
      <c r="E24" s="120" t="n">
        <v>11834</v>
      </c>
      <c r="F24" s="120" t="n">
        <v>1768</v>
      </c>
      <c r="G24" s="120" t="n">
        <v>297</v>
      </c>
      <c r="H24" s="234" t="n">
        <v>24808</v>
      </c>
      <c r="I24" s="120" t="n">
        <v>11538</v>
      </c>
      <c r="J24" s="246" t="n">
        <v>6.7</v>
      </c>
      <c r="K24" s="246" t="n">
        <v>93.3</v>
      </c>
      <c r="L24" s="246" t="n">
        <v>44.5</v>
      </c>
      <c r="M24" s="246" t="n">
        <v>16.8</v>
      </c>
      <c r="N24" s="246" t="n">
        <v>46.5</v>
      </c>
      <c r="O24" s="368"/>
      <c r="P24" s="238" t="s">
        <v>523</v>
      </c>
    </row>
    <row r="25" s="135" customFormat="true" ht="12.75" hidden="false" customHeight="false" outlineLevel="0" collapsed="false">
      <c r="A25" s="160"/>
      <c r="B25" s="164"/>
      <c r="C25" s="160"/>
      <c r="D25" s="116"/>
      <c r="E25" s="116"/>
      <c r="F25" s="116"/>
      <c r="G25" s="116"/>
      <c r="H25" s="367"/>
      <c r="I25" s="116"/>
      <c r="J25" s="232"/>
      <c r="K25" s="232"/>
      <c r="L25" s="232"/>
      <c r="M25" s="232"/>
      <c r="N25" s="232"/>
      <c r="O25" s="366"/>
      <c r="P25" s="244"/>
    </row>
    <row r="26" s="135" customFormat="true" ht="18" hidden="false" customHeight="true" outlineLevel="0" collapsed="false">
      <c r="A26" s="160" t="n">
        <v>69</v>
      </c>
      <c r="B26" s="169" t="s">
        <v>526</v>
      </c>
      <c r="C26" s="158"/>
      <c r="D26" s="239" t="n">
        <v>4461</v>
      </c>
      <c r="E26" s="239" t="n">
        <v>3311</v>
      </c>
      <c r="F26" s="239" t="n">
        <v>606</v>
      </c>
      <c r="G26" s="239" t="n">
        <v>141</v>
      </c>
      <c r="H26" s="239" t="n">
        <v>3855</v>
      </c>
      <c r="I26" s="249" t="n">
        <v>3170</v>
      </c>
      <c r="J26" s="232" t="n">
        <v>13.6</v>
      </c>
      <c r="K26" s="232" t="n">
        <v>86.4</v>
      </c>
      <c r="L26" s="232" t="n">
        <v>74.2</v>
      </c>
      <c r="M26" s="232" t="n">
        <v>23.2</v>
      </c>
      <c r="N26" s="232" t="n">
        <v>82.2</v>
      </c>
      <c r="O26" s="366"/>
      <c r="P26" s="244" t="n">
        <v>69</v>
      </c>
    </row>
    <row r="27" s="135" customFormat="true" ht="12.75" hidden="false" customHeight="false" outlineLevel="0" collapsed="false">
      <c r="A27" s="160" t="s">
        <v>527</v>
      </c>
      <c r="B27" s="164"/>
      <c r="C27" s="165" t="s">
        <v>528</v>
      </c>
      <c r="D27" s="239" t="n">
        <v>1688</v>
      </c>
      <c r="E27" s="239" t="n">
        <v>1102</v>
      </c>
      <c r="F27" s="239" t="n">
        <v>319</v>
      </c>
      <c r="G27" s="239" t="n">
        <v>45</v>
      </c>
      <c r="H27" s="239" t="n">
        <v>1369</v>
      </c>
      <c r="I27" s="249" t="n">
        <v>1056</v>
      </c>
      <c r="J27" s="232" t="n">
        <v>18.9</v>
      </c>
      <c r="K27" s="232" t="n">
        <v>81.1</v>
      </c>
      <c r="L27" s="232" t="n">
        <v>65.2</v>
      </c>
      <c r="M27" s="232" t="n">
        <v>14.2</v>
      </c>
      <c r="N27" s="232" t="n">
        <v>77.2</v>
      </c>
      <c r="O27" s="366"/>
      <c r="P27" s="244" t="s">
        <v>527</v>
      </c>
    </row>
    <row r="28" s="135" customFormat="true" ht="2.25" hidden="false" customHeight="true" outlineLevel="0" collapsed="false">
      <c r="A28" s="158"/>
      <c r="B28" s="151"/>
      <c r="C28" s="160"/>
      <c r="D28" s="239"/>
      <c r="E28" s="239"/>
      <c r="F28" s="239"/>
      <c r="G28" s="239"/>
      <c r="H28" s="239"/>
      <c r="I28" s="249"/>
      <c r="J28" s="232"/>
      <c r="K28" s="232"/>
      <c r="L28" s="232"/>
      <c r="M28" s="232"/>
      <c r="N28" s="232"/>
      <c r="O28" s="366"/>
      <c r="P28" s="244"/>
    </row>
    <row r="29" s="135" customFormat="true" ht="12.75" hidden="false" customHeight="false" outlineLevel="0" collapsed="false">
      <c r="A29" s="165" t="s">
        <v>529</v>
      </c>
      <c r="B29" s="166"/>
      <c r="C29" s="165" t="s">
        <v>530</v>
      </c>
      <c r="D29" s="239" t="n">
        <v>2773</v>
      </c>
      <c r="E29" s="239" t="n">
        <v>2209</v>
      </c>
      <c r="F29" s="239" t="n">
        <v>286</v>
      </c>
      <c r="G29" s="239" t="n">
        <v>95</v>
      </c>
      <c r="H29" s="239" t="n">
        <v>2486</v>
      </c>
      <c r="I29" s="249" t="n">
        <v>2114</v>
      </c>
      <c r="J29" s="232" t="n">
        <v>10.3</v>
      </c>
      <c r="K29" s="232" t="n">
        <v>89.7</v>
      </c>
      <c r="L29" s="232" t="n">
        <v>79.7</v>
      </c>
      <c r="M29" s="232" t="n">
        <v>33.3</v>
      </c>
      <c r="N29" s="232" t="n">
        <v>85</v>
      </c>
      <c r="O29" s="366"/>
      <c r="P29" s="244" t="s">
        <v>529</v>
      </c>
    </row>
    <row r="30" s="135" customFormat="true" ht="12.75" hidden="false" customHeight="false" outlineLevel="0" collapsed="false">
      <c r="A30" s="158"/>
      <c r="B30" s="151"/>
      <c r="C30" s="160"/>
      <c r="D30" s="239"/>
      <c r="E30" s="239"/>
      <c r="F30" s="239"/>
      <c r="G30" s="239"/>
      <c r="H30" s="239"/>
      <c r="I30" s="249"/>
      <c r="J30" s="232"/>
      <c r="K30" s="232"/>
      <c r="L30" s="232"/>
      <c r="M30" s="232"/>
      <c r="N30" s="232"/>
      <c r="O30" s="366"/>
      <c r="P30" s="244"/>
    </row>
    <row r="31" s="135" customFormat="true" ht="18" hidden="false" customHeight="true" outlineLevel="0" collapsed="false">
      <c r="A31" s="165" t="n">
        <v>70</v>
      </c>
      <c r="B31" s="169" t="s">
        <v>531</v>
      </c>
      <c r="C31" s="158"/>
      <c r="D31" s="239"/>
      <c r="E31" s="239"/>
      <c r="F31" s="239"/>
      <c r="G31" s="239"/>
      <c r="H31" s="239"/>
      <c r="I31" s="249"/>
      <c r="J31" s="232"/>
      <c r="K31" s="232"/>
      <c r="L31" s="232"/>
      <c r="M31" s="232"/>
      <c r="N31" s="232"/>
      <c r="O31" s="366"/>
      <c r="P31" s="244"/>
    </row>
    <row r="32" s="135" customFormat="true" ht="12.75" hidden="false" customHeight="false" outlineLevel="0" collapsed="false">
      <c r="A32" s="165"/>
      <c r="B32" s="166"/>
      <c r="C32" s="165" t="s">
        <v>532</v>
      </c>
      <c r="D32" s="239" t="n">
        <v>2182</v>
      </c>
      <c r="E32" s="239" t="n">
        <v>1146</v>
      </c>
      <c r="F32" s="239" t="n">
        <v>105</v>
      </c>
      <c r="G32" s="239" t="n">
        <v>9</v>
      </c>
      <c r="H32" s="239" t="n">
        <v>2077</v>
      </c>
      <c r="I32" s="249" t="n">
        <v>1137</v>
      </c>
      <c r="J32" s="232" t="n">
        <v>4.8</v>
      </c>
      <c r="K32" s="232" t="n">
        <v>95.2</v>
      </c>
      <c r="L32" s="232" t="n">
        <v>52.5</v>
      </c>
      <c r="M32" s="232" t="n">
        <v>9</v>
      </c>
      <c r="N32" s="232" t="n">
        <v>54.7</v>
      </c>
      <c r="O32" s="366"/>
      <c r="P32" s="244" t="n">
        <v>70</v>
      </c>
    </row>
    <row r="33" s="135" customFormat="true" ht="2.25" hidden="false" customHeight="true" outlineLevel="0" collapsed="false">
      <c r="A33" s="158"/>
      <c r="B33" s="151"/>
      <c r="C33" s="165" t="s">
        <v>517</v>
      </c>
      <c r="D33" s="239"/>
      <c r="E33" s="239"/>
      <c r="F33" s="239"/>
      <c r="G33" s="239"/>
      <c r="H33" s="239"/>
      <c r="I33" s="249"/>
      <c r="J33" s="232"/>
      <c r="K33" s="232"/>
      <c r="L33" s="232"/>
      <c r="M33" s="232"/>
      <c r="N33" s="232"/>
      <c r="O33" s="366"/>
      <c r="P33" s="244"/>
    </row>
    <row r="34" s="135" customFormat="true" ht="12.75" hidden="false" customHeight="false" outlineLevel="0" collapsed="false">
      <c r="A34" s="160" t="s">
        <v>533</v>
      </c>
      <c r="B34" s="164"/>
      <c r="C34" s="165" t="s">
        <v>534</v>
      </c>
      <c r="D34" s="239" t="n">
        <v>1292</v>
      </c>
      <c r="E34" s="239" t="n">
        <v>641</v>
      </c>
      <c r="F34" s="239" t="n">
        <v>58</v>
      </c>
      <c r="G34" s="239" t="n">
        <v>4</v>
      </c>
      <c r="H34" s="239" t="n">
        <v>1234</v>
      </c>
      <c r="I34" s="249" t="n">
        <v>637</v>
      </c>
      <c r="J34" s="232" t="n">
        <v>4.5</v>
      </c>
      <c r="K34" s="232" t="n">
        <v>95.5</v>
      </c>
      <c r="L34" s="232" t="n">
        <v>49.6</v>
      </c>
      <c r="M34" s="232" t="n">
        <v>7.4</v>
      </c>
      <c r="N34" s="232" t="n">
        <v>51.6</v>
      </c>
      <c r="O34" s="366"/>
      <c r="P34" s="244" t="s">
        <v>533</v>
      </c>
    </row>
    <row r="35" s="135" customFormat="true" ht="2.25" hidden="false" customHeight="true" outlineLevel="0" collapsed="false">
      <c r="A35" s="158"/>
      <c r="B35" s="151"/>
      <c r="C35" s="165" t="s">
        <v>535</v>
      </c>
      <c r="D35" s="239"/>
      <c r="E35" s="239"/>
      <c r="F35" s="239"/>
      <c r="G35" s="239"/>
      <c r="H35" s="239"/>
      <c r="I35" s="249"/>
      <c r="J35" s="232"/>
      <c r="K35" s="232"/>
      <c r="L35" s="232"/>
      <c r="M35" s="232"/>
      <c r="N35" s="232"/>
      <c r="O35" s="366"/>
      <c r="P35" s="244"/>
    </row>
    <row r="36" s="135" customFormat="true" ht="12.75" hidden="false" customHeight="false" outlineLevel="0" collapsed="false">
      <c r="A36" s="160" t="s">
        <v>536</v>
      </c>
      <c r="B36" s="164"/>
      <c r="C36" s="165" t="s">
        <v>537</v>
      </c>
      <c r="D36" s="239" t="n">
        <v>889</v>
      </c>
      <c r="E36" s="239" t="n">
        <v>505</v>
      </c>
      <c r="F36" s="239" t="n">
        <v>46</v>
      </c>
      <c r="G36" s="239" t="n">
        <v>5</v>
      </c>
      <c r="H36" s="239" t="n">
        <v>843</v>
      </c>
      <c r="I36" s="249" t="n">
        <v>500</v>
      </c>
      <c r="J36" s="232" t="n">
        <v>5.2</v>
      </c>
      <c r="K36" s="232" t="n">
        <v>94.8</v>
      </c>
      <c r="L36" s="232" t="n">
        <v>56.8</v>
      </c>
      <c r="M36" s="232" t="n">
        <v>10.9</v>
      </c>
      <c r="N36" s="232" t="n">
        <v>59.3</v>
      </c>
      <c r="O36" s="366"/>
      <c r="P36" s="244" t="s">
        <v>536</v>
      </c>
    </row>
    <row r="37" s="135" customFormat="true" ht="12.75" hidden="false" customHeight="false" outlineLevel="0" collapsed="false">
      <c r="A37" s="158"/>
      <c r="B37" s="151"/>
      <c r="C37" s="160"/>
      <c r="D37" s="239"/>
      <c r="E37" s="239"/>
      <c r="F37" s="239"/>
      <c r="G37" s="239"/>
      <c r="H37" s="239"/>
      <c r="I37" s="249"/>
      <c r="J37" s="232"/>
      <c r="K37" s="232"/>
      <c r="L37" s="232"/>
      <c r="M37" s="232"/>
      <c r="N37" s="232"/>
      <c r="O37" s="366"/>
      <c r="P37" s="244"/>
    </row>
    <row r="38" s="163" customFormat="true" ht="18" hidden="false" customHeight="true" outlineLevel="0" collapsed="false">
      <c r="A38" s="160" t="n">
        <v>71</v>
      </c>
      <c r="B38" s="169" t="s">
        <v>538</v>
      </c>
      <c r="C38" s="170"/>
      <c r="D38" s="239"/>
      <c r="E38" s="239"/>
      <c r="F38" s="239"/>
      <c r="G38" s="239"/>
      <c r="H38" s="239"/>
      <c r="I38" s="249"/>
      <c r="J38" s="232"/>
      <c r="K38" s="232"/>
      <c r="L38" s="232"/>
      <c r="M38" s="232"/>
      <c r="N38" s="232"/>
      <c r="O38" s="366"/>
      <c r="P38" s="129"/>
    </row>
    <row r="39" s="163" customFormat="true" ht="12.75" hidden="false" customHeight="false" outlineLevel="0" collapsed="false">
      <c r="A39" s="156"/>
      <c r="B39" s="168"/>
      <c r="C39" s="165" t="s">
        <v>539</v>
      </c>
      <c r="D39" s="239" t="n">
        <v>7277</v>
      </c>
      <c r="E39" s="239" t="n">
        <v>2757</v>
      </c>
      <c r="F39" s="239" t="n">
        <v>772</v>
      </c>
      <c r="G39" s="239" t="n">
        <v>86</v>
      </c>
      <c r="H39" s="239" t="n">
        <v>6505</v>
      </c>
      <c r="I39" s="249" t="n">
        <v>2671</v>
      </c>
      <c r="J39" s="232" t="n">
        <v>10.6</v>
      </c>
      <c r="K39" s="232" t="n">
        <v>89.4</v>
      </c>
      <c r="L39" s="232" t="n">
        <v>37.9</v>
      </c>
      <c r="M39" s="232" t="n">
        <v>11.2</v>
      </c>
      <c r="N39" s="232" t="n">
        <v>41.1</v>
      </c>
      <c r="O39" s="366"/>
      <c r="P39" s="238" t="n">
        <v>71</v>
      </c>
      <c r="Q39" s="172"/>
    </row>
    <row r="40" s="163" customFormat="true" ht="12.75" hidden="false" customHeight="false" outlineLevel="0" collapsed="false">
      <c r="A40" s="165" t="s">
        <v>540</v>
      </c>
      <c r="B40" s="166"/>
      <c r="C40" s="165" t="s">
        <v>541</v>
      </c>
      <c r="D40" s="239" t="n">
        <v>6131</v>
      </c>
      <c r="E40" s="239" t="n">
        <v>2302</v>
      </c>
      <c r="F40" s="239" t="n">
        <v>739</v>
      </c>
      <c r="G40" s="239" t="n">
        <v>82</v>
      </c>
      <c r="H40" s="239" t="n">
        <v>5393</v>
      </c>
      <c r="I40" s="249" t="n">
        <v>2219</v>
      </c>
      <c r="J40" s="232" t="n">
        <v>12</v>
      </c>
      <c r="K40" s="232" t="n">
        <v>88</v>
      </c>
      <c r="L40" s="232" t="n">
        <v>37.5</v>
      </c>
      <c r="M40" s="232" t="n">
        <v>11.1</v>
      </c>
      <c r="N40" s="232" t="n">
        <v>41.2</v>
      </c>
      <c r="O40" s="366"/>
      <c r="P40" s="129" t="s">
        <v>540</v>
      </c>
      <c r="Q40" s="172"/>
    </row>
    <row r="41" s="172" customFormat="true" ht="1.5" hidden="false" customHeight="true" outlineLevel="0" collapsed="false">
      <c r="A41" s="161"/>
      <c r="B41" s="171"/>
      <c r="C41" s="165"/>
      <c r="D41" s="239"/>
      <c r="E41" s="239"/>
      <c r="F41" s="239"/>
      <c r="G41" s="239"/>
      <c r="H41" s="239"/>
      <c r="I41" s="249"/>
      <c r="J41" s="232"/>
      <c r="K41" s="232"/>
      <c r="L41" s="232"/>
      <c r="M41" s="232"/>
      <c r="N41" s="232"/>
      <c r="O41" s="366"/>
      <c r="P41" s="244"/>
    </row>
    <row r="42" s="135" customFormat="true" ht="12.75" hidden="false" customHeight="false" outlineLevel="0" collapsed="false">
      <c r="A42" s="165" t="s">
        <v>542</v>
      </c>
      <c r="B42" s="166"/>
      <c r="C42" s="165" t="s">
        <v>543</v>
      </c>
      <c r="D42" s="239" t="n">
        <v>1146</v>
      </c>
      <c r="E42" s="239" t="n">
        <v>456</v>
      </c>
      <c r="F42" s="239" t="n">
        <v>33</v>
      </c>
      <c r="G42" s="239" t="n">
        <v>4</v>
      </c>
      <c r="H42" s="239" t="n">
        <v>1113</v>
      </c>
      <c r="I42" s="249" t="n">
        <v>452</v>
      </c>
      <c r="J42" s="232" t="n">
        <v>2.9</v>
      </c>
      <c r="K42" s="232" t="n">
        <v>97.1</v>
      </c>
      <c r="L42" s="232" t="n">
        <v>39.8</v>
      </c>
      <c r="M42" s="232" t="n">
        <v>12.2</v>
      </c>
      <c r="N42" s="232" t="n">
        <v>40.6</v>
      </c>
      <c r="O42" s="366"/>
      <c r="P42" s="244" t="s">
        <v>542</v>
      </c>
    </row>
    <row r="43" s="135" customFormat="true" ht="30" hidden="false" customHeight="true" outlineLevel="0" collapsed="false">
      <c r="A43" s="160" t="n">
        <v>72</v>
      </c>
      <c r="B43" s="173" t="s">
        <v>147</v>
      </c>
      <c r="C43" s="158"/>
      <c r="D43" s="239" t="n">
        <v>2707</v>
      </c>
      <c r="E43" s="239" t="n">
        <v>1110</v>
      </c>
      <c r="F43" s="239" t="n">
        <v>35</v>
      </c>
      <c r="G43" s="239" t="n">
        <v>4</v>
      </c>
      <c r="H43" s="239" t="n">
        <v>2672</v>
      </c>
      <c r="I43" s="249" t="n">
        <v>1107</v>
      </c>
      <c r="J43" s="369" t="n">
        <v>1.3</v>
      </c>
      <c r="K43" s="369" t="n">
        <v>98.7</v>
      </c>
      <c r="L43" s="369" t="n">
        <v>41</v>
      </c>
      <c r="M43" s="369" t="n">
        <v>10</v>
      </c>
      <c r="N43" s="369" t="n">
        <v>41.4</v>
      </c>
      <c r="O43" s="366"/>
      <c r="P43" s="244" t="n">
        <v>72</v>
      </c>
    </row>
    <row r="44" s="135" customFormat="true" ht="1.5" hidden="false" customHeight="true" outlineLevel="0" collapsed="false">
      <c r="A44" s="158"/>
      <c r="B44" s="151"/>
      <c r="C44" s="165" t="s">
        <v>488</v>
      </c>
      <c r="D44" s="239"/>
      <c r="E44" s="239"/>
      <c r="F44" s="239"/>
      <c r="G44" s="239"/>
      <c r="H44" s="239"/>
      <c r="I44" s="249"/>
      <c r="J44" s="369"/>
      <c r="K44" s="369"/>
      <c r="L44" s="369"/>
      <c r="M44" s="369"/>
      <c r="N44" s="369"/>
      <c r="O44" s="366"/>
      <c r="P44" s="244"/>
    </row>
    <row r="45" s="135" customFormat="true" ht="12.75" hidden="true" customHeight="true" outlineLevel="0" collapsed="false">
      <c r="A45" s="160"/>
      <c r="B45" s="164"/>
      <c r="C45" s="158"/>
      <c r="D45" s="239"/>
      <c r="E45" s="239"/>
      <c r="F45" s="239"/>
      <c r="G45" s="239"/>
      <c r="H45" s="239"/>
      <c r="I45" s="249"/>
      <c r="J45" s="369"/>
      <c r="K45" s="369"/>
      <c r="L45" s="369"/>
      <c r="M45" s="369"/>
      <c r="N45" s="369"/>
      <c r="O45" s="366"/>
      <c r="P45" s="129"/>
    </row>
    <row r="46" s="135" customFormat="true" ht="12.75" hidden="false" customHeight="false" outlineLevel="0" collapsed="false">
      <c r="A46" s="160" t="s">
        <v>544</v>
      </c>
      <c r="B46" s="164"/>
      <c r="C46" s="165" t="s">
        <v>545</v>
      </c>
      <c r="D46" s="239"/>
      <c r="E46" s="239"/>
      <c r="F46" s="239"/>
      <c r="G46" s="239"/>
      <c r="H46" s="239"/>
      <c r="I46" s="249"/>
      <c r="J46" s="369"/>
      <c r="K46" s="369"/>
      <c r="L46" s="369"/>
      <c r="M46" s="369"/>
      <c r="N46" s="369"/>
      <c r="O46" s="366"/>
      <c r="P46" s="244"/>
    </row>
    <row r="47" s="135" customFormat="true" ht="12.75" hidden="false" customHeight="false" outlineLevel="0" collapsed="false">
      <c r="A47" s="160"/>
      <c r="B47" s="164"/>
      <c r="C47" s="165" t="s">
        <v>546</v>
      </c>
      <c r="D47" s="239" t="n">
        <v>2681</v>
      </c>
      <c r="E47" s="239" t="n">
        <v>1100</v>
      </c>
      <c r="F47" s="239" t="n">
        <v>33</v>
      </c>
      <c r="G47" s="239" t="n">
        <v>3</v>
      </c>
      <c r="H47" s="239" t="n">
        <v>2648</v>
      </c>
      <c r="I47" s="249" t="n">
        <v>1097</v>
      </c>
      <c r="J47" s="369" t="n">
        <v>1.2</v>
      </c>
      <c r="K47" s="369" t="n">
        <v>98.8</v>
      </c>
      <c r="L47" s="369" t="n">
        <v>41</v>
      </c>
      <c r="M47" s="208" t="n">
        <v>7.6</v>
      </c>
      <c r="N47" s="208" t="n">
        <v>41.4</v>
      </c>
      <c r="O47" s="366"/>
      <c r="P47" s="244" t="s">
        <v>544</v>
      </c>
    </row>
    <row r="48" s="135" customFormat="true" ht="2.25" hidden="false" customHeight="true" outlineLevel="0" collapsed="false">
      <c r="A48" s="158"/>
      <c r="B48" s="151"/>
      <c r="C48" s="165"/>
      <c r="D48" s="239"/>
      <c r="E48" s="239"/>
      <c r="F48" s="239"/>
      <c r="G48" s="239"/>
      <c r="H48" s="239"/>
      <c r="I48" s="249"/>
      <c r="J48" s="369"/>
      <c r="K48" s="369"/>
      <c r="L48" s="369"/>
      <c r="M48" s="208"/>
      <c r="N48" s="208"/>
      <c r="O48" s="366"/>
      <c r="P48" s="244"/>
    </row>
    <row r="49" s="135" customFormat="true" ht="12.75" hidden="true" customHeight="true" outlineLevel="0" collapsed="false">
      <c r="A49" s="160"/>
      <c r="B49" s="164"/>
      <c r="C49" s="158"/>
      <c r="D49" s="239"/>
      <c r="E49" s="239"/>
      <c r="F49" s="239"/>
      <c r="G49" s="239"/>
      <c r="H49" s="239"/>
      <c r="I49" s="249"/>
      <c r="J49" s="369"/>
      <c r="K49" s="369"/>
      <c r="L49" s="369"/>
      <c r="M49" s="208"/>
      <c r="N49" s="208"/>
      <c r="O49" s="366"/>
      <c r="P49" s="244"/>
    </row>
    <row r="50" s="135" customFormat="true" ht="12.75" hidden="false" customHeight="false" outlineLevel="0" collapsed="false">
      <c r="A50" s="165" t="s">
        <v>547</v>
      </c>
      <c r="B50" s="166"/>
      <c r="C50" s="165" t="s">
        <v>548</v>
      </c>
      <c r="D50" s="239"/>
      <c r="E50" s="239"/>
      <c r="F50" s="239"/>
      <c r="G50" s="239"/>
      <c r="H50" s="239"/>
      <c r="I50" s="249"/>
      <c r="J50" s="369"/>
      <c r="K50" s="369"/>
      <c r="L50" s="369"/>
      <c r="M50" s="208"/>
      <c r="N50" s="208"/>
      <c r="O50" s="366"/>
      <c r="P50" s="244"/>
    </row>
    <row r="51" s="135" customFormat="true" ht="12.75" hidden="false" customHeight="false" outlineLevel="0" collapsed="false">
      <c r="A51" s="165"/>
      <c r="B51" s="166"/>
      <c r="C51" s="165" t="s">
        <v>549</v>
      </c>
      <c r="D51" s="239"/>
      <c r="E51" s="239"/>
      <c r="F51" s="239"/>
      <c r="G51" s="239"/>
      <c r="H51" s="239"/>
      <c r="I51" s="249"/>
      <c r="J51" s="369"/>
      <c r="K51" s="369"/>
      <c r="L51" s="369"/>
      <c r="M51" s="208"/>
      <c r="N51" s="208"/>
      <c r="O51" s="366"/>
      <c r="P51" s="164"/>
    </row>
    <row r="52" s="135" customFormat="true" ht="12.75" hidden="false" customHeight="false" outlineLevel="0" collapsed="false">
      <c r="A52" s="160"/>
      <c r="B52" s="164"/>
      <c r="C52" s="165" t="s">
        <v>550</v>
      </c>
      <c r="D52" s="239" t="n">
        <v>25</v>
      </c>
      <c r="E52" s="239" t="n">
        <v>10</v>
      </c>
      <c r="F52" s="239" t="n">
        <v>2</v>
      </c>
      <c r="G52" s="239" t="n">
        <v>1</v>
      </c>
      <c r="H52" s="239" t="n">
        <v>23</v>
      </c>
      <c r="I52" s="239" t="n">
        <v>9</v>
      </c>
      <c r="J52" s="369" t="n">
        <v>7.9</v>
      </c>
      <c r="K52" s="369" t="n">
        <v>92.1</v>
      </c>
      <c r="L52" s="369" t="n">
        <v>40.4</v>
      </c>
      <c r="M52" s="208" t="n">
        <v>50</v>
      </c>
      <c r="N52" s="208" t="n">
        <v>39.6</v>
      </c>
      <c r="O52" s="366"/>
      <c r="P52" s="164" t="s">
        <v>547</v>
      </c>
    </row>
    <row r="53" s="135" customFormat="true" ht="30.75" hidden="false" customHeight="true" outlineLevel="0" collapsed="false">
      <c r="A53" s="165" t="n">
        <v>73</v>
      </c>
      <c r="B53" s="169" t="s">
        <v>149</v>
      </c>
      <c r="C53" s="158"/>
      <c r="D53" s="239" t="n">
        <v>8837</v>
      </c>
      <c r="E53" s="239" t="n">
        <v>2936</v>
      </c>
      <c r="F53" s="239" t="n">
        <v>115</v>
      </c>
      <c r="G53" s="239" t="n">
        <v>21</v>
      </c>
      <c r="H53" s="239" t="n">
        <v>8721</v>
      </c>
      <c r="I53" s="249" t="n">
        <v>2915</v>
      </c>
      <c r="J53" s="369" t="n">
        <v>1.3</v>
      </c>
      <c r="K53" s="369" t="n">
        <v>98.7</v>
      </c>
      <c r="L53" s="369" t="n">
        <v>33.2</v>
      </c>
      <c r="M53" s="369" t="n">
        <v>18.5</v>
      </c>
      <c r="N53" s="369" t="n">
        <v>33.4</v>
      </c>
      <c r="O53" s="366"/>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369" t="s">
        <v>21</v>
      </c>
      <c r="K54" s="369" t="s">
        <v>21</v>
      </c>
      <c r="L54" s="369" t="s">
        <v>21</v>
      </c>
      <c r="M54" s="369" t="s">
        <v>21</v>
      </c>
      <c r="N54" s="369" t="s">
        <v>21</v>
      </c>
      <c r="O54" s="366"/>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369" t="s">
        <v>21</v>
      </c>
      <c r="K55" s="369" t="s">
        <v>21</v>
      </c>
      <c r="L55" s="369" t="s">
        <v>21</v>
      </c>
      <c r="M55" s="369" t="s">
        <v>21</v>
      </c>
      <c r="N55" s="369" t="s">
        <v>21</v>
      </c>
      <c r="O55" s="366"/>
      <c r="P55" s="164" t="s">
        <v>553</v>
      </c>
    </row>
    <row r="56" s="135" customFormat="true" ht="0.75" hidden="false" customHeight="true" outlineLevel="0" collapsed="false">
      <c r="A56" s="151"/>
      <c r="B56" s="151"/>
      <c r="C56" s="165" t="s">
        <v>15</v>
      </c>
      <c r="D56" s="239"/>
      <c r="E56" s="239"/>
      <c r="F56" s="239"/>
      <c r="G56" s="239"/>
      <c r="H56" s="239"/>
      <c r="I56" s="249"/>
      <c r="J56" s="369"/>
      <c r="K56" s="369"/>
      <c r="L56" s="369"/>
      <c r="M56" s="369"/>
      <c r="N56" s="369"/>
      <c r="O56" s="366"/>
      <c r="P56" s="164"/>
    </row>
    <row r="57" s="135" customFormat="true" ht="30" hidden="false" customHeight="true" outlineLevel="0" collapsed="false">
      <c r="A57" s="165" t="n">
        <v>74</v>
      </c>
      <c r="B57" s="169" t="s">
        <v>555</v>
      </c>
      <c r="C57" s="158"/>
      <c r="D57" s="239"/>
      <c r="E57" s="239"/>
      <c r="F57" s="239"/>
      <c r="G57" s="239"/>
      <c r="H57" s="239"/>
      <c r="I57" s="249"/>
      <c r="J57" s="369"/>
      <c r="K57" s="369"/>
      <c r="L57" s="369"/>
      <c r="M57" s="369"/>
      <c r="N57" s="369"/>
      <c r="O57" s="366"/>
      <c r="P57" s="164"/>
    </row>
    <row r="58" s="135" customFormat="true" ht="12.75" hidden="false" customHeight="false" outlineLevel="0" collapsed="false">
      <c r="A58" s="165"/>
      <c r="B58" s="166"/>
      <c r="C58" s="165" t="s">
        <v>556</v>
      </c>
      <c r="D58" s="239" t="n">
        <v>705</v>
      </c>
      <c r="E58" s="239" t="n">
        <v>270</v>
      </c>
      <c r="F58" s="239" t="n">
        <v>46</v>
      </c>
      <c r="G58" s="239" t="n">
        <v>14</v>
      </c>
      <c r="H58" s="239" t="n">
        <v>659</v>
      </c>
      <c r="I58" s="249" t="n">
        <v>256</v>
      </c>
      <c r="J58" s="369" t="n">
        <v>6.6</v>
      </c>
      <c r="K58" s="369" t="n">
        <v>93.4</v>
      </c>
      <c r="L58" s="369" t="n">
        <v>38.3</v>
      </c>
      <c r="M58" s="369" t="n">
        <v>29.8</v>
      </c>
      <c r="N58" s="369" t="n">
        <v>38.9</v>
      </c>
      <c r="O58" s="366"/>
      <c r="P58" s="164" t="n">
        <v>74</v>
      </c>
    </row>
    <row r="59" s="135" customFormat="true" ht="1.5" hidden="false" customHeight="true" outlineLevel="0" collapsed="false">
      <c r="A59" s="158"/>
      <c r="B59" s="151"/>
      <c r="C59" s="158"/>
      <c r="D59" s="239"/>
      <c r="E59" s="239"/>
      <c r="F59" s="239"/>
      <c r="G59" s="239"/>
      <c r="H59" s="239"/>
      <c r="I59" s="249"/>
      <c r="J59" s="369"/>
      <c r="K59" s="369"/>
      <c r="L59" s="369"/>
      <c r="M59" s="369"/>
      <c r="N59" s="369"/>
      <c r="O59" s="366"/>
      <c r="P59" s="164"/>
    </row>
    <row r="60" s="135" customFormat="true" ht="12.75" hidden="false" customHeight="false" outlineLevel="0" collapsed="false">
      <c r="A60" s="165" t="s">
        <v>557</v>
      </c>
      <c r="B60" s="166"/>
      <c r="C60" s="165" t="s">
        <v>558</v>
      </c>
      <c r="D60" s="239" t="n">
        <v>96</v>
      </c>
      <c r="E60" s="239" t="n">
        <v>42</v>
      </c>
      <c r="F60" s="239" t="n">
        <v>17</v>
      </c>
      <c r="G60" s="239" t="n">
        <v>6</v>
      </c>
      <c r="H60" s="239" t="n">
        <v>78</v>
      </c>
      <c r="I60" s="249" t="n">
        <v>36</v>
      </c>
      <c r="J60" s="369" t="n">
        <v>18.2</v>
      </c>
      <c r="K60" s="369" t="n">
        <v>81.8</v>
      </c>
      <c r="L60" s="369" t="n">
        <v>44.1</v>
      </c>
      <c r="M60" s="369" t="n">
        <v>36.9</v>
      </c>
      <c r="N60" s="369" t="n">
        <v>45.7</v>
      </c>
      <c r="O60" s="366"/>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369" t="s">
        <v>21</v>
      </c>
      <c r="K61" s="369" t="s">
        <v>21</v>
      </c>
      <c r="L61" s="369" t="s">
        <v>21</v>
      </c>
      <c r="M61" s="369" t="s">
        <v>21</v>
      </c>
      <c r="N61" s="369" t="s">
        <v>21</v>
      </c>
      <c r="O61" s="366"/>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369" t="s">
        <v>21</v>
      </c>
      <c r="K62" s="369" t="s">
        <v>21</v>
      </c>
      <c r="L62" s="369" t="s">
        <v>21</v>
      </c>
      <c r="M62" s="369" t="s">
        <v>21</v>
      </c>
      <c r="N62" s="369" t="s">
        <v>21</v>
      </c>
      <c r="O62" s="366"/>
      <c r="P62" s="164" t="s">
        <v>561</v>
      </c>
    </row>
    <row r="63" s="135" customFormat="true" ht="12.75" hidden="true" customHeight="true" outlineLevel="0" collapsed="false">
      <c r="A63" s="158"/>
      <c r="B63" s="151"/>
      <c r="C63" s="165" t="s">
        <v>488</v>
      </c>
      <c r="D63" s="239"/>
      <c r="E63" s="239"/>
      <c r="F63" s="239"/>
      <c r="G63" s="239"/>
      <c r="H63" s="239"/>
      <c r="I63" s="249"/>
      <c r="J63" s="369"/>
      <c r="K63" s="369"/>
      <c r="L63" s="369"/>
      <c r="M63" s="369"/>
      <c r="N63" s="369"/>
      <c r="O63" s="366"/>
      <c r="P63" s="164"/>
    </row>
    <row r="64" s="135" customFormat="true" ht="12.75" hidden="false" customHeight="false" outlineLevel="0" collapsed="false">
      <c r="A64" s="165" t="s">
        <v>563</v>
      </c>
      <c r="B64" s="166"/>
      <c r="C64" s="165" t="s">
        <v>564</v>
      </c>
      <c r="D64" s="239"/>
      <c r="E64" s="239"/>
      <c r="F64" s="239"/>
      <c r="G64" s="239"/>
      <c r="H64" s="239"/>
      <c r="I64" s="249"/>
      <c r="J64" s="369"/>
      <c r="K64" s="369"/>
      <c r="L64" s="369"/>
      <c r="M64" s="369"/>
      <c r="N64" s="369"/>
      <c r="O64" s="366"/>
      <c r="P64" s="164"/>
    </row>
    <row r="65" s="135" customFormat="true" ht="12.75" hidden="false" customHeight="false" outlineLevel="0" collapsed="false">
      <c r="A65" s="165"/>
      <c r="B65" s="166"/>
      <c r="C65" s="165" t="s">
        <v>565</v>
      </c>
      <c r="D65" s="239" t="n">
        <v>443</v>
      </c>
      <c r="E65" s="239" t="n">
        <v>94</v>
      </c>
      <c r="F65" s="239" t="n">
        <v>21</v>
      </c>
      <c r="G65" s="239" t="n">
        <v>2</v>
      </c>
      <c r="H65" s="239" t="n">
        <v>423</v>
      </c>
      <c r="I65" s="249" t="n">
        <v>92</v>
      </c>
      <c r="J65" s="369" t="n">
        <v>4.7</v>
      </c>
      <c r="K65" s="369" t="n">
        <v>95.3</v>
      </c>
      <c r="L65" s="369" t="n">
        <v>21.1</v>
      </c>
      <c r="M65" s="369" t="n">
        <v>9.6</v>
      </c>
      <c r="N65" s="369" t="n">
        <v>21.7</v>
      </c>
      <c r="O65" s="366"/>
      <c r="P65" s="164" t="s">
        <v>563</v>
      </c>
    </row>
    <row r="66" s="135" customFormat="true" ht="30" hidden="false" customHeight="true" outlineLevel="0" collapsed="false">
      <c r="A66" s="165" t="n">
        <v>75</v>
      </c>
      <c r="B66" s="169" t="s">
        <v>566</v>
      </c>
      <c r="C66" s="158"/>
      <c r="D66" s="239" t="n">
        <v>407</v>
      </c>
      <c r="E66" s="239" t="n">
        <v>304</v>
      </c>
      <c r="F66" s="239" t="n">
        <v>89</v>
      </c>
      <c r="G66" s="239" t="n">
        <v>21</v>
      </c>
      <c r="H66" s="239" t="n">
        <v>319</v>
      </c>
      <c r="I66" s="249" t="n">
        <v>283</v>
      </c>
      <c r="J66" s="259" t="n">
        <v>21.8</v>
      </c>
      <c r="K66" s="259" t="n">
        <v>78.2</v>
      </c>
      <c r="L66" s="259" t="n">
        <v>74.7</v>
      </c>
      <c r="M66" s="232" t="n">
        <v>24.2</v>
      </c>
      <c r="N66" s="232" t="n">
        <v>88.7</v>
      </c>
      <c r="O66" s="366"/>
      <c r="P66" s="164" t="n">
        <v>75</v>
      </c>
    </row>
    <row r="67" s="135" customFormat="true" ht="16.5" hidden="false" customHeight="true" outlineLevel="0" collapsed="false">
      <c r="A67" s="166"/>
      <c r="B67" s="166"/>
      <c r="C67" s="15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55"/>
      <c r="B70" s="83"/>
      <c r="P70" s="129"/>
    </row>
    <row r="71" customFormat="false" ht="12.75" hidden="false" customHeight="false" outlineLevel="0" collapsed="false">
      <c r="A71" s="132" t="s">
        <v>793</v>
      </c>
      <c r="B71" s="83"/>
      <c r="P71" s="129"/>
    </row>
    <row r="72" customFormat="false" ht="12.75" hidden="false" customHeight="false" outlineLevel="0" collapsed="false">
      <c r="P72" s="129"/>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G2" s="4"/>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customFormat="false" ht="12.75" hidden="false" customHeight="false" outlineLevel="0" collapsed="false">
      <c r="A11" s="113"/>
      <c r="B11" s="177"/>
      <c r="C11" s="56"/>
      <c r="D11" s="83"/>
      <c r="E11" s="83"/>
      <c r="F11" s="83"/>
      <c r="G11" s="83"/>
      <c r="H11" s="372"/>
      <c r="I11" s="83"/>
      <c r="J11" s="83"/>
      <c r="K11" s="83"/>
      <c r="L11" s="83"/>
      <c r="M11" s="83"/>
      <c r="N11" s="83"/>
      <c r="O11" s="309"/>
      <c r="P11" s="210"/>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83"/>
      <c r="O12" s="126"/>
      <c r="P12" s="83"/>
      <c r="Q12" s="83"/>
      <c r="R12" s="83"/>
    </row>
    <row r="13" s="3" customFormat="true" ht="12.75" hidden="false" customHeight="false" outlineLevel="0" collapsed="false">
      <c r="A13" s="118"/>
      <c r="B13" s="122"/>
      <c r="C13" s="118" t="s">
        <v>569</v>
      </c>
      <c r="D13" s="234" t="n">
        <v>38315</v>
      </c>
      <c r="E13" s="234" t="n">
        <v>16574</v>
      </c>
      <c r="F13" s="234" t="n">
        <v>843</v>
      </c>
      <c r="G13" s="234" t="n">
        <v>139</v>
      </c>
      <c r="H13" s="234" t="n">
        <v>37472</v>
      </c>
      <c r="I13" s="234" t="n">
        <v>16435</v>
      </c>
      <c r="J13" s="373" t="n">
        <v>2.2</v>
      </c>
      <c r="K13" s="373" t="n">
        <v>97.8</v>
      </c>
      <c r="L13" s="373" t="n">
        <v>43.3</v>
      </c>
      <c r="M13" s="373" t="n">
        <v>16.5</v>
      </c>
      <c r="N13" s="373" t="n">
        <v>43.9</v>
      </c>
      <c r="O13" s="374"/>
      <c r="P13" s="216" t="s">
        <v>567</v>
      </c>
      <c r="Q13" s="122"/>
      <c r="R13" s="122"/>
    </row>
    <row r="14" customFormat="false" ht="12.75" hidden="false" customHeight="false" outlineLevel="0" collapsed="false">
      <c r="A14" s="59"/>
      <c r="B14" s="83"/>
      <c r="C14" s="82" t="s">
        <v>570</v>
      </c>
      <c r="D14" s="239"/>
      <c r="E14" s="239"/>
      <c r="F14" s="239"/>
      <c r="G14" s="239"/>
      <c r="H14" s="239"/>
      <c r="I14" s="239"/>
      <c r="J14" s="375"/>
      <c r="K14" s="375"/>
      <c r="L14" s="375"/>
      <c r="M14" s="375"/>
      <c r="N14" s="375"/>
      <c r="O14" s="376"/>
      <c r="P14" s="83"/>
      <c r="Q14" s="83"/>
      <c r="R14" s="83"/>
    </row>
    <row r="15" customFormat="false" ht="18" hidden="false" customHeight="true" outlineLevel="0" collapsed="false">
      <c r="A15" s="125" t="n">
        <v>77</v>
      </c>
      <c r="B15" s="132" t="s">
        <v>157</v>
      </c>
      <c r="C15" s="59"/>
      <c r="D15" s="239" t="n">
        <v>1069</v>
      </c>
      <c r="E15" s="239" t="n">
        <v>234</v>
      </c>
      <c r="F15" s="239" t="n">
        <v>113</v>
      </c>
      <c r="G15" s="239" t="n">
        <v>8</v>
      </c>
      <c r="H15" s="239" t="n">
        <v>957</v>
      </c>
      <c r="I15" s="239" t="n">
        <v>227</v>
      </c>
      <c r="J15" s="375" t="n">
        <v>10.5</v>
      </c>
      <c r="K15" s="375" t="n">
        <v>89.5</v>
      </c>
      <c r="L15" s="375" t="n">
        <v>21.9</v>
      </c>
      <c r="M15" s="375" t="n">
        <v>6.8</v>
      </c>
      <c r="N15" s="375" t="n">
        <v>23.7</v>
      </c>
      <c r="O15" s="376"/>
      <c r="P15" s="129" t="n">
        <v>77</v>
      </c>
      <c r="Q15" s="83"/>
      <c r="R15" s="83"/>
    </row>
    <row r="16" customFormat="false" ht="12.75" hidden="false" customHeight="false" outlineLevel="0" collapsed="false">
      <c r="A16" s="131" t="s">
        <v>571</v>
      </c>
      <c r="B16" s="127"/>
      <c r="C16" s="82" t="s">
        <v>572</v>
      </c>
      <c r="D16" s="239" t="n">
        <v>298</v>
      </c>
      <c r="E16" s="239" t="n">
        <v>54</v>
      </c>
      <c r="F16" s="239" t="n">
        <v>24</v>
      </c>
      <c r="G16" s="239" t="n">
        <v>2</v>
      </c>
      <c r="H16" s="239" t="n">
        <v>274</v>
      </c>
      <c r="I16" s="239" t="n">
        <v>52</v>
      </c>
      <c r="J16" s="375" t="n">
        <v>8</v>
      </c>
      <c r="K16" s="375" t="n">
        <v>92</v>
      </c>
      <c r="L16" s="375" t="n">
        <v>18.3</v>
      </c>
      <c r="M16" s="375" t="n">
        <v>8.4</v>
      </c>
      <c r="N16" s="375" t="n">
        <v>19.2</v>
      </c>
      <c r="O16" s="376"/>
      <c r="P16" s="127" t="s">
        <v>571</v>
      </c>
      <c r="Q16" s="83"/>
      <c r="R16" s="83"/>
    </row>
    <row r="17" customFormat="false" ht="0.75" hidden="false" customHeight="true" outlineLevel="0" collapsed="false">
      <c r="A17" s="59"/>
      <c r="B17" s="83"/>
      <c r="C17" s="82" t="s">
        <v>573</v>
      </c>
      <c r="D17" s="239"/>
      <c r="E17" s="239"/>
      <c r="F17" s="239"/>
      <c r="G17" s="239"/>
      <c r="H17" s="239"/>
      <c r="I17" s="239"/>
      <c r="J17" s="375"/>
      <c r="K17" s="375"/>
      <c r="L17" s="375"/>
      <c r="M17" s="375"/>
      <c r="N17" s="375"/>
      <c r="O17" s="376"/>
      <c r="P17" s="83"/>
      <c r="Q17" s="83"/>
      <c r="R17" s="83"/>
    </row>
    <row r="18" customFormat="false" ht="12.75" hidden="false" customHeight="false" outlineLevel="0" collapsed="false">
      <c r="A18" s="125" t="s">
        <v>574</v>
      </c>
      <c r="B18" s="129"/>
      <c r="C18" s="82" t="s">
        <v>575</v>
      </c>
      <c r="D18" s="239" t="s">
        <v>21</v>
      </c>
      <c r="E18" s="239" t="s">
        <v>21</v>
      </c>
      <c r="F18" s="239" t="s">
        <v>21</v>
      </c>
      <c r="G18" s="239" t="s">
        <v>21</v>
      </c>
      <c r="H18" s="239" t="s">
        <v>21</v>
      </c>
      <c r="I18" s="239" t="s">
        <v>21</v>
      </c>
      <c r="J18" s="375" t="s">
        <v>21</v>
      </c>
      <c r="K18" s="375" t="s">
        <v>21</v>
      </c>
      <c r="L18" s="375" t="s">
        <v>21</v>
      </c>
      <c r="M18" s="375" t="s">
        <v>21</v>
      </c>
      <c r="N18" s="375" t="s">
        <v>21</v>
      </c>
      <c r="O18" s="376"/>
      <c r="P18" s="129" t="s">
        <v>574</v>
      </c>
      <c r="Q18" s="83"/>
      <c r="R18" s="83"/>
    </row>
    <row r="19" customFormat="false" ht="2.25" hidden="false" customHeight="true" outlineLevel="0" collapsed="false">
      <c r="A19" s="59"/>
      <c r="B19" s="83"/>
      <c r="C19" s="82" t="s">
        <v>570</v>
      </c>
      <c r="D19" s="239"/>
      <c r="E19" s="239"/>
      <c r="F19" s="239"/>
      <c r="G19" s="239"/>
      <c r="H19" s="239"/>
      <c r="I19" s="239"/>
      <c r="J19" s="375"/>
      <c r="K19" s="375"/>
      <c r="L19" s="375"/>
      <c r="M19" s="375"/>
      <c r="N19" s="375"/>
      <c r="O19" s="376"/>
      <c r="P19" s="83"/>
      <c r="Q19" s="83"/>
      <c r="R19" s="83"/>
    </row>
    <row r="20" customFormat="false" ht="12.75" hidden="false" customHeight="false" outlineLevel="0" collapsed="false">
      <c r="A20" s="125" t="s">
        <v>576</v>
      </c>
      <c r="B20" s="129"/>
      <c r="C20" s="82" t="s">
        <v>577</v>
      </c>
      <c r="D20" s="239"/>
      <c r="E20" s="239"/>
      <c r="F20" s="239"/>
      <c r="G20" s="239"/>
      <c r="H20" s="239"/>
      <c r="I20" s="239"/>
      <c r="J20" s="375"/>
      <c r="K20" s="375"/>
      <c r="L20" s="375"/>
      <c r="M20" s="375"/>
      <c r="N20" s="375"/>
      <c r="O20" s="376"/>
      <c r="Q20" s="83"/>
      <c r="R20" s="83"/>
    </row>
    <row r="21" customFormat="false" ht="12.75" hidden="false" customHeight="false" outlineLevel="0" collapsed="false">
      <c r="A21" s="125"/>
      <c r="B21" s="129"/>
      <c r="C21" s="82" t="s">
        <v>578</v>
      </c>
      <c r="D21" s="239" t="n">
        <v>574</v>
      </c>
      <c r="E21" s="239" t="n">
        <v>84</v>
      </c>
      <c r="F21" s="239" t="n">
        <v>81</v>
      </c>
      <c r="G21" s="239" t="n">
        <v>5</v>
      </c>
      <c r="H21" s="239" t="n">
        <v>494</v>
      </c>
      <c r="I21" s="239" t="n">
        <v>79</v>
      </c>
      <c r="J21" s="375" t="n">
        <v>14</v>
      </c>
      <c r="K21" s="375" t="n">
        <v>86</v>
      </c>
      <c r="L21" s="375" t="n">
        <v>14.6</v>
      </c>
      <c r="M21" s="375" t="n">
        <v>5.7</v>
      </c>
      <c r="N21" s="375" t="n">
        <v>16</v>
      </c>
      <c r="O21" s="376"/>
      <c r="P21" s="129" t="s">
        <v>576</v>
      </c>
      <c r="Q21" s="83"/>
      <c r="R21" s="83"/>
    </row>
    <row r="22" customFormat="false" ht="12.75" hidden="true" customHeight="true" outlineLevel="0" collapsed="false">
      <c r="A22" s="59"/>
      <c r="B22" s="83"/>
      <c r="C22" s="59"/>
      <c r="D22" s="239"/>
      <c r="E22" s="239"/>
      <c r="F22" s="239"/>
      <c r="G22" s="239"/>
      <c r="H22" s="239"/>
      <c r="I22" s="239"/>
      <c r="J22" s="375"/>
      <c r="K22" s="375"/>
      <c r="L22" s="375"/>
      <c r="M22" s="375"/>
      <c r="N22" s="375"/>
      <c r="O22" s="376"/>
      <c r="P22" s="83"/>
      <c r="Q22" s="83"/>
      <c r="R22" s="83"/>
    </row>
    <row r="23" customFormat="false" ht="0.75" hidden="false" customHeight="true" outlineLevel="0" collapsed="false">
      <c r="A23" s="131"/>
      <c r="B23" s="127"/>
      <c r="C23" s="59"/>
      <c r="D23" s="239"/>
      <c r="E23" s="239"/>
      <c r="F23" s="239"/>
      <c r="G23" s="239"/>
      <c r="H23" s="239"/>
      <c r="I23" s="239"/>
      <c r="J23" s="375"/>
      <c r="K23" s="375"/>
      <c r="L23" s="375"/>
      <c r="M23" s="375"/>
      <c r="N23" s="375"/>
      <c r="O23" s="376"/>
      <c r="P23" s="127"/>
      <c r="Q23" s="83"/>
      <c r="R23" s="83"/>
    </row>
    <row r="24" customFormat="false" ht="12.75" hidden="false" customHeight="false" outlineLevel="0" collapsed="false">
      <c r="A24" s="131" t="s">
        <v>579</v>
      </c>
      <c r="B24" s="127"/>
      <c r="C24" s="82" t="s">
        <v>580</v>
      </c>
      <c r="D24" s="239"/>
      <c r="E24" s="239"/>
      <c r="F24" s="239"/>
      <c r="G24" s="239"/>
      <c r="H24" s="239"/>
      <c r="I24" s="239"/>
      <c r="J24" s="375"/>
      <c r="K24" s="375"/>
      <c r="L24" s="375"/>
      <c r="M24" s="375"/>
      <c r="N24" s="375"/>
      <c r="O24" s="376"/>
      <c r="Q24" s="83"/>
      <c r="R24" s="83"/>
    </row>
    <row r="25" customFormat="false" ht="12.75" hidden="false" customHeight="false" outlineLevel="0" collapsed="false">
      <c r="A25" s="59"/>
      <c r="B25" s="83"/>
      <c r="C25" s="82" t="s">
        <v>581</v>
      </c>
      <c r="D25" s="239" t="s">
        <v>21</v>
      </c>
      <c r="E25" s="239" t="s">
        <v>21</v>
      </c>
      <c r="F25" s="239" t="s">
        <v>21</v>
      </c>
      <c r="G25" s="239" t="s">
        <v>21</v>
      </c>
      <c r="H25" s="239" t="s">
        <v>21</v>
      </c>
      <c r="I25" s="239" t="s">
        <v>21</v>
      </c>
      <c r="J25" s="375" t="s">
        <v>21</v>
      </c>
      <c r="K25" s="375" t="s">
        <v>21</v>
      </c>
      <c r="L25" s="375" t="s">
        <v>21</v>
      </c>
      <c r="M25" s="375" t="s">
        <v>21</v>
      </c>
      <c r="N25" s="375" t="s">
        <v>21</v>
      </c>
      <c r="O25" s="376"/>
      <c r="P25" s="127" t="s">
        <v>579</v>
      </c>
      <c r="Q25" s="83"/>
      <c r="R25" s="83"/>
    </row>
    <row r="26" customFormat="false" ht="12.75" hidden="false" customHeight="false" outlineLevel="0" collapsed="false">
      <c r="A26" s="59"/>
      <c r="B26" s="83"/>
      <c r="C26" s="82" t="s">
        <v>484</v>
      </c>
      <c r="D26" s="239"/>
      <c r="E26" s="239"/>
      <c r="F26" s="239"/>
      <c r="G26" s="239"/>
      <c r="H26" s="239"/>
      <c r="I26" s="239"/>
      <c r="J26" s="375"/>
      <c r="K26" s="375"/>
      <c r="L26" s="375"/>
      <c r="M26" s="375"/>
      <c r="N26" s="375"/>
      <c r="O26" s="376"/>
      <c r="P26" s="83"/>
      <c r="Q26" s="83"/>
      <c r="R26" s="83"/>
    </row>
    <row r="27" customFormat="false" ht="18" hidden="false" customHeight="true" outlineLevel="0" collapsed="false">
      <c r="A27" s="131" t="n">
        <v>78</v>
      </c>
      <c r="B27" s="132" t="s">
        <v>582</v>
      </c>
      <c r="C27" s="59"/>
      <c r="D27" s="239" t="n">
        <v>14230</v>
      </c>
      <c r="E27" s="239" t="n">
        <v>4315</v>
      </c>
      <c r="F27" s="239" t="n">
        <v>123</v>
      </c>
      <c r="G27" s="239" t="n">
        <v>26</v>
      </c>
      <c r="H27" s="239" t="n">
        <v>14107</v>
      </c>
      <c r="I27" s="239" t="n">
        <v>4290</v>
      </c>
      <c r="J27" s="375" t="n">
        <v>0.9</v>
      </c>
      <c r="K27" s="375" t="n">
        <v>99.1</v>
      </c>
      <c r="L27" s="375" t="n">
        <v>30.3</v>
      </c>
      <c r="M27" s="375" t="n">
        <v>20.9</v>
      </c>
      <c r="N27" s="375" t="n">
        <v>30.4</v>
      </c>
      <c r="O27" s="376"/>
      <c r="P27" s="127" t="n">
        <v>78</v>
      </c>
      <c r="Q27" s="83"/>
      <c r="R27" s="83"/>
    </row>
    <row r="28" customFormat="false" ht="12.75" hidden="false" customHeight="false" outlineLevel="0" collapsed="false">
      <c r="A28" s="131" t="s">
        <v>583</v>
      </c>
      <c r="B28" s="127"/>
      <c r="C28" s="59" t="s">
        <v>584</v>
      </c>
      <c r="D28" s="239" t="n">
        <v>1069</v>
      </c>
      <c r="E28" s="239" t="n">
        <v>364</v>
      </c>
      <c r="F28" s="239" t="n">
        <v>15</v>
      </c>
      <c r="G28" s="239" t="n">
        <v>2</v>
      </c>
      <c r="H28" s="239" t="n">
        <v>1054</v>
      </c>
      <c r="I28" s="239" t="n">
        <v>362</v>
      </c>
      <c r="J28" s="375" t="n">
        <v>1.4</v>
      </c>
      <c r="K28" s="375" t="n">
        <v>98.6</v>
      </c>
      <c r="L28" s="375" t="n">
        <v>34</v>
      </c>
      <c r="M28" s="375" t="n">
        <v>15</v>
      </c>
      <c r="N28" s="375" t="n">
        <v>34.3</v>
      </c>
      <c r="O28" s="376"/>
      <c r="P28" s="127" t="s">
        <v>583</v>
      </c>
      <c r="Q28" s="83"/>
      <c r="R28" s="83"/>
    </row>
    <row r="29" customFormat="false" ht="2.25" hidden="false" customHeight="true" outlineLevel="0" collapsed="false">
      <c r="A29" s="59"/>
      <c r="B29" s="83"/>
      <c r="C29" s="82" t="s">
        <v>512</v>
      </c>
      <c r="D29" s="239"/>
      <c r="E29" s="239"/>
      <c r="F29" s="239"/>
      <c r="G29" s="239"/>
      <c r="H29" s="239"/>
      <c r="I29" s="239"/>
      <c r="J29" s="375"/>
      <c r="K29" s="375"/>
      <c r="L29" s="375"/>
      <c r="M29" s="375"/>
      <c r="N29" s="375"/>
      <c r="O29" s="376"/>
      <c r="P29" s="83"/>
      <c r="Q29" s="83"/>
      <c r="R29" s="83"/>
    </row>
    <row r="30" customFormat="false" ht="12" hidden="false" customHeight="true" outlineLevel="0" collapsed="false">
      <c r="A30" s="125" t="s">
        <v>585</v>
      </c>
      <c r="B30" s="129"/>
      <c r="C30" s="82" t="s">
        <v>586</v>
      </c>
      <c r="D30" s="239" t="n">
        <v>11235</v>
      </c>
      <c r="E30" s="239" t="n">
        <v>3295</v>
      </c>
      <c r="F30" s="239" t="n">
        <v>88</v>
      </c>
      <c r="G30" s="239" t="n">
        <v>15</v>
      </c>
      <c r="H30" s="239" t="n">
        <v>11147</v>
      </c>
      <c r="I30" s="239" t="n">
        <v>3280</v>
      </c>
      <c r="J30" s="375" t="n">
        <v>0.8</v>
      </c>
      <c r="K30" s="375" t="n">
        <v>99.2</v>
      </c>
      <c r="L30" s="375" t="n">
        <v>29.3</v>
      </c>
      <c r="M30" s="375" t="n">
        <v>17.5</v>
      </c>
      <c r="N30" s="375" t="n">
        <v>29.4</v>
      </c>
      <c r="O30" s="376"/>
      <c r="P30" s="129" t="s">
        <v>585</v>
      </c>
      <c r="Q30" s="83"/>
      <c r="R30" s="83"/>
    </row>
    <row r="31" customFormat="false" ht="12.75" hidden="true" customHeight="true" outlineLevel="0" collapsed="false">
      <c r="A31" s="59"/>
      <c r="B31" s="83"/>
      <c r="C31" s="82" t="s">
        <v>587</v>
      </c>
      <c r="D31" s="239"/>
      <c r="E31" s="239"/>
      <c r="F31" s="239"/>
      <c r="G31" s="239"/>
      <c r="H31" s="239"/>
      <c r="I31" s="239"/>
      <c r="J31" s="375"/>
      <c r="K31" s="375"/>
      <c r="L31" s="375"/>
      <c r="M31" s="375"/>
      <c r="N31" s="375"/>
      <c r="O31" s="376"/>
      <c r="P31" s="83"/>
      <c r="Q31" s="83"/>
      <c r="R31" s="83"/>
    </row>
    <row r="32" customFormat="false" ht="12.75" hidden="false" customHeight="false" outlineLevel="0" collapsed="false">
      <c r="A32" s="125" t="s">
        <v>588</v>
      </c>
      <c r="B32" s="129"/>
      <c r="C32" s="82" t="s">
        <v>589</v>
      </c>
      <c r="D32" s="239" t="n">
        <v>1926</v>
      </c>
      <c r="E32" s="239" t="n">
        <v>656</v>
      </c>
      <c r="F32" s="239" t="n">
        <v>20</v>
      </c>
      <c r="G32" s="239" t="n">
        <v>8</v>
      </c>
      <c r="H32" s="239" t="n">
        <v>1906</v>
      </c>
      <c r="I32" s="239" t="n">
        <v>648</v>
      </c>
      <c r="J32" s="375" t="n">
        <v>1</v>
      </c>
      <c r="K32" s="375" t="n">
        <v>99</v>
      </c>
      <c r="L32" s="375" t="n">
        <v>34</v>
      </c>
      <c r="M32" s="375" t="n">
        <v>39.7</v>
      </c>
      <c r="N32" s="375" t="n">
        <v>34</v>
      </c>
      <c r="O32" s="376"/>
      <c r="P32" s="129" t="s">
        <v>588</v>
      </c>
      <c r="Q32" s="83"/>
      <c r="R32" s="83"/>
    </row>
    <row r="33" customFormat="false" ht="12.75" hidden="false" customHeight="false" outlineLevel="0" collapsed="false">
      <c r="A33" s="59"/>
      <c r="B33" s="83"/>
      <c r="C33" s="59"/>
      <c r="D33" s="239"/>
      <c r="E33" s="239"/>
      <c r="F33" s="239"/>
      <c r="G33" s="239"/>
      <c r="H33" s="239"/>
      <c r="I33" s="239"/>
      <c r="J33" s="375"/>
      <c r="K33" s="375"/>
      <c r="L33" s="375"/>
      <c r="M33" s="375"/>
      <c r="N33" s="375"/>
      <c r="O33" s="376"/>
      <c r="P33" s="83"/>
      <c r="Q33" s="83"/>
      <c r="R33" s="83"/>
    </row>
    <row r="34" customFormat="false" ht="18" hidden="false" customHeight="true" outlineLevel="0" collapsed="false">
      <c r="A34" s="125" t="n">
        <v>79</v>
      </c>
      <c r="B34" s="132" t="s">
        <v>590</v>
      </c>
      <c r="C34" s="59"/>
      <c r="D34" s="239"/>
      <c r="E34" s="239"/>
      <c r="F34" s="239"/>
      <c r="G34" s="239"/>
      <c r="H34" s="239"/>
      <c r="I34" s="239"/>
      <c r="J34" s="375"/>
      <c r="K34" s="375"/>
      <c r="L34" s="375"/>
      <c r="M34" s="375"/>
      <c r="N34" s="375"/>
      <c r="O34" s="376"/>
      <c r="Q34" s="83"/>
      <c r="R34" s="83"/>
    </row>
    <row r="35" customFormat="false" ht="12.75" hidden="false" customHeight="false" outlineLevel="0" collapsed="false">
      <c r="A35" s="59"/>
      <c r="B35" s="83"/>
      <c r="C35" s="82" t="s">
        <v>591</v>
      </c>
      <c r="D35" s="239" t="n">
        <v>642</v>
      </c>
      <c r="E35" s="239" t="n">
        <v>453</v>
      </c>
      <c r="F35" s="239" t="n">
        <v>63</v>
      </c>
      <c r="G35" s="239" t="n">
        <v>19</v>
      </c>
      <c r="H35" s="239" t="n">
        <v>579</v>
      </c>
      <c r="I35" s="239" t="n">
        <v>434</v>
      </c>
      <c r="J35" s="375" t="n">
        <v>9.8</v>
      </c>
      <c r="K35" s="375" t="n">
        <v>90.2</v>
      </c>
      <c r="L35" s="375" t="n">
        <v>70.5</v>
      </c>
      <c r="M35" s="375" t="n">
        <v>30.2</v>
      </c>
      <c r="N35" s="375" t="n">
        <v>74.9</v>
      </c>
      <c r="O35" s="376"/>
      <c r="P35" s="129" t="n">
        <v>79</v>
      </c>
      <c r="Q35" s="83"/>
      <c r="R35" s="83"/>
    </row>
    <row r="36" customFormat="false" ht="12.75" hidden="false" customHeight="false" outlineLevel="0" collapsed="false">
      <c r="A36" s="131" t="s">
        <v>592</v>
      </c>
      <c r="B36" s="127"/>
      <c r="C36" s="82" t="s">
        <v>593</v>
      </c>
      <c r="D36" s="239" t="s">
        <v>21</v>
      </c>
      <c r="E36" s="239" t="s">
        <v>21</v>
      </c>
      <c r="F36" s="239" t="s">
        <v>21</v>
      </c>
      <c r="G36" s="239" t="s">
        <v>21</v>
      </c>
      <c r="H36" s="239" t="s">
        <v>21</v>
      </c>
      <c r="I36" s="239" t="s">
        <v>21</v>
      </c>
      <c r="J36" s="375" t="s">
        <v>21</v>
      </c>
      <c r="K36" s="375" t="s">
        <v>21</v>
      </c>
      <c r="L36" s="375" t="s">
        <v>21</v>
      </c>
      <c r="M36" s="375" t="s">
        <v>21</v>
      </c>
      <c r="N36" s="375" t="s">
        <v>21</v>
      </c>
      <c r="O36" s="376"/>
      <c r="P36" s="127" t="s">
        <v>592</v>
      </c>
      <c r="Q36" s="83"/>
      <c r="R36" s="83"/>
    </row>
    <row r="37" customFormat="false" ht="1.5" hidden="false" customHeight="true" outlineLevel="0" collapsed="false">
      <c r="A37" s="59"/>
      <c r="B37" s="83"/>
      <c r="C37" s="82"/>
      <c r="D37" s="239"/>
      <c r="E37" s="239"/>
      <c r="F37" s="239"/>
      <c r="G37" s="239"/>
      <c r="H37" s="239"/>
      <c r="I37" s="239"/>
      <c r="J37" s="375"/>
      <c r="K37" s="375"/>
      <c r="L37" s="375"/>
      <c r="M37" s="375"/>
      <c r="N37" s="375"/>
      <c r="O37" s="376"/>
      <c r="P37" s="83"/>
      <c r="Q37" s="83"/>
      <c r="R37" s="83"/>
    </row>
    <row r="38" s="3" customFormat="true" ht="12.75" hidden="false" customHeight="false" outlineLevel="0" collapsed="false">
      <c r="A38" s="262" t="s">
        <v>594</v>
      </c>
      <c r="B38" s="129"/>
      <c r="C38" s="82" t="s">
        <v>595</v>
      </c>
      <c r="D38" s="239" t="s">
        <v>21</v>
      </c>
      <c r="E38" s="239" t="s">
        <v>21</v>
      </c>
      <c r="F38" s="239" t="s">
        <v>21</v>
      </c>
      <c r="G38" s="239" t="s">
        <v>21</v>
      </c>
      <c r="H38" s="239" t="s">
        <v>21</v>
      </c>
      <c r="I38" s="239" t="s">
        <v>21</v>
      </c>
      <c r="J38" s="375" t="s">
        <v>21</v>
      </c>
      <c r="K38" s="375" t="s">
        <v>21</v>
      </c>
      <c r="L38" s="375" t="s">
        <v>21</v>
      </c>
      <c r="M38" s="375" t="s">
        <v>21</v>
      </c>
      <c r="N38" s="375" t="s">
        <v>21</v>
      </c>
      <c r="O38" s="376"/>
      <c r="P38" s="129" t="s">
        <v>594</v>
      </c>
      <c r="Q38" s="122"/>
      <c r="R38" s="122"/>
    </row>
    <row r="39" s="3" customFormat="true" ht="12.75" hidden="false" customHeight="false" outlineLevel="0" collapsed="false">
      <c r="A39" s="118"/>
      <c r="B39" s="122"/>
      <c r="C39" s="82"/>
      <c r="D39" s="239"/>
      <c r="E39" s="239"/>
      <c r="F39" s="239"/>
      <c r="G39" s="239"/>
      <c r="H39" s="239"/>
      <c r="I39" s="239"/>
      <c r="J39" s="375"/>
      <c r="K39" s="375"/>
      <c r="L39" s="375"/>
      <c r="M39" s="375"/>
      <c r="N39" s="375"/>
      <c r="O39" s="376"/>
      <c r="P39" s="122"/>
      <c r="Q39" s="122"/>
      <c r="R39" s="122"/>
    </row>
    <row r="40" s="3" customFormat="true" ht="18" hidden="false" customHeight="true" outlineLevel="0" collapsed="false">
      <c r="A40" s="131" t="n">
        <v>80</v>
      </c>
      <c r="B40" s="132" t="s">
        <v>596</v>
      </c>
      <c r="C40" s="118"/>
      <c r="D40" s="239" t="n">
        <v>4093</v>
      </c>
      <c r="E40" s="239" t="n">
        <v>975</v>
      </c>
      <c r="F40" s="239" t="n">
        <v>60</v>
      </c>
      <c r="G40" s="239" t="n">
        <v>10</v>
      </c>
      <c r="H40" s="239" t="n">
        <v>4034</v>
      </c>
      <c r="I40" s="239" t="n">
        <v>966</v>
      </c>
      <c r="J40" s="375" t="n">
        <v>1.5</v>
      </c>
      <c r="K40" s="375" t="n">
        <v>98.5</v>
      </c>
      <c r="L40" s="375" t="n">
        <v>23.8</v>
      </c>
      <c r="M40" s="375" t="n">
        <v>16.4</v>
      </c>
      <c r="N40" s="375" t="n">
        <v>23.9</v>
      </c>
      <c r="O40" s="376"/>
      <c r="P40" s="127" t="n">
        <v>80</v>
      </c>
      <c r="Q40" s="122"/>
      <c r="R40" s="122"/>
    </row>
    <row r="41" s="74" customFormat="true" ht="1.5" hidden="false" customHeight="true" outlineLevel="0" collapsed="false">
      <c r="A41" s="131"/>
      <c r="B41" s="127"/>
      <c r="C41" s="82" t="s">
        <v>597</v>
      </c>
      <c r="D41" s="239"/>
      <c r="E41" s="239"/>
      <c r="F41" s="239"/>
      <c r="G41" s="239"/>
      <c r="H41" s="239"/>
      <c r="I41" s="239"/>
      <c r="J41" s="375"/>
      <c r="K41" s="375"/>
      <c r="L41" s="375"/>
      <c r="M41" s="375"/>
      <c r="N41" s="375"/>
      <c r="O41" s="376"/>
      <c r="P41" s="127"/>
      <c r="Q41" s="132"/>
      <c r="R41" s="132"/>
    </row>
    <row r="42" customFormat="false" ht="12.75" hidden="false" customHeight="false" outlineLevel="0" collapsed="false">
      <c r="A42" s="131" t="s">
        <v>598</v>
      </c>
      <c r="B42" s="127"/>
      <c r="C42" s="82" t="s">
        <v>599</v>
      </c>
      <c r="D42" s="239" t="n">
        <v>3845</v>
      </c>
      <c r="E42" s="239" t="n">
        <v>923</v>
      </c>
      <c r="F42" s="239" t="n">
        <v>51</v>
      </c>
      <c r="G42" s="239" t="n">
        <v>8</v>
      </c>
      <c r="H42" s="239" t="n">
        <v>3794</v>
      </c>
      <c r="I42" s="239" t="n">
        <v>915</v>
      </c>
      <c r="J42" s="375" t="n">
        <v>1.3</v>
      </c>
      <c r="K42" s="375" t="n">
        <v>98.7</v>
      </c>
      <c r="L42" s="375" t="n">
        <v>24</v>
      </c>
      <c r="M42" s="375" t="n">
        <v>16.7</v>
      </c>
      <c r="N42" s="375" t="n">
        <v>24.1</v>
      </c>
      <c r="O42" s="376"/>
      <c r="P42" s="127" t="s">
        <v>598</v>
      </c>
      <c r="Q42" s="83"/>
      <c r="R42" s="83"/>
    </row>
    <row r="43" customFormat="false" ht="1.5" hidden="false" customHeight="true" outlineLevel="0" collapsed="false">
      <c r="A43" s="125"/>
      <c r="B43" s="129"/>
      <c r="C43" s="82"/>
      <c r="D43" s="239"/>
      <c r="E43" s="239"/>
      <c r="F43" s="239"/>
      <c r="G43" s="239"/>
      <c r="H43" s="239"/>
      <c r="I43" s="239"/>
      <c r="J43" s="375"/>
      <c r="K43" s="375"/>
      <c r="L43" s="375"/>
      <c r="M43" s="375"/>
      <c r="N43" s="375"/>
      <c r="O43" s="376"/>
      <c r="P43" s="129"/>
      <c r="Q43" s="83"/>
      <c r="R43" s="83"/>
    </row>
    <row r="44" customFormat="false" ht="12.75" hidden="false" customHeight="false" outlineLevel="0" collapsed="false">
      <c r="A44" s="125" t="s">
        <v>600</v>
      </c>
      <c r="B44" s="129"/>
      <c r="C44" s="82" t="s">
        <v>601</v>
      </c>
      <c r="D44" s="239"/>
      <c r="E44" s="239"/>
      <c r="F44" s="239"/>
      <c r="G44" s="239"/>
      <c r="H44" s="239"/>
      <c r="I44" s="239"/>
      <c r="J44" s="375"/>
      <c r="K44" s="375"/>
      <c r="L44" s="375"/>
      <c r="M44" s="375"/>
      <c r="N44" s="375"/>
      <c r="O44" s="376"/>
      <c r="Q44" s="83"/>
      <c r="R44" s="83"/>
    </row>
    <row r="45" customFormat="false" ht="12.75" hidden="false" customHeight="false" outlineLevel="0" collapsed="false">
      <c r="A45" s="59"/>
      <c r="B45" s="83"/>
      <c r="C45" s="82" t="s">
        <v>602</v>
      </c>
      <c r="D45" s="239" t="s">
        <v>21</v>
      </c>
      <c r="E45" s="239" t="s">
        <v>21</v>
      </c>
      <c r="F45" s="239" t="s">
        <v>21</v>
      </c>
      <c r="G45" s="239" t="s">
        <v>21</v>
      </c>
      <c r="H45" s="239" t="s">
        <v>21</v>
      </c>
      <c r="I45" s="239" t="s">
        <v>21</v>
      </c>
      <c r="J45" s="375" t="s">
        <v>21</v>
      </c>
      <c r="K45" s="375" t="s">
        <v>21</v>
      </c>
      <c r="L45" s="375" t="s">
        <v>21</v>
      </c>
      <c r="M45" s="375" t="s">
        <v>21</v>
      </c>
      <c r="N45" s="375" t="s">
        <v>21</v>
      </c>
      <c r="O45" s="376"/>
      <c r="P45" s="129" t="s">
        <v>600</v>
      </c>
      <c r="Q45" s="83"/>
      <c r="R45" s="83"/>
    </row>
    <row r="46" customFormat="false" ht="12.75" hidden="false" customHeight="false" outlineLevel="0" collapsed="false">
      <c r="A46" s="131" t="s">
        <v>603</v>
      </c>
      <c r="B46" s="127"/>
      <c r="C46" s="82" t="s">
        <v>604</v>
      </c>
      <c r="D46" s="239" t="s">
        <v>21</v>
      </c>
      <c r="E46" s="239" t="s">
        <v>21</v>
      </c>
      <c r="F46" s="239" t="s">
        <v>21</v>
      </c>
      <c r="G46" s="239" t="s">
        <v>21</v>
      </c>
      <c r="H46" s="239" t="s">
        <v>21</v>
      </c>
      <c r="I46" s="239" t="s">
        <v>21</v>
      </c>
      <c r="J46" s="375" t="s">
        <v>21</v>
      </c>
      <c r="K46" s="375" t="s">
        <v>21</v>
      </c>
      <c r="L46" s="375" t="s">
        <v>21</v>
      </c>
      <c r="M46" s="375" t="s">
        <v>21</v>
      </c>
      <c r="N46" s="375" t="s">
        <v>21</v>
      </c>
      <c r="O46" s="376"/>
      <c r="P46" s="127" t="s">
        <v>603</v>
      </c>
      <c r="Q46" s="83"/>
      <c r="R46" s="83"/>
    </row>
    <row r="47" customFormat="false" ht="12.75" hidden="false" customHeight="false" outlineLevel="0" collapsed="false">
      <c r="A47" s="59"/>
      <c r="B47" s="83"/>
      <c r="C47" s="82" t="s">
        <v>587</v>
      </c>
      <c r="D47" s="239"/>
      <c r="E47" s="239"/>
      <c r="F47" s="239"/>
      <c r="G47" s="239"/>
      <c r="H47" s="239"/>
      <c r="I47" s="239"/>
      <c r="J47" s="375"/>
      <c r="K47" s="375"/>
      <c r="L47" s="375"/>
      <c r="M47" s="375"/>
      <c r="N47" s="375"/>
      <c r="O47" s="376"/>
      <c r="P47" s="83"/>
      <c r="Q47" s="83"/>
      <c r="R47" s="83"/>
    </row>
    <row r="48" customFormat="false" ht="18" hidden="false" customHeight="true" outlineLevel="0" collapsed="false">
      <c r="A48" s="125" t="n">
        <v>81</v>
      </c>
      <c r="B48" s="132" t="s">
        <v>165</v>
      </c>
      <c r="C48" s="59"/>
      <c r="D48" s="239" t="n">
        <v>12724</v>
      </c>
      <c r="E48" s="239" t="n">
        <v>7668</v>
      </c>
      <c r="F48" s="239" t="n">
        <v>324</v>
      </c>
      <c r="G48" s="239" t="n">
        <v>51</v>
      </c>
      <c r="H48" s="239" t="n">
        <v>12400</v>
      </c>
      <c r="I48" s="239" t="n">
        <v>7616</v>
      </c>
      <c r="J48" s="375" t="n">
        <v>2.5</v>
      </c>
      <c r="K48" s="375" t="n">
        <v>97.5</v>
      </c>
      <c r="L48" s="375" t="n">
        <v>60.3</v>
      </c>
      <c r="M48" s="375" t="n">
        <v>15.9</v>
      </c>
      <c r="N48" s="375" t="n">
        <v>61.4</v>
      </c>
      <c r="O48" s="376"/>
      <c r="P48" s="129" t="n">
        <v>81</v>
      </c>
      <c r="Q48" s="83"/>
      <c r="R48" s="83"/>
    </row>
    <row r="49" customFormat="false" ht="12.75" hidden="false" customHeight="false" outlineLevel="0" collapsed="false">
      <c r="A49" s="125" t="s">
        <v>605</v>
      </c>
      <c r="B49" s="129"/>
      <c r="C49" s="82" t="s">
        <v>606</v>
      </c>
      <c r="D49" s="239" t="n">
        <v>1068</v>
      </c>
      <c r="E49" s="239" t="n">
        <v>423</v>
      </c>
      <c r="F49" s="239" t="n">
        <v>48</v>
      </c>
      <c r="G49" s="239" t="n">
        <v>7</v>
      </c>
      <c r="H49" s="239" t="n">
        <v>1020</v>
      </c>
      <c r="I49" s="239" t="n">
        <v>416</v>
      </c>
      <c r="J49" s="375" t="n">
        <v>4.5</v>
      </c>
      <c r="K49" s="375" t="n">
        <v>95.5</v>
      </c>
      <c r="L49" s="375" t="n">
        <v>39.6</v>
      </c>
      <c r="M49" s="375" t="n">
        <v>14.1</v>
      </c>
      <c r="N49" s="375" t="n">
        <v>40.8</v>
      </c>
      <c r="O49" s="376"/>
      <c r="P49" s="129" t="s">
        <v>605</v>
      </c>
      <c r="Q49" s="83"/>
      <c r="R49" s="83"/>
    </row>
    <row r="50" s="74" customFormat="true" ht="2.25" hidden="false" customHeight="true" outlineLevel="0" collapsed="false">
      <c r="A50" s="82"/>
      <c r="B50" s="132"/>
      <c r="C50" s="82"/>
      <c r="D50" s="239"/>
      <c r="E50" s="239"/>
      <c r="F50" s="239"/>
      <c r="G50" s="239"/>
      <c r="H50" s="239"/>
      <c r="I50" s="239"/>
      <c r="J50" s="375"/>
      <c r="K50" s="375"/>
      <c r="L50" s="375"/>
      <c r="M50" s="375"/>
      <c r="N50" s="375"/>
      <c r="O50" s="376"/>
      <c r="P50" s="132"/>
      <c r="Q50" s="132"/>
      <c r="R50" s="132"/>
    </row>
    <row r="51" customFormat="false" ht="12.75" hidden="false" customHeight="false" outlineLevel="0" collapsed="false">
      <c r="A51" s="131" t="s">
        <v>607</v>
      </c>
      <c r="B51" s="127"/>
      <c r="C51" s="82" t="s">
        <v>608</v>
      </c>
      <c r="D51" s="239" t="n">
        <v>9753</v>
      </c>
      <c r="E51" s="239" t="n">
        <v>6890</v>
      </c>
      <c r="F51" s="239" t="n">
        <v>138</v>
      </c>
      <c r="G51" s="239" t="n">
        <v>27</v>
      </c>
      <c r="H51" s="239" t="n">
        <v>9614</v>
      </c>
      <c r="I51" s="239" t="n">
        <v>6863</v>
      </c>
      <c r="J51" s="375" t="n">
        <v>1.4</v>
      </c>
      <c r="K51" s="375" t="n">
        <v>98.6</v>
      </c>
      <c r="L51" s="375" t="n">
        <v>70.6</v>
      </c>
      <c r="M51" s="375" t="n">
        <v>19.3</v>
      </c>
      <c r="N51" s="375" t="n">
        <v>71.4</v>
      </c>
      <c r="O51" s="376"/>
      <c r="P51" s="127" t="s">
        <v>607</v>
      </c>
      <c r="Q51" s="83"/>
      <c r="R51" s="83"/>
    </row>
    <row r="52" customFormat="false" ht="2.25" hidden="false" customHeight="true" outlineLevel="0" collapsed="false">
      <c r="A52" s="59"/>
      <c r="B52" s="83"/>
      <c r="C52" s="82" t="s">
        <v>15</v>
      </c>
      <c r="D52" s="239"/>
      <c r="E52" s="239"/>
      <c r="F52" s="239"/>
      <c r="G52" s="239"/>
      <c r="H52" s="239"/>
      <c r="I52" s="239"/>
      <c r="J52" s="375"/>
      <c r="K52" s="375"/>
      <c r="L52" s="375"/>
      <c r="M52" s="375"/>
      <c r="N52" s="375"/>
      <c r="O52" s="376"/>
      <c r="P52" s="83"/>
      <c r="Q52" s="83"/>
      <c r="R52" s="83"/>
    </row>
    <row r="53" customFormat="false" ht="12.75" hidden="false" customHeight="false" outlineLevel="0" collapsed="false">
      <c r="A53" s="125" t="s">
        <v>609</v>
      </c>
      <c r="B53" s="129"/>
      <c r="C53" s="82" t="s">
        <v>668</v>
      </c>
      <c r="D53" s="239"/>
      <c r="E53" s="239"/>
      <c r="F53" s="239"/>
      <c r="G53" s="239"/>
      <c r="H53" s="239"/>
      <c r="I53" s="239"/>
      <c r="J53" s="375"/>
      <c r="K53" s="375"/>
      <c r="L53" s="375"/>
      <c r="M53" s="375"/>
      <c r="N53" s="375"/>
      <c r="O53" s="376"/>
      <c r="Q53" s="83"/>
      <c r="R53" s="83"/>
    </row>
    <row r="54" customFormat="false" ht="12.75" hidden="false" customHeight="false" outlineLevel="0" collapsed="false">
      <c r="A54" s="131"/>
      <c r="B54" s="127"/>
      <c r="C54" s="82" t="s">
        <v>611</v>
      </c>
      <c r="D54" s="239" t="n">
        <v>1903</v>
      </c>
      <c r="E54" s="239" t="n">
        <v>355</v>
      </c>
      <c r="F54" s="239" t="n">
        <v>138</v>
      </c>
      <c r="G54" s="239" t="n">
        <v>18</v>
      </c>
      <c r="H54" s="239" t="n">
        <v>1765</v>
      </c>
      <c r="I54" s="239" t="n">
        <v>337</v>
      </c>
      <c r="J54" s="375" t="n">
        <v>7.2</v>
      </c>
      <c r="K54" s="375" t="n">
        <v>92.8</v>
      </c>
      <c r="L54" s="375" t="n">
        <v>18.7</v>
      </c>
      <c r="M54" s="375" t="n">
        <v>13.1</v>
      </c>
      <c r="N54" s="375" t="n">
        <v>19.1</v>
      </c>
      <c r="O54" s="376"/>
      <c r="P54" s="129" t="s">
        <v>609</v>
      </c>
      <c r="Q54" s="83"/>
      <c r="R54" s="83"/>
    </row>
    <row r="55" customFormat="false" ht="1.5" hidden="false" customHeight="true" outlineLevel="0" collapsed="false">
      <c r="A55" s="59"/>
      <c r="B55" s="83"/>
      <c r="C55" s="82"/>
      <c r="D55" s="239"/>
      <c r="E55" s="239"/>
      <c r="F55" s="239"/>
      <c r="G55" s="239"/>
      <c r="H55" s="239"/>
      <c r="I55" s="239"/>
      <c r="J55" s="375"/>
      <c r="K55" s="375"/>
      <c r="L55" s="375"/>
      <c r="M55" s="375"/>
      <c r="N55" s="375"/>
      <c r="O55" s="376"/>
      <c r="P55" s="83"/>
      <c r="Q55" s="83"/>
      <c r="R55" s="83"/>
    </row>
    <row r="56" customFormat="false" ht="30" hidden="false" customHeight="true" outlineLevel="0" collapsed="false">
      <c r="A56" s="131" t="n">
        <v>82</v>
      </c>
      <c r="B56" s="132" t="s">
        <v>612</v>
      </c>
      <c r="C56" s="59"/>
      <c r="D56" s="239"/>
      <c r="E56" s="239"/>
      <c r="F56" s="239"/>
      <c r="G56" s="239"/>
      <c r="H56" s="239"/>
      <c r="I56" s="239"/>
      <c r="J56" s="375"/>
      <c r="K56" s="375"/>
      <c r="L56" s="375"/>
      <c r="M56" s="375"/>
      <c r="N56" s="375"/>
      <c r="O56" s="376"/>
      <c r="Q56" s="83"/>
      <c r="R56" s="83"/>
    </row>
    <row r="57" customFormat="false" ht="12.75" hidden="false" customHeight="false" outlineLevel="0" collapsed="false">
      <c r="A57" s="131"/>
      <c r="B57" s="127"/>
      <c r="C57" s="82" t="s">
        <v>613</v>
      </c>
      <c r="D57" s="239" t="n">
        <v>5556</v>
      </c>
      <c r="E57" s="239" t="n">
        <v>2928</v>
      </c>
      <c r="F57" s="239" t="n">
        <v>161</v>
      </c>
      <c r="G57" s="239" t="n">
        <v>26</v>
      </c>
      <c r="H57" s="239" t="n">
        <v>5395</v>
      </c>
      <c r="I57" s="239" t="n">
        <v>2903</v>
      </c>
      <c r="J57" s="375" t="n">
        <v>2.9</v>
      </c>
      <c r="K57" s="375" t="n">
        <v>97.1</v>
      </c>
      <c r="L57" s="375" t="n">
        <v>52.7</v>
      </c>
      <c r="M57" s="375" t="n">
        <v>15.9</v>
      </c>
      <c r="N57" s="375" t="n">
        <v>53.8</v>
      </c>
      <c r="O57" s="376"/>
      <c r="P57" s="127" t="n">
        <v>82</v>
      </c>
      <c r="Q57" s="83"/>
      <c r="R57" s="83"/>
    </row>
    <row r="58" customFormat="false" ht="2.25" hidden="false" customHeight="true" outlineLevel="0" collapsed="false">
      <c r="A58" s="59"/>
      <c r="B58" s="83"/>
      <c r="C58" s="82" t="s">
        <v>488</v>
      </c>
      <c r="D58" s="239"/>
      <c r="E58" s="239"/>
      <c r="F58" s="239"/>
      <c r="G58" s="239"/>
      <c r="H58" s="239"/>
      <c r="I58" s="239"/>
      <c r="J58" s="375"/>
      <c r="K58" s="375"/>
      <c r="L58" s="375"/>
      <c r="M58" s="375"/>
      <c r="N58" s="375"/>
      <c r="O58" s="376"/>
      <c r="P58" s="83"/>
      <c r="Q58" s="83"/>
      <c r="R58" s="83"/>
    </row>
    <row r="59" customFormat="false" ht="12.75" hidden="false" customHeight="false" outlineLevel="0" collapsed="false">
      <c r="A59" s="131" t="s">
        <v>614</v>
      </c>
      <c r="B59" s="127"/>
      <c r="C59" s="82" t="s">
        <v>615</v>
      </c>
      <c r="D59" s="239" t="s">
        <v>21</v>
      </c>
      <c r="E59" s="239" t="s">
        <v>21</v>
      </c>
      <c r="F59" s="239" t="s">
        <v>21</v>
      </c>
      <c r="G59" s="239" t="s">
        <v>21</v>
      </c>
      <c r="H59" s="239" t="s">
        <v>21</v>
      </c>
      <c r="I59" s="239" t="s">
        <v>21</v>
      </c>
      <c r="J59" s="375" t="s">
        <v>21</v>
      </c>
      <c r="K59" s="375" t="s">
        <v>21</v>
      </c>
      <c r="L59" s="375" t="s">
        <v>21</v>
      </c>
      <c r="M59" s="375" t="s">
        <v>21</v>
      </c>
      <c r="N59" s="375" t="s">
        <v>21</v>
      </c>
      <c r="O59" s="376"/>
      <c r="P59" s="127" t="s">
        <v>614</v>
      </c>
      <c r="Q59" s="83"/>
      <c r="R59" s="83"/>
    </row>
    <row r="60" customFormat="false" ht="12.75" hidden="false" customHeight="false" outlineLevel="0" collapsed="false">
      <c r="A60" s="131" t="s">
        <v>616</v>
      </c>
      <c r="B60" s="127"/>
      <c r="C60" s="82" t="s">
        <v>617</v>
      </c>
      <c r="D60" s="239" t="s">
        <v>21</v>
      </c>
      <c r="E60" s="239" t="s">
        <v>21</v>
      </c>
      <c r="F60" s="239" t="s">
        <v>21</v>
      </c>
      <c r="G60" s="239" t="s">
        <v>21</v>
      </c>
      <c r="H60" s="239" t="s">
        <v>21</v>
      </c>
      <c r="I60" s="239" t="s">
        <v>21</v>
      </c>
      <c r="J60" s="375" t="s">
        <v>21</v>
      </c>
      <c r="K60" s="375" t="s">
        <v>21</v>
      </c>
      <c r="L60" s="375" t="s">
        <v>21</v>
      </c>
      <c r="M60" s="375" t="s">
        <v>21</v>
      </c>
      <c r="N60" s="375" t="s">
        <v>21</v>
      </c>
      <c r="O60" s="376"/>
      <c r="P60" s="127" t="s">
        <v>616</v>
      </c>
      <c r="Q60" s="83"/>
      <c r="R60" s="83"/>
    </row>
    <row r="61" customFormat="false" ht="0.75" hidden="false" customHeight="true" outlineLevel="0" collapsed="false">
      <c r="A61" s="59"/>
      <c r="B61" s="83"/>
      <c r="C61" s="82" t="s">
        <v>517</v>
      </c>
      <c r="D61" s="239"/>
      <c r="E61" s="239"/>
      <c r="F61" s="239"/>
      <c r="G61" s="239"/>
      <c r="H61" s="239"/>
      <c r="I61" s="239"/>
      <c r="J61" s="375"/>
      <c r="K61" s="375"/>
      <c r="L61" s="375"/>
      <c r="M61" s="375"/>
      <c r="N61" s="375"/>
      <c r="O61" s="376"/>
      <c r="P61" s="83"/>
      <c r="Q61" s="83"/>
      <c r="R61" s="83"/>
    </row>
    <row r="62" customFormat="false" ht="12.75" hidden="false" customHeight="false" outlineLevel="0" collapsed="false">
      <c r="A62" s="131" t="s">
        <v>618</v>
      </c>
      <c r="B62" s="127"/>
      <c r="C62" s="82" t="s">
        <v>619</v>
      </c>
      <c r="D62" s="239" t="n">
        <v>324</v>
      </c>
      <c r="E62" s="239" t="n">
        <v>188</v>
      </c>
      <c r="F62" s="239" t="n">
        <v>17</v>
      </c>
      <c r="G62" s="239" t="n">
        <v>5</v>
      </c>
      <c r="H62" s="239" t="n">
        <v>306</v>
      </c>
      <c r="I62" s="239" t="n">
        <v>183</v>
      </c>
      <c r="J62" s="375" t="n">
        <v>5.4</v>
      </c>
      <c r="K62" s="375" t="n">
        <v>94.6</v>
      </c>
      <c r="L62" s="375" t="n">
        <v>58.1</v>
      </c>
      <c r="M62" s="375" t="n">
        <v>30.2</v>
      </c>
      <c r="N62" s="375" t="n">
        <v>59.7</v>
      </c>
      <c r="O62" s="376"/>
      <c r="P62" s="127" t="s">
        <v>618</v>
      </c>
      <c r="Q62" s="83"/>
      <c r="R62" s="83"/>
    </row>
    <row r="63" customFormat="false" ht="3.75" hidden="false" customHeight="true" outlineLevel="0" collapsed="false">
      <c r="A63" s="59"/>
      <c r="B63" s="83"/>
      <c r="C63" s="82"/>
      <c r="D63" s="239"/>
      <c r="E63" s="239"/>
      <c r="F63" s="239"/>
      <c r="G63" s="239"/>
      <c r="H63" s="239"/>
      <c r="I63" s="239"/>
      <c r="J63" s="375"/>
      <c r="K63" s="375"/>
      <c r="L63" s="375"/>
      <c r="M63" s="375"/>
      <c r="N63" s="375"/>
      <c r="O63" s="376"/>
      <c r="P63" s="83"/>
      <c r="Q63" s="83"/>
      <c r="R63" s="83"/>
    </row>
    <row r="64" customFormat="false" ht="12.75" hidden="false" customHeight="false" outlineLevel="0" collapsed="false">
      <c r="A64" s="131" t="s">
        <v>620</v>
      </c>
      <c r="B64" s="178"/>
      <c r="C64" s="82" t="s">
        <v>621</v>
      </c>
      <c r="D64" s="239"/>
      <c r="E64" s="239"/>
      <c r="F64" s="239"/>
      <c r="G64" s="239"/>
      <c r="H64" s="239"/>
      <c r="I64" s="239"/>
      <c r="J64" s="375"/>
      <c r="K64" s="375"/>
      <c r="L64" s="375"/>
      <c r="M64" s="375"/>
      <c r="N64" s="375"/>
      <c r="O64" s="376"/>
      <c r="Q64" s="83"/>
      <c r="R64" s="83"/>
    </row>
    <row r="65" customFormat="false" ht="12.75" hidden="false" customHeight="false" outlineLevel="0" collapsed="false">
      <c r="A65" s="131"/>
      <c r="B65" s="127"/>
      <c r="C65" s="82" t="s">
        <v>622</v>
      </c>
      <c r="D65" s="239" t="n">
        <v>3998</v>
      </c>
      <c r="E65" s="239" t="n">
        <v>1959</v>
      </c>
      <c r="F65" s="239" t="n">
        <v>136</v>
      </c>
      <c r="G65" s="239" t="n">
        <v>17</v>
      </c>
      <c r="H65" s="239" t="n">
        <v>3862</v>
      </c>
      <c r="I65" s="239" t="n">
        <v>1942</v>
      </c>
      <c r="J65" s="375" t="n">
        <v>3.4</v>
      </c>
      <c r="K65" s="375" t="n">
        <v>96.6</v>
      </c>
      <c r="L65" s="375" t="n">
        <v>49</v>
      </c>
      <c r="M65" s="375" t="n">
        <v>12.5</v>
      </c>
      <c r="N65" s="375" t="n">
        <v>50.3</v>
      </c>
      <c r="O65" s="376"/>
      <c r="P65" s="127" t="s">
        <v>620</v>
      </c>
      <c r="Q65" s="83"/>
      <c r="R65" s="83"/>
    </row>
    <row r="66" customFormat="false" ht="12.75" hidden="false" customHeight="false" outlineLevel="0" collapsed="false">
      <c r="A66" s="131"/>
      <c r="B66" s="127"/>
      <c r="C66" s="82"/>
      <c r="D66" s="239"/>
      <c r="E66" s="239"/>
      <c r="F66" s="239"/>
      <c r="G66" s="239"/>
      <c r="H66" s="239"/>
      <c r="I66" s="239"/>
      <c r="J66" s="375"/>
      <c r="K66" s="375"/>
      <c r="L66" s="375"/>
      <c r="M66" s="375"/>
      <c r="N66" s="375"/>
      <c r="O66" s="376"/>
      <c r="P66" s="127"/>
      <c r="Q66" s="83"/>
      <c r="R66" s="83"/>
    </row>
    <row r="67" customFormat="false" ht="12.75" hidden="false" customHeight="true" outlineLevel="0" collapsed="false">
      <c r="A67" s="118" t="s">
        <v>168</v>
      </c>
      <c r="B67" s="179" t="s">
        <v>623</v>
      </c>
      <c r="C67" s="179"/>
      <c r="D67" s="239"/>
      <c r="E67" s="239"/>
      <c r="F67" s="239"/>
      <c r="G67" s="239"/>
      <c r="H67" s="239"/>
      <c r="I67" s="239"/>
      <c r="J67" s="375"/>
      <c r="K67" s="375"/>
      <c r="L67" s="375"/>
      <c r="M67" s="375"/>
      <c r="N67" s="375"/>
      <c r="O67" s="376"/>
      <c r="P67" s="122" t="s">
        <v>168</v>
      </c>
      <c r="Q67" s="83"/>
      <c r="R67" s="83"/>
    </row>
    <row r="68" s="3" customFormat="true" ht="21" hidden="false" customHeight="true" outlineLevel="0" collapsed="false">
      <c r="A68" s="125" t="n">
        <v>95</v>
      </c>
      <c r="B68" s="132" t="s">
        <v>624</v>
      </c>
      <c r="C68" s="82"/>
      <c r="D68" s="239"/>
      <c r="E68" s="239"/>
      <c r="F68" s="239"/>
      <c r="G68" s="239"/>
      <c r="H68" s="239"/>
      <c r="I68" s="239"/>
      <c r="J68" s="375"/>
      <c r="K68" s="375"/>
      <c r="L68" s="375"/>
      <c r="M68" s="375"/>
      <c r="N68" s="375"/>
      <c r="O68" s="376"/>
      <c r="Q68" s="122"/>
      <c r="R68" s="122"/>
    </row>
    <row r="69" s="3" customFormat="true" ht="12.75" hidden="false" customHeight="false" outlineLevel="0" collapsed="false">
      <c r="A69" s="59"/>
      <c r="B69" s="132"/>
      <c r="C69" s="82" t="s">
        <v>419</v>
      </c>
      <c r="D69" s="239" t="n">
        <v>381</v>
      </c>
      <c r="E69" s="239" t="n">
        <v>108</v>
      </c>
      <c r="F69" s="239" t="n">
        <v>46</v>
      </c>
      <c r="G69" s="239" t="n">
        <v>14</v>
      </c>
      <c r="H69" s="239" t="n">
        <v>336</v>
      </c>
      <c r="I69" s="239" t="n">
        <v>95</v>
      </c>
      <c r="J69" s="375" t="n">
        <v>12</v>
      </c>
      <c r="K69" s="375" t="n">
        <v>88</v>
      </c>
      <c r="L69" s="375" t="n">
        <v>28.4</v>
      </c>
      <c r="M69" s="375" t="n">
        <v>29.8</v>
      </c>
      <c r="N69" s="375" t="n">
        <v>28.2</v>
      </c>
      <c r="O69" s="376"/>
      <c r="P69" s="129" t="n">
        <v>95</v>
      </c>
      <c r="Q69" s="122"/>
      <c r="R69" s="122"/>
    </row>
    <row r="70" customFormat="false" ht="3" hidden="false" customHeight="true" outlineLevel="0" collapsed="false">
      <c r="A70" s="59"/>
      <c r="B70" s="132"/>
      <c r="C70" s="82" t="s">
        <v>625</v>
      </c>
      <c r="D70" s="239"/>
      <c r="E70" s="239"/>
      <c r="F70" s="239"/>
      <c r="G70" s="239"/>
      <c r="H70" s="239"/>
      <c r="I70" s="239"/>
      <c r="J70" s="375"/>
      <c r="K70" s="375"/>
      <c r="L70" s="375"/>
      <c r="M70" s="375"/>
      <c r="N70" s="375"/>
      <c r="O70" s="376"/>
      <c r="P70" s="83"/>
      <c r="Q70" s="83"/>
      <c r="R70" s="83"/>
    </row>
    <row r="71" customFormat="false" ht="12.75" hidden="false" customHeight="false" outlineLevel="0" collapsed="false">
      <c r="A71" s="59" t="s">
        <v>626</v>
      </c>
      <c r="B71" s="132"/>
      <c r="C71" s="82" t="s">
        <v>627</v>
      </c>
      <c r="D71" s="239"/>
      <c r="E71" s="239"/>
      <c r="F71" s="239"/>
      <c r="G71" s="239"/>
      <c r="H71" s="239"/>
      <c r="I71" s="239"/>
      <c r="J71" s="375"/>
      <c r="K71" s="375"/>
      <c r="L71" s="375"/>
      <c r="M71" s="375"/>
      <c r="N71" s="375"/>
      <c r="O71" s="376"/>
      <c r="Q71" s="83"/>
      <c r="R71" s="83"/>
    </row>
    <row r="72" customFormat="false" ht="12.75" hidden="false" customHeight="false" outlineLevel="0" collapsed="false">
      <c r="A72" s="59"/>
      <c r="B72" s="132"/>
      <c r="C72" s="82" t="s">
        <v>628</v>
      </c>
      <c r="D72" s="239" t="n">
        <v>199</v>
      </c>
      <c r="E72" s="239" t="n">
        <v>48</v>
      </c>
      <c r="F72" s="239" t="n">
        <v>19</v>
      </c>
      <c r="G72" s="239" t="n">
        <v>2</v>
      </c>
      <c r="H72" s="239" t="n">
        <v>181</v>
      </c>
      <c r="I72" s="239" t="n">
        <v>46</v>
      </c>
      <c r="J72" s="375" t="n">
        <v>9.4</v>
      </c>
      <c r="K72" s="375" t="n">
        <v>90.6</v>
      </c>
      <c r="L72" s="375" t="n">
        <v>23.9</v>
      </c>
      <c r="M72" s="375" t="n">
        <v>10.7</v>
      </c>
      <c r="N72" s="375" t="n">
        <v>25.3</v>
      </c>
      <c r="O72" s="376"/>
      <c r="P72" s="83" t="s">
        <v>626</v>
      </c>
      <c r="Q72" s="83"/>
      <c r="R72" s="83"/>
    </row>
    <row r="73" customFormat="false" ht="3" hidden="false" customHeight="true" outlineLevel="0" collapsed="false">
      <c r="A73" s="59"/>
      <c r="B73" s="132"/>
      <c r="C73" s="82" t="s">
        <v>629</v>
      </c>
      <c r="D73" s="239"/>
      <c r="E73" s="239"/>
      <c r="F73" s="239"/>
      <c r="G73" s="239"/>
      <c r="H73" s="239"/>
      <c r="I73" s="239"/>
      <c r="J73" s="375"/>
      <c r="K73" s="375"/>
      <c r="L73" s="375"/>
      <c r="M73" s="375"/>
      <c r="N73" s="375"/>
      <c r="O73" s="376"/>
      <c r="P73" s="83"/>
      <c r="Q73" s="83"/>
      <c r="R73" s="83"/>
    </row>
    <row r="74" customFormat="false" ht="12.75" hidden="false" customHeight="false" outlineLevel="0" collapsed="false">
      <c r="A74" s="59" t="s">
        <v>630</v>
      </c>
      <c r="B74" s="132"/>
      <c r="C74" s="82" t="s">
        <v>631</v>
      </c>
      <c r="D74" s="239" t="n">
        <v>182</v>
      </c>
      <c r="E74" s="239" t="n">
        <v>61</v>
      </c>
      <c r="F74" s="239" t="n">
        <v>27</v>
      </c>
      <c r="G74" s="239" t="n">
        <v>12</v>
      </c>
      <c r="H74" s="239" t="n">
        <v>155</v>
      </c>
      <c r="I74" s="239" t="n">
        <v>49</v>
      </c>
      <c r="J74" s="375" t="n">
        <v>14.8</v>
      </c>
      <c r="K74" s="375" t="n">
        <v>85.2</v>
      </c>
      <c r="L74" s="375" t="n">
        <v>33.3</v>
      </c>
      <c r="M74" s="375" t="n">
        <v>43</v>
      </c>
      <c r="N74" s="375" t="n">
        <v>31.6</v>
      </c>
      <c r="O74" s="376"/>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2"/>
      <c r="Q77" s="83"/>
      <c r="R77" s="83"/>
    </row>
    <row r="78" customFormat="false" ht="12.75" hidden="false" customHeight="false" outlineLevel="0" collapsed="false">
      <c r="A78" s="132" t="s">
        <v>793</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5" customFormat="true" ht="15" hidden="false" customHeight="false" outlineLevel="0" collapsed="false">
      <c r="B2" s="8"/>
      <c r="C2" s="8"/>
      <c r="D2" s="8"/>
      <c r="E2" s="8"/>
      <c r="F2" s="8"/>
      <c r="G2" s="282"/>
      <c r="H2" s="282"/>
      <c r="I2" s="282" t="s">
        <v>795</v>
      </c>
      <c r="J2" s="8" t="s">
        <v>796</v>
      </c>
      <c r="K2" s="8"/>
      <c r="L2" s="8"/>
      <c r="M2" s="8"/>
      <c r="N2" s="8"/>
      <c r="O2" s="8"/>
      <c r="P2" s="8"/>
      <c r="Q2" s="377"/>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customFormat="false" ht="12.75" hidden="false" customHeight="false" outlineLevel="0" collapsed="false">
      <c r="A11" s="177"/>
      <c r="B11" s="382"/>
      <c r="C11" s="56"/>
      <c r="D11" s="83"/>
      <c r="E11" s="116"/>
      <c r="F11" s="116"/>
      <c r="G11" s="116"/>
      <c r="H11" s="116"/>
      <c r="I11" s="116"/>
      <c r="J11" s="116"/>
      <c r="N11" s="59"/>
      <c r="O11" s="210"/>
      <c r="P11" s="177"/>
      <c r="Q11" s="83"/>
    </row>
    <row r="12" s="3" customFormat="true" ht="12.75" hidden="false" customHeight="false" outlineLevel="0" collapsed="false">
      <c r="A12" s="117" t="s">
        <v>434</v>
      </c>
      <c r="B12" s="383" t="s">
        <v>435</v>
      </c>
      <c r="C12" s="60"/>
      <c r="D12" s="211" t="n">
        <v>25858</v>
      </c>
      <c r="E12" s="211" t="n">
        <v>24669</v>
      </c>
      <c r="F12" s="211" t="n">
        <v>1546</v>
      </c>
      <c r="G12" s="211" t="n">
        <v>3834</v>
      </c>
      <c r="H12" s="211" t="n">
        <v>21240</v>
      </c>
      <c r="I12" s="211" t="n">
        <v>445</v>
      </c>
      <c r="J12" s="211" t="n">
        <v>570375</v>
      </c>
      <c r="K12" s="211" t="n">
        <v>462722</v>
      </c>
      <c r="L12" s="211" t="n">
        <v>107653</v>
      </c>
      <c r="M12" s="213" t="n">
        <v>81.1</v>
      </c>
      <c r="N12" s="214" t="n">
        <v>23.3</v>
      </c>
      <c r="O12" s="215"/>
      <c r="P12" s="216" t="s">
        <v>434</v>
      </c>
    </row>
    <row r="13" s="3" customFormat="true" ht="12.75" hidden="false" customHeight="true" outlineLevel="0" collapsed="false">
      <c r="A13" s="122"/>
      <c r="B13" s="123"/>
      <c r="C13" s="118"/>
      <c r="D13" s="124"/>
      <c r="E13" s="116"/>
      <c r="F13" s="116"/>
      <c r="G13" s="116"/>
      <c r="H13" s="116"/>
      <c r="I13" s="116"/>
      <c r="K13" s="116"/>
      <c r="L13" s="124"/>
      <c r="M13" s="217"/>
      <c r="N13" s="218"/>
      <c r="O13" s="219"/>
      <c r="P13" s="122"/>
    </row>
    <row r="14" customFormat="false" ht="18" hidden="false" customHeight="true" outlineLevel="0" collapsed="false">
      <c r="A14" s="125" t="n">
        <v>49</v>
      </c>
      <c r="B14" s="60" t="s">
        <v>436</v>
      </c>
      <c r="C14" s="59"/>
      <c r="D14" s="220" t="n">
        <v>15097</v>
      </c>
      <c r="E14" s="220" t="n">
        <v>14219</v>
      </c>
      <c r="F14" s="220" t="n">
        <v>610</v>
      </c>
      <c r="G14" s="220" t="n">
        <v>1214</v>
      </c>
      <c r="H14" s="220" t="n">
        <v>13118</v>
      </c>
      <c r="I14" s="220" t="n">
        <v>255</v>
      </c>
      <c r="J14" s="220" t="n">
        <v>362901</v>
      </c>
      <c r="K14" s="220" t="n">
        <v>292781</v>
      </c>
      <c r="L14" s="220" t="n">
        <v>70120</v>
      </c>
      <c r="M14" s="217" t="n">
        <v>80.7</v>
      </c>
      <c r="N14" s="218" t="n">
        <v>23.9</v>
      </c>
      <c r="O14" s="219"/>
      <c r="P14" s="129" t="n">
        <v>49</v>
      </c>
    </row>
    <row r="15" customFormat="false" ht="1.5" hidden="false" customHeight="true" outlineLevel="0" collapsed="false">
      <c r="A15" s="83"/>
      <c r="B15" s="126"/>
      <c r="C15" s="59"/>
      <c r="D15" s="220"/>
      <c r="E15" s="220"/>
      <c r="F15" s="220"/>
      <c r="G15" s="220"/>
      <c r="H15" s="220"/>
      <c r="I15" s="220"/>
      <c r="J15" s="220"/>
      <c r="K15" s="220"/>
      <c r="L15" s="220"/>
      <c r="M15" s="217"/>
      <c r="N15" s="218"/>
      <c r="O15" s="219"/>
      <c r="P15" s="83"/>
    </row>
    <row r="16" customFormat="false" ht="12.75" hidden="false" customHeight="false" outlineLevel="0" collapsed="false">
      <c r="A16" s="127" t="s">
        <v>437</v>
      </c>
      <c r="B16" s="128"/>
      <c r="C16" s="59" t="s">
        <v>438</v>
      </c>
      <c r="D16" s="220" t="s">
        <v>21</v>
      </c>
      <c r="E16" s="220" t="s">
        <v>21</v>
      </c>
      <c r="F16" s="220" t="s">
        <v>21</v>
      </c>
      <c r="G16" s="220" t="s">
        <v>21</v>
      </c>
      <c r="H16" s="220" t="s">
        <v>21</v>
      </c>
      <c r="I16" s="220" t="s">
        <v>21</v>
      </c>
      <c r="J16" s="220" t="s">
        <v>21</v>
      </c>
      <c r="K16" s="220" t="s">
        <v>21</v>
      </c>
      <c r="L16" s="220" t="s">
        <v>21</v>
      </c>
      <c r="M16" s="208" t="s">
        <v>21</v>
      </c>
      <c r="N16" s="251" t="s">
        <v>21</v>
      </c>
      <c r="O16" s="219"/>
      <c r="P16" s="127" t="s">
        <v>437</v>
      </c>
    </row>
    <row r="17" customFormat="false" ht="1.5" hidden="false" customHeight="true" outlineLevel="0" collapsed="false">
      <c r="A17" s="83"/>
      <c r="B17" s="126"/>
      <c r="C17" s="59"/>
      <c r="D17" s="220"/>
      <c r="E17" s="220"/>
      <c r="F17" s="220"/>
      <c r="G17" s="220"/>
      <c r="H17" s="220"/>
      <c r="I17" s="220"/>
      <c r="J17" s="220"/>
      <c r="K17" s="220"/>
      <c r="L17" s="220"/>
      <c r="M17" s="208"/>
      <c r="N17" s="251"/>
      <c r="O17" s="219"/>
      <c r="P17" s="83"/>
    </row>
    <row r="18" customFormat="false" ht="12.75" hidden="false" customHeight="false" outlineLevel="0" collapsed="false">
      <c r="A18" s="127" t="s">
        <v>439</v>
      </c>
      <c r="B18" s="128"/>
      <c r="C18" s="59" t="s">
        <v>440</v>
      </c>
      <c r="D18" s="220" t="n">
        <v>91</v>
      </c>
      <c r="E18" s="220" t="n">
        <v>89</v>
      </c>
      <c r="F18" s="220" t="n">
        <v>5</v>
      </c>
      <c r="G18" s="220" t="n">
        <v>9</v>
      </c>
      <c r="H18" s="220" t="n">
        <v>80</v>
      </c>
      <c r="I18" s="220" t="s">
        <v>19</v>
      </c>
      <c r="J18" s="220" t="n">
        <v>3302</v>
      </c>
      <c r="K18" s="220" t="n">
        <v>2738</v>
      </c>
      <c r="L18" s="220" t="n">
        <v>564</v>
      </c>
      <c r="M18" s="208" t="n">
        <v>82.9</v>
      </c>
      <c r="N18" s="251" t="n">
        <v>20.6</v>
      </c>
      <c r="O18" s="219"/>
      <c r="P18" s="127" t="s">
        <v>439</v>
      </c>
    </row>
    <row r="19" customFormat="false" ht="1.5" hidden="false" customHeight="true" outlineLevel="0" collapsed="false">
      <c r="A19" s="129"/>
      <c r="B19" s="130"/>
      <c r="C19" s="59"/>
      <c r="D19" s="220"/>
      <c r="E19" s="220"/>
      <c r="F19" s="220"/>
      <c r="G19" s="220"/>
      <c r="H19" s="220"/>
      <c r="I19" s="220"/>
      <c r="J19" s="220"/>
      <c r="K19" s="220"/>
      <c r="L19" s="220"/>
      <c r="M19" s="217"/>
      <c r="N19" s="218"/>
      <c r="O19" s="219"/>
      <c r="P19" s="129"/>
    </row>
    <row r="20" customFormat="false" ht="12.75" hidden="false" customHeight="false" outlineLevel="0" collapsed="false">
      <c r="A20" s="127" t="s">
        <v>441</v>
      </c>
      <c r="B20" s="128"/>
      <c r="C20" s="82" t="s">
        <v>442</v>
      </c>
      <c r="D20" s="220" t="n">
        <v>5069</v>
      </c>
      <c r="E20" s="220" t="n">
        <v>4887</v>
      </c>
      <c r="F20" s="220" t="n">
        <v>392</v>
      </c>
      <c r="G20" s="220" t="n">
        <v>466</v>
      </c>
      <c r="H20" s="220" t="n">
        <v>4401</v>
      </c>
      <c r="I20" s="220" t="n">
        <v>136</v>
      </c>
      <c r="J20" s="220" t="n">
        <v>139656</v>
      </c>
      <c r="K20" s="220" t="n">
        <v>113266</v>
      </c>
      <c r="L20" s="220" t="n">
        <v>26390</v>
      </c>
      <c r="M20" s="217" t="n">
        <v>81.1</v>
      </c>
      <c r="N20" s="218" t="n">
        <v>23.3</v>
      </c>
      <c r="O20" s="219"/>
      <c r="P20" s="127" t="s">
        <v>441</v>
      </c>
    </row>
    <row r="21" customFormat="false" ht="1.5" hidden="false" customHeight="true" outlineLevel="0" collapsed="false">
      <c r="A21" s="129"/>
      <c r="B21" s="130"/>
      <c r="C21" s="59"/>
      <c r="D21" s="220"/>
      <c r="E21" s="220"/>
      <c r="F21" s="220"/>
      <c r="G21" s="220"/>
      <c r="H21" s="220"/>
      <c r="I21" s="220"/>
      <c r="J21" s="220"/>
      <c r="K21" s="220"/>
      <c r="L21" s="220"/>
      <c r="M21" s="217"/>
      <c r="N21" s="218"/>
      <c r="O21" s="219"/>
      <c r="P21" s="129"/>
    </row>
    <row r="22" customFormat="false" ht="12.75" hidden="false" customHeight="false" outlineLevel="0" collapsed="false">
      <c r="A22" s="127" t="s">
        <v>443</v>
      </c>
      <c r="B22" s="128"/>
      <c r="C22" s="59" t="s">
        <v>444</v>
      </c>
      <c r="D22" s="220" t="n">
        <v>9672</v>
      </c>
      <c r="E22" s="220" t="n">
        <v>8977</v>
      </c>
      <c r="F22" s="220" t="n">
        <v>214</v>
      </c>
      <c r="G22" s="220" t="n">
        <v>739</v>
      </c>
      <c r="H22" s="220" t="n">
        <v>8371</v>
      </c>
      <c r="I22" s="220" t="n">
        <v>116</v>
      </c>
      <c r="J22" s="220" t="n">
        <v>208958</v>
      </c>
      <c r="K22" s="220" t="n">
        <v>167669</v>
      </c>
      <c r="L22" s="220" t="n">
        <v>41289</v>
      </c>
      <c r="M22" s="217" t="n">
        <v>80.2</v>
      </c>
      <c r="N22" s="218" t="n">
        <v>24.6</v>
      </c>
      <c r="O22" s="219"/>
      <c r="P22" s="127" t="s">
        <v>443</v>
      </c>
    </row>
    <row r="23" customFormat="false" ht="15" hidden="false" customHeight="true" outlineLevel="0" collapsed="false">
      <c r="A23" s="127" t="s">
        <v>445</v>
      </c>
      <c r="B23" s="128"/>
      <c r="C23" s="59" t="s">
        <v>446</v>
      </c>
      <c r="D23" s="220" t="s">
        <v>21</v>
      </c>
      <c r="E23" s="220" t="s">
        <v>21</v>
      </c>
      <c r="F23" s="220" t="s">
        <v>21</v>
      </c>
      <c r="G23" s="220" t="s">
        <v>21</v>
      </c>
      <c r="H23" s="220" t="s">
        <v>21</v>
      </c>
      <c r="I23" s="220" t="s">
        <v>21</v>
      </c>
      <c r="J23" s="220" t="s">
        <v>21</v>
      </c>
      <c r="K23" s="220" t="s">
        <v>21</v>
      </c>
      <c r="L23" s="220" t="s">
        <v>21</v>
      </c>
      <c r="M23" s="208" t="s">
        <v>21</v>
      </c>
      <c r="N23" s="251" t="s">
        <v>21</v>
      </c>
      <c r="O23" s="219"/>
      <c r="P23" s="127" t="s">
        <v>445</v>
      </c>
    </row>
    <row r="24" customFormat="false" ht="30" hidden="false" customHeight="true" outlineLevel="0" collapsed="false">
      <c r="A24" s="125" t="n">
        <v>50</v>
      </c>
      <c r="B24" s="384" t="s">
        <v>447</v>
      </c>
      <c r="C24" s="59"/>
      <c r="D24" s="220" t="s">
        <v>21</v>
      </c>
      <c r="E24" s="220" t="s">
        <v>21</v>
      </c>
      <c r="F24" s="220" t="s">
        <v>19</v>
      </c>
      <c r="G24" s="220" t="s">
        <v>21</v>
      </c>
      <c r="H24" s="220" t="s">
        <v>21</v>
      </c>
      <c r="I24" s="220" t="s">
        <v>19</v>
      </c>
      <c r="J24" s="220" t="s">
        <v>21</v>
      </c>
      <c r="K24" s="220" t="s">
        <v>21</v>
      </c>
      <c r="L24" s="220" t="s">
        <v>21</v>
      </c>
      <c r="M24" s="208" t="s">
        <v>21</v>
      </c>
      <c r="N24" s="251" t="s">
        <v>21</v>
      </c>
      <c r="O24" s="219"/>
      <c r="P24" s="129" t="n">
        <v>50</v>
      </c>
    </row>
    <row r="25" customFormat="false" ht="1.5" hidden="false" customHeight="true" outlineLevel="0" collapsed="false">
      <c r="A25" s="83"/>
      <c r="B25" s="126"/>
      <c r="C25" s="59"/>
      <c r="D25" s="220"/>
      <c r="E25" s="220"/>
      <c r="F25" s="220"/>
      <c r="G25" s="220"/>
      <c r="H25" s="220"/>
      <c r="I25" s="220"/>
      <c r="J25" s="220"/>
      <c r="K25" s="220"/>
      <c r="L25" s="220"/>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220" t="s">
        <v>19</v>
      </c>
      <c r="K26" s="220" t="s">
        <v>19</v>
      </c>
      <c r="L26" s="220"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220"/>
      <c r="K27" s="220"/>
      <c r="L27" s="220"/>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220" t="s">
        <v>19</v>
      </c>
      <c r="K28" s="220" t="s">
        <v>19</v>
      </c>
      <c r="L28" s="220"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220"/>
      <c r="K29" s="220"/>
      <c r="L29" s="220"/>
      <c r="M29" s="208"/>
      <c r="N29" s="251"/>
      <c r="O29" s="219"/>
      <c r="P29" s="129"/>
    </row>
    <row r="30" customFormat="false" ht="12.75" hidden="false" customHeight="false" outlineLevel="0" collapsed="false">
      <c r="A30" s="127" t="s">
        <v>452</v>
      </c>
      <c r="B30" s="128"/>
      <c r="C30" s="59" t="s">
        <v>453</v>
      </c>
      <c r="D30" s="220" t="s">
        <v>21</v>
      </c>
      <c r="E30" s="220" t="s">
        <v>21</v>
      </c>
      <c r="F30" s="220" t="s">
        <v>19</v>
      </c>
      <c r="G30" s="220" t="s">
        <v>21</v>
      </c>
      <c r="H30" s="220" t="s">
        <v>21</v>
      </c>
      <c r="I30" s="220" t="s">
        <v>19</v>
      </c>
      <c r="J30" s="220" t="s">
        <v>21</v>
      </c>
      <c r="K30" s="220" t="s">
        <v>21</v>
      </c>
      <c r="L30" s="220" t="s">
        <v>21</v>
      </c>
      <c r="M30" s="208" t="s">
        <v>21</v>
      </c>
      <c r="N30" s="251" t="s">
        <v>21</v>
      </c>
      <c r="O30" s="219"/>
      <c r="P30" s="127" t="s">
        <v>452</v>
      </c>
    </row>
    <row r="31" customFormat="false" ht="3.75" hidden="false" customHeight="true" outlineLevel="0" collapsed="false">
      <c r="A31" s="129"/>
      <c r="B31" s="130"/>
      <c r="C31" s="59"/>
      <c r="D31" s="220"/>
      <c r="E31" s="220"/>
      <c r="F31" s="220"/>
      <c r="G31" s="220"/>
      <c r="H31" s="220"/>
      <c r="I31" s="220"/>
      <c r="J31" s="220"/>
      <c r="K31" s="220"/>
      <c r="L31" s="220"/>
      <c r="M31" s="217"/>
      <c r="N31" s="222" t="s">
        <v>21</v>
      </c>
      <c r="O31" s="219"/>
      <c r="P31" s="129"/>
    </row>
    <row r="32" customFormat="false" ht="12.75" hidden="false" customHeight="false" outlineLevel="0" collapsed="false">
      <c r="A32" s="127" t="s">
        <v>454</v>
      </c>
      <c r="B32" s="128"/>
      <c r="C32" s="59" t="s">
        <v>455</v>
      </c>
      <c r="D32" s="220" t="s">
        <v>21</v>
      </c>
      <c r="E32" s="220" t="s">
        <v>21</v>
      </c>
      <c r="F32" s="220" t="s">
        <v>19</v>
      </c>
      <c r="G32" s="220" t="s">
        <v>21</v>
      </c>
      <c r="H32" s="220" t="s">
        <v>21</v>
      </c>
      <c r="I32" s="220" t="s">
        <v>19</v>
      </c>
      <c r="J32" s="220" t="s">
        <v>21</v>
      </c>
      <c r="K32" s="220" t="s">
        <v>21</v>
      </c>
      <c r="L32" s="220" t="s">
        <v>21</v>
      </c>
      <c r="M32" s="208" t="s">
        <v>21</v>
      </c>
      <c r="N32" s="251" t="s">
        <v>21</v>
      </c>
      <c r="O32" s="219"/>
      <c r="P32" s="127" t="s">
        <v>454</v>
      </c>
    </row>
    <row r="33" customFormat="false" ht="30" hidden="false" customHeight="true" outlineLevel="0" collapsed="false">
      <c r="A33" s="125" t="n">
        <v>51</v>
      </c>
      <c r="B33" s="60" t="s">
        <v>456</v>
      </c>
      <c r="C33" s="59"/>
      <c r="D33" s="220" t="s">
        <v>21</v>
      </c>
      <c r="E33" s="220" t="s">
        <v>21</v>
      </c>
      <c r="F33" s="220" t="s">
        <v>21</v>
      </c>
      <c r="G33" s="220" t="s">
        <v>21</v>
      </c>
      <c r="H33" s="220" t="s">
        <v>21</v>
      </c>
      <c r="I33" s="220" t="s">
        <v>21</v>
      </c>
      <c r="J33" s="220" t="s">
        <v>21</v>
      </c>
      <c r="K33" s="220" t="s">
        <v>21</v>
      </c>
      <c r="L33" s="220" t="s">
        <v>21</v>
      </c>
      <c r="M33" s="208" t="s">
        <v>21</v>
      </c>
      <c r="N33" s="251" t="s">
        <v>21</v>
      </c>
      <c r="O33" s="219"/>
      <c r="P33" s="129" t="n">
        <v>51</v>
      </c>
    </row>
    <row r="34" customFormat="false" ht="13.5" hidden="false" customHeight="true" outlineLevel="0" collapsed="false">
      <c r="A34" s="127" t="s">
        <v>457</v>
      </c>
      <c r="B34" s="128"/>
      <c r="C34" s="59" t="s">
        <v>458</v>
      </c>
      <c r="D34" s="220" t="s">
        <v>21</v>
      </c>
      <c r="E34" s="220" t="s">
        <v>21</v>
      </c>
      <c r="F34" s="220" t="s">
        <v>21</v>
      </c>
      <c r="G34" s="220" t="s">
        <v>21</v>
      </c>
      <c r="H34" s="220" t="s">
        <v>21</v>
      </c>
      <c r="I34" s="220" t="s">
        <v>21</v>
      </c>
      <c r="J34" s="220" t="s">
        <v>21</v>
      </c>
      <c r="K34" s="220" t="s">
        <v>21</v>
      </c>
      <c r="L34" s="220" t="s">
        <v>21</v>
      </c>
      <c r="M34" s="208" t="s">
        <v>21</v>
      </c>
      <c r="N34" s="251" t="s">
        <v>21</v>
      </c>
      <c r="O34" s="219"/>
      <c r="P34" s="127" t="s">
        <v>457</v>
      </c>
    </row>
    <row r="35" customFormat="false" ht="1.5" hidden="false" customHeight="true" outlineLevel="0" collapsed="false">
      <c r="A35" s="83"/>
      <c r="B35" s="126"/>
      <c r="C35" s="59"/>
      <c r="D35" s="220"/>
      <c r="E35" s="220"/>
      <c r="F35" s="220"/>
      <c r="G35" s="220"/>
      <c r="H35" s="220"/>
      <c r="I35" s="220"/>
      <c r="J35" s="220"/>
      <c r="K35" s="220"/>
      <c r="L35" s="220"/>
      <c r="M35" s="217"/>
      <c r="N35" s="218"/>
      <c r="O35" s="219"/>
      <c r="P35" s="83"/>
    </row>
    <row r="36" customFormat="false" ht="12.75" hidden="false" customHeight="false" outlineLevel="0" collapsed="false">
      <c r="A36" s="127" t="s">
        <v>459</v>
      </c>
      <c r="B36" s="128"/>
      <c r="C36" s="59" t="s">
        <v>460</v>
      </c>
      <c r="D36" s="220" t="s">
        <v>21</v>
      </c>
      <c r="E36" s="220" t="s">
        <v>19</v>
      </c>
      <c r="F36" s="220" t="s">
        <v>19</v>
      </c>
      <c r="G36" s="220" t="s">
        <v>19</v>
      </c>
      <c r="H36" s="220" t="s">
        <v>19</v>
      </c>
      <c r="I36" s="220" t="s">
        <v>19</v>
      </c>
      <c r="J36" s="220" t="s">
        <v>19</v>
      </c>
      <c r="K36" s="220" t="s">
        <v>19</v>
      </c>
      <c r="L36" s="220"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220"/>
      <c r="K37" s="220"/>
      <c r="L37" s="220"/>
      <c r="M37" s="217"/>
      <c r="N37" s="218"/>
      <c r="O37" s="219"/>
      <c r="P37" s="129"/>
    </row>
    <row r="38" s="3" customFormat="true" ht="30" hidden="false" customHeight="true" outlineLevel="0" collapsed="false">
      <c r="A38" s="131" t="n">
        <v>52</v>
      </c>
      <c r="B38" s="384" t="s">
        <v>461</v>
      </c>
      <c r="C38" s="118"/>
      <c r="D38" s="220"/>
      <c r="E38" s="220"/>
      <c r="F38" s="220"/>
      <c r="G38" s="220"/>
      <c r="H38" s="220"/>
      <c r="I38" s="220"/>
      <c r="J38" s="220"/>
      <c r="K38" s="220"/>
      <c r="L38" s="220"/>
      <c r="M38" s="217"/>
      <c r="N38" s="218"/>
      <c r="O38" s="219"/>
    </row>
    <row r="39" s="3" customFormat="true" ht="12.75" hidden="false" customHeight="true" outlineLevel="0" collapsed="false">
      <c r="A39" s="122"/>
      <c r="B39" s="123"/>
      <c r="C39" s="82" t="s">
        <v>462</v>
      </c>
      <c r="D39" s="220" t="n">
        <v>7306</v>
      </c>
      <c r="E39" s="220" t="n">
        <v>7073</v>
      </c>
      <c r="F39" s="220" t="n">
        <v>528</v>
      </c>
      <c r="G39" s="220" t="n">
        <v>692</v>
      </c>
      <c r="H39" s="220" t="n">
        <v>6335</v>
      </c>
      <c r="I39" s="220" t="n">
        <v>177</v>
      </c>
      <c r="J39" s="220" t="n">
        <v>174243</v>
      </c>
      <c r="K39" s="220" t="n">
        <v>142778</v>
      </c>
      <c r="L39" s="220" t="n">
        <v>31465</v>
      </c>
      <c r="M39" s="217" t="n">
        <v>81.9</v>
      </c>
      <c r="N39" s="218" t="n">
        <v>22</v>
      </c>
      <c r="O39" s="219"/>
      <c r="P39" s="127" t="n">
        <v>52</v>
      </c>
    </row>
    <row r="40" s="3" customFormat="true" ht="12.75" hidden="false" customHeight="false" outlineLevel="0" collapsed="false">
      <c r="A40" s="127" t="s">
        <v>463</v>
      </c>
      <c r="B40" s="128"/>
      <c r="C40" s="82" t="s">
        <v>464</v>
      </c>
      <c r="D40" s="220" t="n">
        <v>1588</v>
      </c>
      <c r="E40" s="220" t="n">
        <v>1577</v>
      </c>
      <c r="F40" s="220" t="n">
        <v>221</v>
      </c>
      <c r="G40" s="220" t="n">
        <v>17</v>
      </c>
      <c r="H40" s="220" t="n">
        <v>1467</v>
      </c>
      <c r="I40" s="220" t="n">
        <v>40</v>
      </c>
      <c r="J40" s="220" t="n">
        <v>44198</v>
      </c>
      <c r="K40" s="220" t="n">
        <v>36251</v>
      </c>
      <c r="L40" s="220" t="n">
        <v>7947</v>
      </c>
      <c r="M40" s="217" t="n">
        <v>82</v>
      </c>
      <c r="N40" s="218" t="n">
        <v>21.9</v>
      </c>
      <c r="O40" s="219"/>
      <c r="P40" s="127" t="s">
        <v>463</v>
      </c>
    </row>
    <row r="41" s="74" customFormat="true" ht="1.5" hidden="false" customHeight="true" outlineLevel="0" collapsed="false">
      <c r="A41" s="132"/>
      <c r="B41" s="133"/>
      <c r="C41" s="82"/>
      <c r="D41" s="220"/>
      <c r="E41" s="220"/>
      <c r="F41" s="220"/>
      <c r="G41" s="220"/>
      <c r="H41" s="220"/>
      <c r="I41" s="220"/>
      <c r="J41" s="220"/>
      <c r="K41" s="220"/>
      <c r="L41" s="220"/>
      <c r="M41" s="217"/>
      <c r="N41" s="218"/>
      <c r="O41" s="219"/>
      <c r="P41" s="132"/>
    </row>
    <row r="42" customFormat="false" ht="12.75" hidden="false" customHeight="true" outlineLevel="0" collapsed="false">
      <c r="A42" s="127" t="s">
        <v>465</v>
      </c>
      <c r="B42" s="128"/>
      <c r="C42" s="82" t="s">
        <v>466</v>
      </c>
      <c r="D42" s="220" t="n">
        <v>5718</v>
      </c>
      <c r="E42" s="220" t="n">
        <v>5496</v>
      </c>
      <c r="F42" s="220" t="n">
        <v>307</v>
      </c>
      <c r="G42" s="220" t="n">
        <v>675</v>
      </c>
      <c r="H42" s="220" t="n">
        <v>4868</v>
      </c>
      <c r="I42" s="220" t="n">
        <v>137</v>
      </c>
      <c r="J42" s="220" t="n">
        <v>130045</v>
      </c>
      <c r="K42" s="220" t="n">
        <v>106527</v>
      </c>
      <c r="L42" s="220" t="n">
        <v>23518</v>
      </c>
      <c r="M42" s="217" t="n">
        <v>81.9</v>
      </c>
      <c r="N42" s="218" t="n">
        <v>22.1</v>
      </c>
      <c r="O42" s="219"/>
      <c r="P42" s="127" t="s">
        <v>465</v>
      </c>
    </row>
    <row r="43" customFormat="false" ht="3.75" hidden="false" customHeight="true" outlineLevel="0" collapsed="false">
      <c r="A43" s="83"/>
      <c r="B43" s="126"/>
      <c r="C43" s="59"/>
      <c r="D43" s="220"/>
      <c r="E43" s="220"/>
      <c r="F43" s="220"/>
      <c r="G43" s="220"/>
      <c r="H43" s="220"/>
      <c r="I43" s="220"/>
      <c r="J43" s="220"/>
      <c r="K43" s="220"/>
      <c r="L43" s="220"/>
      <c r="M43" s="217"/>
      <c r="N43" s="218"/>
      <c r="O43" s="219"/>
      <c r="P43" s="83"/>
    </row>
    <row r="44" customFormat="false" ht="30" hidden="false" customHeight="true" outlineLevel="0" collapsed="false">
      <c r="A44" s="125" t="n">
        <v>53</v>
      </c>
      <c r="B44" s="384" t="s">
        <v>467</v>
      </c>
      <c r="C44" s="59"/>
      <c r="D44" s="220" t="n">
        <v>3284</v>
      </c>
      <c r="E44" s="220" t="n">
        <v>3210</v>
      </c>
      <c r="F44" s="220" t="n">
        <v>402</v>
      </c>
      <c r="G44" s="220" t="n">
        <v>1907</v>
      </c>
      <c r="H44" s="220" t="n">
        <v>1629</v>
      </c>
      <c r="I44" s="220" t="n">
        <v>4</v>
      </c>
      <c r="J44" s="220" t="n">
        <v>27541</v>
      </c>
      <c r="K44" s="220" t="n">
        <v>22503</v>
      </c>
      <c r="L44" s="220" t="n">
        <v>5038</v>
      </c>
      <c r="M44" s="217" t="n">
        <v>81.7</v>
      </c>
      <c r="N44" s="218" t="n">
        <v>22.4</v>
      </c>
      <c r="O44" s="219"/>
      <c r="P44" s="129" t="n">
        <v>53</v>
      </c>
    </row>
    <row r="45" customFormat="false" ht="1.5" hidden="false" customHeight="true" outlineLevel="0" collapsed="false">
      <c r="A45" s="83"/>
      <c r="B45" s="126"/>
      <c r="C45" s="59"/>
      <c r="D45" s="220"/>
      <c r="E45" s="220"/>
      <c r="F45" s="220"/>
      <c r="G45" s="220"/>
      <c r="H45" s="220"/>
      <c r="I45" s="220"/>
      <c r="J45" s="220"/>
      <c r="K45" s="220"/>
      <c r="L45" s="220"/>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220" t="s">
        <v>19</v>
      </c>
      <c r="K46" s="220" t="s">
        <v>19</v>
      </c>
      <c r="L46" s="220"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220"/>
      <c r="K47" s="220"/>
      <c r="L47" s="220"/>
      <c r="M47" s="217"/>
      <c r="N47" s="218"/>
      <c r="O47" s="219"/>
      <c r="P47" s="83"/>
    </row>
    <row r="48" customFormat="false" ht="12.75" hidden="false" customHeight="false" outlineLevel="0" collapsed="false">
      <c r="A48" s="127" t="s">
        <v>470</v>
      </c>
      <c r="B48" s="128"/>
      <c r="C48" s="82" t="s">
        <v>471</v>
      </c>
      <c r="D48" s="220" t="n">
        <v>3284</v>
      </c>
      <c r="E48" s="220" t="n">
        <v>3210</v>
      </c>
      <c r="F48" s="220" t="n">
        <v>402</v>
      </c>
      <c r="G48" s="220" t="n">
        <v>1907</v>
      </c>
      <c r="H48" s="220" t="n">
        <v>1629</v>
      </c>
      <c r="I48" s="220" t="n">
        <v>4</v>
      </c>
      <c r="J48" s="220" t="n">
        <v>27541</v>
      </c>
      <c r="K48" s="220" t="n">
        <v>22503</v>
      </c>
      <c r="L48" s="220" t="n">
        <v>5038</v>
      </c>
      <c r="M48" s="217" t="n">
        <v>81.7</v>
      </c>
      <c r="N48" s="218" t="n">
        <v>22.4</v>
      </c>
      <c r="O48" s="219"/>
      <c r="P48" s="127" t="s">
        <v>470</v>
      </c>
    </row>
    <row r="49" customFormat="false" ht="12.75" hidden="false" customHeight="false" outlineLevel="0" collapsed="false">
      <c r="A49" s="83"/>
      <c r="B49" s="126"/>
      <c r="C49" s="59"/>
      <c r="D49" s="220"/>
      <c r="E49" s="220"/>
      <c r="F49" s="220"/>
      <c r="G49" s="220"/>
      <c r="H49" s="220"/>
      <c r="I49" s="220"/>
      <c r="J49" s="220"/>
      <c r="K49" s="220"/>
      <c r="L49" s="220"/>
      <c r="M49" s="217"/>
      <c r="N49" s="218"/>
      <c r="O49" s="219"/>
      <c r="P49" s="83"/>
    </row>
    <row r="50" s="3" customFormat="true" ht="24" hidden="false" customHeight="true" outlineLevel="0" collapsed="false">
      <c r="A50" s="118" t="s">
        <v>472</v>
      </c>
      <c r="B50" s="383" t="s">
        <v>473</v>
      </c>
      <c r="C50" s="59"/>
      <c r="D50" s="211" t="n">
        <v>12844</v>
      </c>
      <c r="E50" s="211" t="n">
        <v>12560</v>
      </c>
      <c r="F50" s="211" t="n">
        <v>711</v>
      </c>
      <c r="G50" s="211" t="n">
        <v>5908</v>
      </c>
      <c r="H50" s="211" t="n">
        <v>7709</v>
      </c>
      <c r="I50" s="211" t="n">
        <v>179</v>
      </c>
      <c r="J50" s="211" t="n">
        <v>279978</v>
      </c>
      <c r="K50" s="211" t="n">
        <v>234603</v>
      </c>
      <c r="L50" s="211" t="n">
        <v>45375</v>
      </c>
      <c r="M50" s="212" t="n">
        <v>83.8</v>
      </c>
      <c r="N50" s="214" t="n">
        <v>19.3</v>
      </c>
      <c r="O50" s="215"/>
      <c r="P50" s="122" t="s">
        <v>472</v>
      </c>
    </row>
    <row r="51" customFormat="false" ht="30" hidden="false" customHeight="true" outlineLevel="0" collapsed="false">
      <c r="A51" s="131" t="n">
        <v>58</v>
      </c>
      <c r="B51" s="384" t="s">
        <v>474</v>
      </c>
      <c r="C51" s="59"/>
      <c r="D51" s="220" t="n">
        <v>6656</v>
      </c>
      <c r="E51" s="220" t="n">
        <v>6634</v>
      </c>
      <c r="F51" s="220" t="n">
        <v>222</v>
      </c>
      <c r="G51" s="220" t="n">
        <v>5436</v>
      </c>
      <c r="H51" s="220" t="n">
        <v>2333</v>
      </c>
      <c r="I51" s="220" t="n">
        <v>32</v>
      </c>
      <c r="J51" s="220" t="n">
        <v>55479</v>
      </c>
      <c r="K51" s="220" t="n">
        <v>46221</v>
      </c>
      <c r="L51" s="220" t="n">
        <v>9257</v>
      </c>
      <c r="M51" s="217" t="n">
        <v>83.3</v>
      </c>
      <c r="N51" s="218" t="n">
        <v>20</v>
      </c>
      <c r="O51" s="219"/>
      <c r="P51" s="127" t="n">
        <v>58</v>
      </c>
    </row>
    <row r="52" customFormat="false" ht="2.25" hidden="false" customHeight="true" outlineLevel="0" collapsed="false">
      <c r="B52" s="126"/>
      <c r="C52" s="59"/>
      <c r="D52" s="220"/>
      <c r="E52" s="220"/>
      <c r="F52" s="220"/>
      <c r="G52" s="220"/>
      <c r="H52" s="220"/>
      <c r="I52" s="220"/>
      <c r="J52" s="220"/>
      <c r="K52" s="220"/>
      <c r="L52" s="220"/>
      <c r="M52" s="217"/>
      <c r="N52" s="218"/>
      <c r="O52" s="219"/>
    </row>
    <row r="53" customFormat="false" ht="14.25" hidden="false" customHeight="true" outlineLevel="0" collapsed="false">
      <c r="A53" s="127" t="s">
        <v>475</v>
      </c>
      <c r="B53" s="128"/>
      <c r="C53" s="82" t="s">
        <v>476</v>
      </c>
      <c r="D53" s="220"/>
      <c r="E53" s="220"/>
      <c r="F53" s="220"/>
      <c r="G53" s="220"/>
      <c r="H53" s="220"/>
      <c r="I53" s="220"/>
      <c r="J53" s="220"/>
      <c r="K53" s="220"/>
      <c r="L53" s="220"/>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220" t="s">
        <v>21</v>
      </c>
      <c r="K54" s="220" t="s">
        <v>21</v>
      </c>
      <c r="L54" s="220" t="s">
        <v>21</v>
      </c>
      <c r="M54" s="208" t="s">
        <v>21</v>
      </c>
      <c r="N54" s="251"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21</v>
      </c>
      <c r="H55" s="220" t="s">
        <v>21</v>
      </c>
      <c r="I55" s="220" t="s">
        <v>21</v>
      </c>
      <c r="J55" s="220" t="s">
        <v>21</v>
      </c>
      <c r="K55" s="220" t="s">
        <v>21</v>
      </c>
      <c r="L55" s="220" t="s">
        <v>21</v>
      </c>
      <c r="M55" s="208" t="s">
        <v>21</v>
      </c>
      <c r="N55" s="251" t="s">
        <v>21</v>
      </c>
      <c r="O55" s="219"/>
      <c r="P55" s="127" t="s">
        <v>478</v>
      </c>
    </row>
    <row r="56" customFormat="false" ht="30" hidden="false" customHeight="true" outlineLevel="0" collapsed="false">
      <c r="A56" s="131" t="n">
        <v>59</v>
      </c>
      <c r="B56" s="384" t="s">
        <v>480</v>
      </c>
      <c r="C56" s="59"/>
      <c r="D56" s="220"/>
      <c r="E56" s="220"/>
      <c r="F56" s="220"/>
      <c r="G56" s="220"/>
      <c r="H56" s="220"/>
      <c r="I56" s="220"/>
      <c r="J56" s="220"/>
      <c r="K56" s="220"/>
      <c r="L56" s="220"/>
      <c r="M56" s="217"/>
      <c r="N56" s="218"/>
      <c r="O56" s="219"/>
    </row>
    <row r="57" customFormat="false" ht="0.75" hidden="false" customHeight="true" outlineLevel="0" collapsed="false">
      <c r="A57" s="127"/>
      <c r="B57" s="128"/>
      <c r="C57" s="82"/>
      <c r="D57" s="220"/>
      <c r="E57" s="220"/>
      <c r="F57" s="220"/>
      <c r="G57" s="220"/>
      <c r="H57" s="220"/>
      <c r="I57" s="220"/>
      <c r="J57" s="220"/>
      <c r="K57" s="220"/>
      <c r="L57" s="220"/>
      <c r="M57" s="217"/>
      <c r="N57" s="218"/>
      <c r="O57" s="219"/>
      <c r="P57" s="127"/>
    </row>
    <row r="58" customFormat="false" ht="0.75" hidden="true" customHeight="true" outlineLevel="0" collapsed="false">
      <c r="A58" s="127"/>
      <c r="B58" s="128"/>
      <c r="C58" s="82"/>
      <c r="D58" s="220"/>
      <c r="E58" s="220"/>
      <c r="F58" s="220"/>
      <c r="G58" s="220"/>
      <c r="H58" s="220"/>
      <c r="I58" s="220"/>
      <c r="J58" s="220"/>
      <c r="K58" s="220"/>
      <c r="L58" s="220"/>
      <c r="M58" s="217"/>
      <c r="N58" s="218"/>
      <c r="O58" s="219"/>
      <c r="P58" s="127"/>
    </row>
    <row r="59" customFormat="false" ht="12.75" hidden="false" customHeight="false" outlineLevel="0" collapsed="false">
      <c r="A59" s="131"/>
      <c r="B59" s="128"/>
      <c r="C59" s="82" t="s">
        <v>481</v>
      </c>
      <c r="D59" s="220" t="s">
        <v>21</v>
      </c>
      <c r="E59" s="220" t="s">
        <v>21</v>
      </c>
      <c r="F59" s="220" t="s">
        <v>21</v>
      </c>
      <c r="G59" s="220" t="s">
        <v>21</v>
      </c>
      <c r="H59" s="220" t="s">
        <v>21</v>
      </c>
      <c r="I59" s="220" t="s">
        <v>21</v>
      </c>
      <c r="J59" s="220" t="s">
        <v>21</v>
      </c>
      <c r="K59" s="220" t="s">
        <v>21</v>
      </c>
      <c r="L59" s="220"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220"/>
      <c r="K60" s="220"/>
      <c r="L60" s="220"/>
      <c r="M60" s="208"/>
      <c r="N60" s="251"/>
      <c r="O60" s="219"/>
    </row>
    <row r="61" customFormat="false" ht="2.25" hidden="false" customHeight="true" outlineLevel="0" collapsed="false">
      <c r="A61" s="127"/>
      <c r="B61" s="128"/>
      <c r="C61" s="82" t="s">
        <v>484</v>
      </c>
      <c r="D61" s="220"/>
      <c r="E61" s="220"/>
      <c r="F61" s="220"/>
      <c r="G61" s="220"/>
      <c r="H61" s="220"/>
      <c r="I61" s="220"/>
      <c r="J61" s="220"/>
      <c r="K61" s="220"/>
      <c r="L61" s="220"/>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220" t="s">
        <v>21</v>
      </c>
      <c r="K62" s="220" t="s">
        <v>21</v>
      </c>
      <c r="L62" s="220"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220"/>
      <c r="K63" s="220"/>
      <c r="L63" s="220"/>
      <c r="M63" s="208"/>
      <c r="N63" s="251"/>
      <c r="O63" s="219"/>
    </row>
    <row r="64" customFormat="false" ht="0.75" hidden="false" customHeight="true" outlineLevel="0" collapsed="false">
      <c r="A64" s="127"/>
      <c r="B64" s="128"/>
      <c r="C64" s="82"/>
      <c r="D64" s="220"/>
      <c r="E64" s="220"/>
      <c r="F64" s="220"/>
      <c r="G64" s="220"/>
      <c r="H64" s="220"/>
      <c r="I64" s="220"/>
      <c r="J64" s="220"/>
      <c r="K64" s="220"/>
      <c r="L64" s="220"/>
      <c r="M64" s="208"/>
      <c r="N64" s="251"/>
      <c r="O64" s="219"/>
      <c r="P64" s="127"/>
    </row>
    <row r="65" customFormat="false" ht="12.75" hidden="true" customHeight="true" outlineLevel="0" collapsed="false">
      <c r="A65" s="127"/>
      <c r="B65" s="128"/>
      <c r="C65" s="82" t="s">
        <v>488</v>
      </c>
      <c r="D65" s="220"/>
      <c r="E65" s="220"/>
      <c r="F65" s="220"/>
      <c r="G65" s="220"/>
      <c r="H65" s="220"/>
      <c r="I65" s="220"/>
      <c r="J65" s="220"/>
      <c r="K65" s="220"/>
      <c r="L65" s="220"/>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220" t="s">
        <v>21</v>
      </c>
      <c r="K66" s="220" t="s">
        <v>21</v>
      </c>
      <c r="L66" s="220" t="s">
        <v>21</v>
      </c>
      <c r="M66" s="208" t="s">
        <v>21</v>
      </c>
      <c r="N66" s="251" t="s">
        <v>21</v>
      </c>
      <c r="O66" s="219"/>
      <c r="P66" s="127" t="s">
        <v>486</v>
      </c>
    </row>
    <row r="67" customFormat="false" ht="30" hidden="false" customHeight="true" outlineLevel="0" collapsed="false">
      <c r="A67" s="131" t="n">
        <v>60</v>
      </c>
      <c r="B67" s="384" t="s">
        <v>490</v>
      </c>
      <c r="C67" s="59"/>
      <c r="D67" s="220" t="s">
        <v>21</v>
      </c>
      <c r="E67" s="220" t="s">
        <v>21</v>
      </c>
      <c r="F67" s="220" t="s">
        <v>21</v>
      </c>
      <c r="G67" s="220" t="s">
        <v>21</v>
      </c>
      <c r="H67" s="220" t="s">
        <v>21</v>
      </c>
      <c r="I67" s="220" t="s">
        <v>21</v>
      </c>
      <c r="J67" s="220" t="s">
        <v>21</v>
      </c>
      <c r="K67" s="220" t="s">
        <v>21</v>
      </c>
      <c r="L67" s="220"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220" t="s">
        <v>21</v>
      </c>
      <c r="K68" s="220" t="s">
        <v>21</v>
      </c>
      <c r="L68" s="220"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220" t="s">
        <v>21</v>
      </c>
      <c r="K69" s="220" t="s">
        <v>21</v>
      </c>
      <c r="L69" s="220" t="s">
        <v>21</v>
      </c>
      <c r="M69" s="208" t="s">
        <v>21</v>
      </c>
      <c r="N69" s="251" t="s">
        <v>21</v>
      </c>
      <c r="O69" s="219"/>
      <c r="P69" s="127" t="s">
        <v>493</v>
      </c>
    </row>
    <row r="70" customFormat="false" ht="30" hidden="false" customHeight="true" outlineLevel="0" collapsed="false">
      <c r="A70" s="131" t="n">
        <v>61</v>
      </c>
      <c r="B70" s="384" t="s">
        <v>129</v>
      </c>
      <c r="C70" s="59"/>
      <c r="D70" s="220" t="n">
        <v>342</v>
      </c>
      <c r="E70" s="220" t="n">
        <v>327</v>
      </c>
      <c r="F70" s="220" t="n">
        <v>27</v>
      </c>
      <c r="G70" s="220" t="n">
        <v>19</v>
      </c>
      <c r="H70" s="220" t="n">
        <v>303</v>
      </c>
      <c r="I70" s="220" t="n">
        <v>9</v>
      </c>
      <c r="J70" s="220" t="n">
        <v>10524</v>
      </c>
      <c r="K70" s="220" t="n">
        <v>8555</v>
      </c>
      <c r="L70" s="220" t="n">
        <v>1970</v>
      </c>
      <c r="M70" s="217" t="n">
        <v>81.3</v>
      </c>
      <c r="N70" s="218" t="n">
        <v>23</v>
      </c>
      <c r="O70" s="219"/>
      <c r="P70" s="127" t="n">
        <v>61</v>
      </c>
    </row>
    <row r="71" customFormat="false" ht="1.5" hidden="false" customHeight="true" outlineLevel="0" collapsed="false">
      <c r="A71" s="83"/>
      <c r="B71" s="126"/>
      <c r="C71" s="82" t="s">
        <v>495</v>
      </c>
      <c r="D71" s="220"/>
      <c r="E71" s="220"/>
      <c r="F71" s="220"/>
      <c r="G71" s="220"/>
      <c r="H71" s="220"/>
      <c r="I71" s="220"/>
      <c r="J71" s="220"/>
      <c r="K71" s="220"/>
      <c r="L71" s="220"/>
      <c r="M71" s="217"/>
      <c r="N71" s="218"/>
      <c r="O71" s="219"/>
      <c r="P71" s="83"/>
    </row>
    <row r="72" customFormat="false" ht="12.75" hidden="false" customHeight="false" outlineLevel="0" collapsed="false">
      <c r="A72" s="127" t="s">
        <v>496</v>
      </c>
      <c r="B72" s="128"/>
      <c r="C72" s="82" t="s">
        <v>497</v>
      </c>
      <c r="D72" s="220" t="n">
        <v>187</v>
      </c>
      <c r="E72" s="220" t="n">
        <v>182</v>
      </c>
      <c r="F72" s="220" t="n">
        <v>17</v>
      </c>
      <c r="G72" s="220" t="n">
        <v>5</v>
      </c>
      <c r="H72" s="220" t="n">
        <v>172</v>
      </c>
      <c r="I72" s="220" t="n">
        <v>5</v>
      </c>
      <c r="J72" s="220" t="n">
        <v>7315</v>
      </c>
      <c r="K72" s="220" t="n">
        <v>5859</v>
      </c>
      <c r="L72" s="220" t="n">
        <v>1456</v>
      </c>
      <c r="M72" s="217" t="n">
        <v>80.1</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220" t="s">
        <v>19</v>
      </c>
      <c r="K73" s="220" t="s">
        <v>19</v>
      </c>
      <c r="L73" s="220"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220" t="s">
        <v>19</v>
      </c>
      <c r="K74" s="220" t="s">
        <v>19</v>
      </c>
      <c r="L74" s="220"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145</v>
      </c>
      <c r="F75" s="220" t="n">
        <v>10</v>
      </c>
      <c r="G75" s="220" t="n">
        <v>14</v>
      </c>
      <c r="H75" s="220" t="n">
        <v>131</v>
      </c>
      <c r="I75" s="220" t="n">
        <v>4</v>
      </c>
      <c r="J75" s="220" t="n">
        <v>3210</v>
      </c>
      <c r="K75" s="220" t="n">
        <v>2695</v>
      </c>
      <c r="L75" s="220" t="n">
        <v>514</v>
      </c>
      <c r="M75" s="217" t="n">
        <v>84</v>
      </c>
      <c r="N75" s="218" t="n">
        <v>19.1</v>
      </c>
      <c r="O75" s="219"/>
      <c r="P75" s="127" t="s">
        <v>502</v>
      </c>
    </row>
    <row r="76" customFormat="false" ht="0.75" hidden="false" customHeight="true" outlineLevel="0" collapsed="false">
      <c r="A76" s="83"/>
      <c r="B76" s="126"/>
      <c r="C76" s="82"/>
      <c r="D76" s="220"/>
      <c r="E76" s="220"/>
      <c r="F76" s="220"/>
      <c r="G76" s="220"/>
      <c r="H76" s="220"/>
      <c r="I76" s="220"/>
      <c r="J76" s="220"/>
      <c r="K76" s="220"/>
      <c r="L76" s="220"/>
      <c r="M76" s="217"/>
      <c r="N76" s="218"/>
      <c r="O76" s="219"/>
      <c r="P76" s="83"/>
    </row>
    <row r="77" customFormat="false" ht="30" hidden="false" customHeight="true" outlineLevel="0" collapsed="false">
      <c r="A77" s="131" t="n">
        <v>62</v>
      </c>
      <c r="B77" s="384" t="s">
        <v>504</v>
      </c>
      <c r="C77" s="59"/>
      <c r="D77" s="220" t="n">
        <v>4027</v>
      </c>
      <c r="E77" s="220" t="n">
        <v>3836</v>
      </c>
      <c r="F77" s="220" t="n">
        <v>347</v>
      </c>
      <c r="G77" s="220" t="n">
        <v>219</v>
      </c>
      <c r="H77" s="220" t="n">
        <v>3527</v>
      </c>
      <c r="I77" s="220" t="n">
        <v>117</v>
      </c>
      <c r="J77" s="220" t="n">
        <v>167392</v>
      </c>
      <c r="K77" s="220" t="n">
        <v>140611</v>
      </c>
      <c r="L77" s="220" t="n">
        <v>26781</v>
      </c>
      <c r="M77" s="217" t="n">
        <v>84</v>
      </c>
      <c r="N77" s="218" t="n">
        <v>19</v>
      </c>
      <c r="O77" s="219"/>
      <c r="P77" s="127" t="n">
        <v>62</v>
      </c>
    </row>
    <row r="78" customFormat="false" ht="30" hidden="false" customHeight="true" outlineLevel="0" collapsed="false">
      <c r="A78" s="131" t="n">
        <v>63</v>
      </c>
      <c r="B78" s="384" t="s">
        <v>133</v>
      </c>
      <c r="C78" s="59"/>
      <c r="D78" s="220" t="n">
        <v>1348</v>
      </c>
      <c r="E78" s="220" t="n">
        <v>1314</v>
      </c>
      <c r="F78" s="220" t="n">
        <v>68</v>
      </c>
      <c r="G78" s="220" t="n">
        <v>81</v>
      </c>
      <c r="H78" s="220" t="n">
        <v>1230</v>
      </c>
      <c r="I78" s="220" t="n">
        <v>13</v>
      </c>
      <c r="J78" s="220" t="n">
        <v>34955</v>
      </c>
      <c r="K78" s="220" t="n">
        <v>29468</v>
      </c>
      <c r="L78" s="220" t="n">
        <v>5487</v>
      </c>
      <c r="M78" s="217" t="n">
        <v>84.3</v>
      </c>
      <c r="N78" s="218" t="n">
        <v>18.6</v>
      </c>
      <c r="O78" s="219"/>
      <c r="P78" s="127" t="n">
        <v>63</v>
      </c>
    </row>
    <row r="79" customFormat="false" ht="1.5" hidden="false" customHeight="true" outlineLevel="0" collapsed="false">
      <c r="A79" s="83"/>
      <c r="B79" s="126"/>
      <c r="C79" s="59"/>
      <c r="D79" s="220"/>
      <c r="E79" s="220"/>
      <c r="F79" s="220"/>
      <c r="G79" s="220"/>
      <c r="H79" s="220"/>
      <c r="I79" s="220"/>
      <c r="J79" s="220"/>
      <c r="K79" s="220"/>
      <c r="L79" s="220"/>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220"/>
      <c r="K80" s="220"/>
      <c r="L80" s="220"/>
      <c r="M80" s="217"/>
      <c r="N80" s="218"/>
      <c r="O80" s="219"/>
    </row>
    <row r="81" customFormat="false" ht="12.75" hidden="false" customHeight="false" outlineLevel="0" collapsed="false">
      <c r="A81" s="127"/>
      <c r="B81" s="128"/>
      <c r="C81" s="82" t="s">
        <v>684</v>
      </c>
      <c r="D81" s="220" t="n">
        <v>383</v>
      </c>
      <c r="E81" s="220" t="n">
        <v>374</v>
      </c>
      <c r="F81" s="220" t="n">
        <v>45</v>
      </c>
      <c r="G81" s="220" t="n">
        <v>26</v>
      </c>
      <c r="H81" s="220" t="n">
        <v>337</v>
      </c>
      <c r="I81" s="220" t="n">
        <v>4</v>
      </c>
      <c r="J81" s="220" t="n">
        <v>9723</v>
      </c>
      <c r="K81" s="220" t="n">
        <v>8428</v>
      </c>
      <c r="L81" s="220" t="n">
        <v>1295</v>
      </c>
      <c r="M81" s="217" t="n">
        <v>86.7</v>
      </c>
      <c r="N81" s="218" t="n">
        <v>15.4</v>
      </c>
      <c r="O81" s="219"/>
      <c r="P81" s="127" t="s">
        <v>505</v>
      </c>
    </row>
    <row r="82" customFormat="false" ht="12.75" hidden="true" customHeight="true" outlineLevel="0" collapsed="false">
      <c r="A82" s="83"/>
      <c r="B82" s="126"/>
      <c r="C82" s="82" t="s">
        <v>488</v>
      </c>
      <c r="D82" s="220"/>
      <c r="E82" s="220"/>
      <c r="F82" s="220"/>
      <c r="G82" s="220"/>
      <c r="H82" s="220"/>
      <c r="I82" s="220"/>
      <c r="J82" s="220"/>
      <c r="K82" s="220"/>
      <c r="L82" s="220"/>
      <c r="M82" s="217"/>
      <c r="N82" s="218"/>
      <c r="O82" s="219"/>
      <c r="P82" s="83"/>
    </row>
    <row r="83" customFormat="false" ht="12.75" hidden="false" customHeight="false" outlineLevel="0" collapsed="false">
      <c r="A83" s="131" t="s">
        <v>508</v>
      </c>
      <c r="B83" s="128"/>
      <c r="C83" s="82" t="s">
        <v>509</v>
      </c>
      <c r="D83" s="220" t="n">
        <v>964</v>
      </c>
      <c r="E83" s="220" t="n">
        <v>939</v>
      </c>
      <c r="F83" s="220" t="n">
        <v>23</v>
      </c>
      <c r="G83" s="220" t="n">
        <v>55</v>
      </c>
      <c r="H83" s="220" t="n">
        <v>894</v>
      </c>
      <c r="I83" s="220" t="n">
        <v>9</v>
      </c>
      <c r="J83" s="220" t="n">
        <v>25232</v>
      </c>
      <c r="K83" s="220" t="n">
        <v>21040</v>
      </c>
      <c r="L83" s="220" t="n">
        <v>4191</v>
      </c>
      <c r="M83" s="217" t="n">
        <v>83.4</v>
      </c>
      <c r="N83" s="218" t="n">
        <v>19.9</v>
      </c>
      <c r="O83" s="219"/>
      <c r="P83" s="127" t="s">
        <v>508</v>
      </c>
    </row>
    <row r="84" customFormat="false" ht="12.75" hidden="false" customHeight="false" outlineLevel="0" collapsed="false">
      <c r="A84" s="127"/>
      <c r="B84" s="127"/>
      <c r="C84" s="132"/>
      <c r="D84" s="220"/>
      <c r="E84" s="220"/>
      <c r="F84" s="220"/>
      <c r="G84" s="220"/>
      <c r="H84" s="220"/>
      <c r="I84" s="220"/>
      <c r="J84" s="220"/>
      <c r="K84" s="220"/>
      <c r="M84" s="295"/>
      <c r="N84" s="219"/>
      <c r="O84" s="219"/>
      <c r="P84" s="127"/>
      <c r="Q84" s="83"/>
    </row>
    <row r="85" customFormat="false" ht="12.75" hidden="false" customHeight="false" outlineLevel="0" collapsed="false">
      <c r="A85" s="127"/>
      <c r="B85" s="127"/>
      <c r="C85" s="132"/>
      <c r="D85" s="220"/>
      <c r="E85" s="220"/>
      <c r="F85" s="220"/>
      <c r="G85" s="220"/>
      <c r="H85" s="220"/>
      <c r="I85" s="220"/>
      <c r="J85" s="220"/>
      <c r="K85" s="220"/>
      <c r="M85" s="295"/>
      <c r="N85" s="219"/>
      <c r="O85" s="219"/>
      <c r="P85" s="127"/>
      <c r="Q85" s="83"/>
    </row>
    <row r="86" customFormat="false" ht="12.75" hidden="false" customHeight="false" outlineLevel="0" collapsed="false">
      <c r="A86" s="127"/>
      <c r="B86" s="127"/>
      <c r="C86" s="132"/>
      <c r="D86" s="220"/>
      <c r="E86" s="220"/>
      <c r="F86" s="220"/>
      <c r="G86" s="220"/>
      <c r="H86" s="220"/>
      <c r="I86" s="220"/>
      <c r="J86" s="220"/>
      <c r="K86" s="220"/>
      <c r="M86" s="295"/>
      <c r="N86" s="219"/>
      <c r="O86" s="219"/>
      <c r="P86" s="127"/>
      <c r="Q86" s="83"/>
    </row>
    <row r="87" customFormat="false" ht="12.75" hidden="false" customHeight="false" outlineLevel="0" collapsed="false">
      <c r="A87" s="114"/>
      <c r="B87" s="114"/>
      <c r="C87" s="83"/>
      <c r="D87" s="220"/>
      <c r="E87" s="220"/>
      <c r="F87" s="220"/>
      <c r="G87" s="220"/>
      <c r="H87" s="220"/>
      <c r="I87" s="220"/>
      <c r="J87" s="220"/>
      <c r="K87" s="220"/>
      <c r="L87" s="220"/>
      <c r="N87" s="226"/>
      <c r="O87" s="226"/>
      <c r="Q87" s="83"/>
    </row>
    <row r="88" customFormat="false" ht="16.5" hidden="false" customHeight="true" outlineLevel="0" collapsed="false">
      <c r="A88" s="83"/>
      <c r="B88" s="83"/>
      <c r="C88" s="83"/>
      <c r="D88" s="220"/>
      <c r="E88" s="220"/>
      <c r="F88" s="220"/>
      <c r="G88" s="220"/>
      <c r="H88" s="220"/>
      <c r="I88" s="227"/>
      <c r="J88" s="227"/>
      <c r="K88" s="227"/>
      <c r="L88" s="227"/>
      <c r="M88" s="227"/>
      <c r="N88" s="227"/>
      <c r="O88" s="227"/>
      <c r="P88" s="227"/>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8" width="6.28"/>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s="135" customFormat="true" ht="12.75" hidden="false" customHeight="false" outlineLevel="0" collapsed="false">
      <c r="A11" s="150"/>
      <c r="B11" s="151"/>
      <c r="C11" s="152" t="s">
        <v>512</v>
      </c>
      <c r="D11" s="153"/>
      <c r="E11" s="154"/>
      <c r="F11" s="154"/>
      <c r="G11" s="154"/>
      <c r="H11" s="154"/>
      <c r="I11" s="155"/>
      <c r="N11" s="150"/>
      <c r="O11" s="151"/>
      <c r="P11" s="164"/>
    </row>
    <row r="12" s="163" customFormat="true" ht="18" hidden="false" customHeight="true" outlineLevel="0" collapsed="false">
      <c r="A12" s="156" t="s">
        <v>513</v>
      </c>
      <c r="B12" s="157" t="s">
        <v>514</v>
      </c>
      <c r="C12" s="158"/>
      <c r="D12" s="234" t="n">
        <v>4620</v>
      </c>
      <c r="E12" s="234" t="n">
        <v>4173</v>
      </c>
      <c r="F12" s="234" t="n">
        <v>467</v>
      </c>
      <c r="G12" s="234" t="n">
        <v>611</v>
      </c>
      <c r="H12" s="234" t="n">
        <v>3527</v>
      </c>
      <c r="I12" s="234" t="n">
        <v>136</v>
      </c>
      <c r="J12" s="234" t="n">
        <v>142664</v>
      </c>
      <c r="K12" s="234" t="n">
        <v>118130</v>
      </c>
      <c r="L12" s="234" t="n">
        <v>24534</v>
      </c>
      <c r="M12" s="235" t="n">
        <v>82.8</v>
      </c>
      <c r="N12" s="236" t="n">
        <v>20.8</v>
      </c>
      <c r="O12" s="237"/>
      <c r="P12" s="238" t="s">
        <v>513</v>
      </c>
    </row>
    <row r="13" s="163" customFormat="true" ht="30" hidden="false" customHeight="true" outlineLevel="0" collapsed="false">
      <c r="A13" s="160" t="n">
        <v>68</v>
      </c>
      <c r="B13" s="161" t="s">
        <v>514</v>
      </c>
      <c r="C13" s="157"/>
      <c r="D13" s="239" t="n">
        <v>4620</v>
      </c>
      <c r="E13" s="239" t="n">
        <v>4173</v>
      </c>
      <c r="F13" s="239" t="n">
        <v>467</v>
      </c>
      <c r="G13" s="239" t="n">
        <v>611</v>
      </c>
      <c r="H13" s="239" t="n">
        <v>3527</v>
      </c>
      <c r="I13" s="239" t="n">
        <v>136</v>
      </c>
      <c r="J13" s="239" t="n">
        <v>142664</v>
      </c>
      <c r="K13" s="239" t="n">
        <v>118130</v>
      </c>
      <c r="L13" s="239" t="n">
        <v>24534</v>
      </c>
      <c r="M13" s="232" t="n">
        <v>82.8</v>
      </c>
      <c r="N13" s="240" t="n">
        <v>20.8</v>
      </c>
      <c r="O13" s="241"/>
      <c r="P13" s="242" t="s">
        <v>666</v>
      </c>
    </row>
    <row r="14" s="135" customFormat="true" ht="2.25" hidden="false" customHeight="true" outlineLevel="0" collapsed="false">
      <c r="A14" s="158"/>
      <c r="B14" s="151"/>
      <c r="C14" s="158"/>
      <c r="D14" s="239"/>
      <c r="E14" s="239"/>
      <c r="F14" s="239"/>
      <c r="G14" s="239"/>
      <c r="H14" s="367"/>
      <c r="I14" s="116"/>
      <c r="J14" s="239"/>
      <c r="K14" s="239"/>
      <c r="L14" s="239"/>
      <c r="M14" s="232"/>
      <c r="N14" s="240"/>
      <c r="O14" s="241"/>
      <c r="P14" s="129"/>
    </row>
    <row r="15" s="135" customFormat="true" ht="12.75" hidden="false" customHeight="false" outlineLevel="0" collapsed="false">
      <c r="A15" s="160" t="s">
        <v>515</v>
      </c>
      <c r="B15" s="164"/>
      <c r="C15" s="161" t="s">
        <v>516</v>
      </c>
      <c r="D15" s="239" t="n">
        <v>294</v>
      </c>
      <c r="E15" s="239" t="n">
        <v>234</v>
      </c>
      <c r="F15" s="239" t="n">
        <v>20</v>
      </c>
      <c r="G15" s="239" t="n">
        <v>85</v>
      </c>
      <c r="H15" s="367" t="n">
        <v>167</v>
      </c>
      <c r="I15" s="116" t="n">
        <v>1</v>
      </c>
      <c r="J15" s="239" t="n">
        <v>4633</v>
      </c>
      <c r="K15" s="239" t="n">
        <v>3922</v>
      </c>
      <c r="L15" s="239" t="n">
        <v>711</v>
      </c>
      <c r="M15" s="232" t="n">
        <v>84.6</v>
      </c>
      <c r="N15" s="240" t="n">
        <v>18.1</v>
      </c>
      <c r="O15" s="241"/>
      <c r="P15" s="243" t="s">
        <v>515</v>
      </c>
    </row>
    <row r="16" s="135" customFormat="true" ht="2.25" hidden="false" customHeight="true" outlineLevel="0" collapsed="false">
      <c r="A16" s="158"/>
      <c r="B16" s="151"/>
      <c r="C16" s="161" t="s">
        <v>517</v>
      </c>
      <c r="D16" s="239"/>
      <c r="E16" s="239"/>
      <c r="F16" s="239"/>
      <c r="G16" s="239"/>
      <c r="H16" s="367"/>
      <c r="I16" s="116"/>
      <c r="J16" s="239"/>
      <c r="K16" s="239"/>
      <c r="L16" s="239"/>
      <c r="M16" s="232"/>
      <c r="N16" s="240"/>
      <c r="O16" s="241"/>
      <c r="P16" s="244"/>
    </row>
    <row r="17" s="135" customFormat="true" ht="12.75" hidden="false" customHeight="false" outlineLevel="0" collapsed="false">
      <c r="A17" s="160" t="s">
        <v>518</v>
      </c>
      <c r="B17" s="164"/>
      <c r="C17" s="161" t="s">
        <v>519</v>
      </c>
      <c r="D17" s="239"/>
      <c r="E17" s="239"/>
      <c r="F17" s="239"/>
      <c r="G17" s="239"/>
      <c r="H17" s="367"/>
      <c r="I17" s="116"/>
      <c r="J17" s="239"/>
      <c r="K17" s="239"/>
      <c r="L17" s="239"/>
      <c r="M17" s="232"/>
      <c r="N17" s="240"/>
      <c r="O17" s="241"/>
      <c r="P17" s="244"/>
    </row>
    <row r="18" s="135" customFormat="true" ht="12.75" hidden="false" customHeight="false" outlineLevel="0" collapsed="false">
      <c r="A18" s="158"/>
      <c r="B18" s="151"/>
      <c r="C18" s="161" t="s">
        <v>520</v>
      </c>
      <c r="D18" s="239" t="n">
        <v>3242</v>
      </c>
      <c r="E18" s="239" t="n">
        <v>2938</v>
      </c>
      <c r="F18" s="239" t="n">
        <v>368</v>
      </c>
      <c r="G18" s="239" t="n">
        <v>340</v>
      </c>
      <c r="H18" s="239" t="n">
        <v>2513</v>
      </c>
      <c r="I18" s="239" t="n">
        <v>123</v>
      </c>
      <c r="J18" s="239" t="n">
        <v>110104</v>
      </c>
      <c r="K18" s="239" t="n">
        <v>91133</v>
      </c>
      <c r="L18" s="239" t="n">
        <v>18971</v>
      </c>
      <c r="M18" s="232" t="n">
        <v>82.8</v>
      </c>
      <c r="N18" s="240" t="n">
        <v>20.8</v>
      </c>
      <c r="O18" s="241"/>
      <c r="P18" s="244" t="s">
        <v>518</v>
      </c>
    </row>
    <row r="19" s="135" customFormat="true" ht="12.75" hidden="true" customHeight="true" outlineLevel="0" collapsed="false">
      <c r="A19" s="158"/>
      <c r="B19" s="151"/>
      <c r="C19" s="161"/>
      <c r="D19" s="239"/>
      <c r="E19" s="239"/>
      <c r="F19" s="239"/>
      <c r="G19" s="239"/>
      <c r="H19" s="239"/>
      <c r="I19" s="239"/>
      <c r="J19" s="239"/>
      <c r="K19" s="239"/>
      <c r="L19" s="239"/>
      <c r="M19" s="232"/>
      <c r="N19" s="240"/>
      <c r="O19" s="241"/>
      <c r="P19" s="129"/>
    </row>
    <row r="20" s="135" customFormat="true" ht="12.75" hidden="false" customHeight="false" outlineLevel="0" collapsed="false">
      <c r="A20" s="165" t="s">
        <v>521</v>
      </c>
      <c r="B20" s="166"/>
      <c r="C20" s="161" t="s">
        <v>522</v>
      </c>
      <c r="D20" s="239" t="n">
        <v>1084</v>
      </c>
      <c r="E20" s="239" t="n">
        <v>1001</v>
      </c>
      <c r="F20" s="239" t="n">
        <v>80</v>
      </c>
      <c r="G20" s="239" t="n">
        <v>185</v>
      </c>
      <c r="H20" s="239" t="n">
        <v>848</v>
      </c>
      <c r="I20" s="239" t="n">
        <v>12</v>
      </c>
      <c r="J20" s="239" t="n">
        <v>27927</v>
      </c>
      <c r="K20" s="239" t="n">
        <v>23075</v>
      </c>
      <c r="L20" s="239" t="n">
        <v>4852</v>
      </c>
      <c r="M20" s="232" t="n">
        <v>82.6</v>
      </c>
      <c r="N20" s="240" t="n">
        <v>21</v>
      </c>
      <c r="O20" s="241"/>
      <c r="P20" s="244" t="s">
        <v>521</v>
      </c>
    </row>
    <row r="21" s="135" customFormat="true" ht="12.75" hidden="false" customHeight="false" outlineLevel="0" collapsed="false">
      <c r="A21" s="158"/>
      <c r="B21" s="151"/>
      <c r="C21" s="158"/>
      <c r="D21" s="116"/>
      <c r="E21" s="116"/>
      <c r="F21" s="116"/>
      <c r="G21" s="116"/>
      <c r="H21" s="367"/>
      <c r="I21" s="116"/>
      <c r="K21" s="159"/>
      <c r="M21" s="232"/>
      <c r="N21" s="240"/>
      <c r="O21" s="241"/>
      <c r="P21" s="244"/>
    </row>
    <row r="22" s="135" customFormat="true" ht="12.75" hidden="false" customHeight="false" outlineLevel="0" collapsed="false">
      <c r="A22" s="158"/>
      <c r="B22" s="151"/>
      <c r="C22" s="158"/>
      <c r="D22" s="116"/>
      <c r="E22" s="116"/>
      <c r="F22" s="116"/>
      <c r="G22" s="116"/>
      <c r="H22" s="367"/>
      <c r="I22" s="116"/>
      <c r="K22" s="159"/>
      <c r="M22" s="232"/>
      <c r="N22" s="240"/>
      <c r="O22" s="241"/>
      <c r="P22" s="244"/>
    </row>
    <row r="23" s="135" customFormat="true" ht="18" hidden="false" customHeight="true" outlineLevel="0" collapsed="false">
      <c r="A23" s="156" t="s">
        <v>523</v>
      </c>
      <c r="B23" s="167" t="s">
        <v>524</v>
      </c>
      <c r="C23" s="158"/>
      <c r="D23" s="116"/>
      <c r="E23" s="116"/>
      <c r="F23" s="116"/>
      <c r="G23" s="116"/>
      <c r="H23" s="367"/>
      <c r="I23" s="116"/>
      <c r="K23" s="159"/>
      <c r="M23" s="232"/>
      <c r="N23" s="240"/>
      <c r="O23" s="241"/>
      <c r="P23" s="244"/>
    </row>
    <row r="24" s="163" customFormat="true" ht="12.75" hidden="false" customHeight="false" outlineLevel="0" collapsed="false">
      <c r="A24" s="156"/>
      <c r="B24" s="168"/>
      <c r="C24" s="156" t="s">
        <v>525</v>
      </c>
      <c r="D24" s="234" t="n">
        <v>26575</v>
      </c>
      <c r="E24" s="234" t="n">
        <v>24808</v>
      </c>
      <c r="F24" s="234" t="n">
        <v>2642</v>
      </c>
      <c r="G24" s="234" t="n">
        <v>9370</v>
      </c>
      <c r="H24" s="234" t="n">
        <v>16349</v>
      </c>
      <c r="I24" s="234" t="n">
        <v>717</v>
      </c>
      <c r="J24" s="234" t="n">
        <v>584171</v>
      </c>
      <c r="K24" s="234" t="n">
        <v>483312</v>
      </c>
      <c r="L24" s="234" t="n">
        <v>100859</v>
      </c>
      <c r="M24" s="246" t="n">
        <v>82.7</v>
      </c>
      <c r="N24" s="247" t="n">
        <v>20.9</v>
      </c>
      <c r="O24" s="248"/>
      <c r="P24" s="238" t="s">
        <v>523</v>
      </c>
    </row>
    <row r="25" s="135" customFormat="true" ht="12.75" hidden="false" customHeight="false" outlineLevel="0" collapsed="false">
      <c r="A25" s="160"/>
      <c r="B25" s="164"/>
      <c r="C25" s="160"/>
      <c r="D25" s="116"/>
      <c r="E25" s="116"/>
      <c r="F25" s="116"/>
      <c r="G25" s="116"/>
      <c r="H25" s="367"/>
      <c r="I25" s="116"/>
      <c r="K25" s="159"/>
      <c r="M25" s="232"/>
      <c r="N25" s="240"/>
      <c r="O25" s="241"/>
      <c r="P25" s="244"/>
    </row>
    <row r="26" s="135" customFormat="true" ht="18" hidden="false" customHeight="true" outlineLevel="0" collapsed="false">
      <c r="A26" s="160" t="n">
        <v>69</v>
      </c>
      <c r="B26" s="169" t="s">
        <v>526</v>
      </c>
      <c r="C26" s="158"/>
      <c r="D26" s="239" t="n">
        <v>4461</v>
      </c>
      <c r="E26" s="239" t="n">
        <v>3855</v>
      </c>
      <c r="F26" s="239" t="n">
        <v>843</v>
      </c>
      <c r="G26" s="239" t="n">
        <v>399</v>
      </c>
      <c r="H26" s="239" t="n">
        <v>3240</v>
      </c>
      <c r="I26" s="239" t="n">
        <v>283</v>
      </c>
      <c r="J26" s="249" t="n">
        <v>95491</v>
      </c>
      <c r="K26" s="249" t="n">
        <v>78000</v>
      </c>
      <c r="L26" s="249" t="n">
        <v>17491</v>
      </c>
      <c r="M26" s="232" t="n">
        <v>81.7</v>
      </c>
      <c r="N26" s="240" t="n">
        <v>22.4</v>
      </c>
      <c r="O26" s="241"/>
      <c r="P26" s="244" t="n">
        <v>69</v>
      </c>
    </row>
    <row r="27" s="135" customFormat="true" ht="12.75" hidden="false" customHeight="false" outlineLevel="0" collapsed="false">
      <c r="A27" s="160" t="s">
        <v>527</v>
      </c>
      <c r="B27" s="164"/>
      <c r="C27" s="165" t="s">
        <v>528</v>
      </c>
      <c r="D27" s="239" t="n">
        <v>1688</v>
      </c>
      <c r="E27" s="239" t="n">
        <v>1369</v>
      </c>
      <c r="F27" s="239" t="n">
        <v>245</v>
      </c>
      <c r="G27" s="239" t="n">
        <v>187</v>
      </c>
      <c r="H27" s="239" t="n">
        <v>1140</v>
      </c>
      <c r="I27" s="239" t="n">
        <v>118</v>
      </c>
      <c r="J27" s="249" t="n">
        <v>29618</v>
      </c>
      <c r="K27" s="249" t="n">
        <v>23943</v>
      </c>
      <c r="L27" s="249" t="n">
        <v>5674</v>
      </c>
      <c r="M27" s="232" t="n">
        <v>80.8</v>
      </c>
      <c r="N27" s="240" t="n">
        <v>23.7</v>
      </c>
      <c r="O27" s="241"/>
      <c r="P27" s="244" t="s">
        <v>527</v>
      </c>
    </row>
    <row r="28" s="135" customFormat="true" ht="2.25" hidden="false" customHeight="true" outlineLevel="0" collapsed="false">
      <c r="A28" s="158"/>
      <c r="B28" s="151"/>
      <c r="C28" s="160"/>
      <c r="D28" s="239"/>
      <c r="E28" s="239"/>
      <c r="F28" s="239"/>
      <c r="G28" s="239"/>
      <c r="H28" s="239"/>
      <c r="I28" s="239"/>
      <c r="J28" s="249"/>
      <c r="K28" s="249"/>
      <c r="L28" s="249"/>
      <c r="M28" s="232"/>
      <c r="N28" s="240"/>
      <c r="O28" s="241"/>
      <c r="P28" s="244"/>
    </row>
    <row r="29" s="135" customFormat="true" ht="12.75" hidden="false" customHeight="false" outlineLevel="0" collapsed="false">
      <c r="A29" s="165" t="s">
        <v>529</v>
      </c>
      <c r="B29" s="166"/>
      <c r="C29" s="165" t="s">
        <v>530</v>
      </c>
      <c r="D29" s="239" t="n">
        <v>2773</v>
      </c>
      <c r="E29" s="239" t="n">
        <v>2486</v>
      </c>
      <c r="F29" s="239" t="n">
        <v>598</v>
      </c>
      <c r="G29" s="239" t="n">
        <v>212</v>
      </c>
      <c r="H29" s="239" t="n">
        <v>2100</v>
      </c>
      <c r="I29" s="239" t="n">
        <v>165</v>
      </c>
      <c r="J29" s="249" t="n">
        <v>65873</v>
      </c>
      <c r="K29" s="249" t="n">
        <v>54056</v>
      </c>
      <c r="L29" s="249" t="n">
        <v>11816</v>
      </c>
      <c r="M29" s="232" t="n">
        <v>82.1</v>
      </c>
      <c r="N29" s="240" t="n">
        <v>21.9</v>
      </c>
      <c r="O29" s="241"/>
      <c r="P29" s="244" t="s">
        <v>529</v>
      </c>
    </row>
    <row r="30" s="135" customFormat="true" ht="12.75" hidden="false" customHeight="false" outlineLevel="0" collapsed="false">
      <c r="A30" s="158"/>
      <c r="B30" s="151"/>
      <c r="C30" s="160"/>
      <c r="D30" s="239"/>
      <c r="E30" s="239"/>
      <c r="F30" s="239"/>
      <c r="G30" s="239"/>
      <c r="H30" s="239"/>
      <c r="I30" s="239"/>
      <c r="J30" s="249"/>
      <c r="K30" s="249"/>
      <c r="L30" s="249"/>
      <c r="M30" s="232"/>
      <c r="N30" s="240"/>
      <c r="O30" s="241"/>
      <c r="P30" s="244"/>
    </row>
    <row r="31" s="135" customFormat="true" ht="18" hidden="false" customHeight="true" outlineLevel="0" collapsed="false">
      <c r="A31" s="165" t="n">
        <v>70</v>
      </c>
      <c r="B31" s="169" t="s">
        <v>531</v>
      </c>
      <c r="C31" s="158"/>
      <c r="D31" s="239"/>
      <c r="E31" s="239"/>
      <c r="F31" s="239"/>
      <c r="G31" s="239"/>
      <c r="H31" s="239"/>
      <c r="I31" s="239"/>
      <c r="J31" s="249"/>
      <c r="K31" s="249"/>
      <c r="L31" s="249"/>
      <c r="M31" s="232"/>
      <c r="N31" s="240"/>
      <c r="O31" s="241"/>
      <c r="P31" s="244"/>
    </row>
    <row r="32" s="135" customFormat="true" ht="12.75" hidden="false" customHeight="false" outlineLevel="0" collapsed="false">
      <c r="A32" s="165"/>
      <c r="B32" s="166"/>
      <c r="C32" s="165" t="s">
        <v>532</v>
      </c>
      <c r="D32" s="239" t="n">
        <v>2182</v>
      </c>
      <c r="E32" s="239" t="n">
        <v>2077</v>
      </c>
      <c r="F32" s="239" t="n">
        <v>525</v>
      </c>
      <c r="G32" s="239" t="n">
        <v>90</v>
      </c>
      <c r="H32" s="239" t="n">
        <v>1869</v>
      </c>
      <c r="I32" s="239" t="n">
        <v>146</v>
      </c>
      <c r="J32" s="249" t="n">
        <v>86048</v>
      </c>
      <c r="K32" s="249" t="n">
        <v>71653</v>
      </c>
      <c r="L32" s="249" t="n">
        <v>14395</v>
      </c>
      <c r="M32" s="232" t="n">
        <v>83.3</v>
      </c>
      <c r="N32" s="240" t="n">
        <v>20.1</v>
      </c>
      <c r="O32" s="241"/>
      <c r="P32" s="244" t="n">
        <v>70</v>
      </c>
    </row>
    <row r="33" s="135" customFormat="true" ht="2.25" hidden="false" customHeight="true" outlineLevel="0" collapsed="false">
      <c r="A33" s="158"/>
      <c r="B33" s="151"/>
      <c r="C33" s="165" t="s">
        <v>517</v>
      </c>
      <c r="D33" s="239"/>
      <c r="E33" s="239"/>
      <c r="F33" s="239"/>
      <c r="G33" s="239"/>
      <c r="H33" s="239"/>
      <c r="I33" s="239"/>
      <c r="J33" s="249"/>
      <c r="K33" s="249"/>
      <c r="L33" s="249"/>
      <c r="M33" s="232"/>
      <c r="N33" s="240"/>
      <c r="O33" s="241"/>
      <c r="P33" s="244"/>
    </row>
    <row r="34" s="135" customFormat="true" ht="12.75" hidden="false" customHeight="false" outlineLevel="0" collapsed="false">
      <c r="A34" s="160" t="s">
        <v>533</v>
      </c>
      <c r="B34" s="164"/>
      <c r="C34" s="165" t="s">
        <v>534</v>
      </c>
      <c r="D34" s="239" t="n">
        <v>1292</v>
      </c>
      <c r="E34" s="239" t="n">
        <v>1234</v>
      </c>
      <c r="F34" s="239" t="n">
        <v>130</v>
      </c>
      <c r="G34" s="239" t="n">
        <v>50</v>
      </c>
      <c r="H34" s="239" t="n">
        <v>1145</v>
      </c>
      <c r="I34" s="239" t="n">
        <v>130</v>
      </c>
      <c r="J34" s="249" t="n">
        <v>61035</v>
      </c>
      <c r="K34" s="249" t="n">
        <v>51019</v>
      </c>
      <c r="L34" s="249" t="n">
        <v>10017</v>
      </c>
      <c r="M34" s="232" t="n">
        <v>83.6</v>
      </c>
      <c r="N34" s="240" t="n">
        <v>19.6</v>
      </c>
      <c r="O34" s="241"/>
      <c r="P34" s="244" t="s">
        <v>533</v>
      </c>
    </row>
    <row r="35" s="135" customFormat="true" ht="2.25" hidden="false" customHeight="true" outlineLevel="0" collapsed="false">
      <c r="A35" s="158"/>
      <c r="B35" s="151"/>
      <c r="C35" s="165" t="s">
        <v>535</v>
      </c>
      <c r="D35" s="239"/>
      <c r="E35" s="239"/>
      <c r="F35" s="239"/>
      <c r="G35" s="239"/>
      <c r="H35" s="239"/>
      <c r="I35" s="239"/>
      <c r="J35" s="249"/>
      <c r="K35" s="249"/>
      <c r="L35" s="249"/>
      <c r="M35" s="232"/>
      <c r="N35" s="240"/>
      <c r="O35" s="241"/>
      <c r="P35" s="244"/>
    </row>
    <row r="36" s="135" customFormat="true" ht="12.75" hidden="false" customHeight="false" outlineLevel="0" collapsed="false">
      <c r="A36" s="160" t="s">
        <v>536</v>
      </c>
      <c r="B36" s="164"/>
      <c r="C36" s="165" t="s">
        <v>537</v>
      </c>
      <c r="D36" s="239" t="n">
        <v>889</v>
      </c>
      <c r="E36" s="239" t="n">
        <v>843</v>
      </c>
      <c r="F36" s="239" t="n">
        <v>395</v>
      </c>
      <c r="G36" s="239" t="n">
        <v>39</v>
      </c>
      <c r="H36" s="239" t="n">
        <v>724</v>
      </c>
      <c r="I36" s="239" t="n">
        <v>16</v>
      </c>
      <c r="J36" s="249" t="n">
        <v>25012</v>
      </c>
      <c r="K36" s="249" t="n">
        <v>20634</v>
      </c>
      <c r="L36" s="249" t="n">
        <v>4378</v>
      </c>
      <c r="M36" s="232" t="n">
        <v>82.5</v>
      </c>
      <c r="N36" s="240" t="n">
        <v>21.2</v>
      </c>
      <c r="O36" s="241"/>
      <c r="P36" s="244" t="s">
        <v>536</v>
      </c>
    </row>
    <row r="37" s="135" customFormat="true" ht="12.75" hidden="false" customHeight="false" outlineLevel="0" collapsed="false">
      <c r="A37" s="158"/>
      <c r="B37" s="151"/>
      <c r="C37" s="160"/>
      <c r="D37" s="239"/>
      <c r="E37" s="239"/>
      <c r="F37" s="239"/>
      <c r="G37" s="239"/>
      <c r="H37" s="239"/>
      <c r="I37" s="239"/>
      <c r="J37" s="249"/>
      <c r="K37" s="249"/>
      <c r="L37" s="249"/>
      <c r="M37" s="232"/>
      <c r="N37" s="240"/>
      <c r="O37" s="241"/>
      <c r="P37" s="244"/>
    </row>
    <row r="38" s="163" customFormat="true" ht="18" hidden="false" customHeight="true" outlineLevel="0" collapsed="false">
      <c r="A38" s="160" t="n">
        <v>71</v>
      </c>
      <c r="B38" s="169" t="s">
        <v>538</v>
      </c>
      <c r="C38" s="170"/>
      <c r="D38" s="239"/>
      <c r="E38" s="239"/>
      <c r="F38" s="239"/>
      <c r="G38" s="239"/>
      <c r="H38" s="239"/>
      <c r="I38" s="239"/>
      <c r="J38" s="249"/>
      <c r="K38" s="249"/>
      <c r="L38" s="249"/>
      <c r="M38" s="232"/>
      <c r="N38" s="240"/>
      <c r="O38" s="241"/>
      <c r="P38" s="129"/>
    </row>
    <row r="39" s="163" customFormat="true" ht="12.75" hidden="false" customHeight="false" outlineLevel="0" collapsed="false">
      <c r="A39" s="156"/>
      <c r="B39" s="168"/>
      <c r="C39" s="165" t="s">
        <v>539</v>
      </c>
      <c r="D39" s="239" t="n">
        <v>7277</v>
      </c>
      <c r="E39" s="239" t="n">
        <v>6505</v>
      </c>
      <c r="F39" s="239" t="n">
        <v>684</v>
      </c>
      <c r="G39" s="239" t="n">
        <v>603</v>
      </c>
      <c r="H39" s="239" t="n">
        <v>5793</v>
      </c>
      <c r="I39" s="239" t="n">
        <v>143</v>
      </c>
      <c r="J39" s="249" t="n">
        <v>238665</v>
      </c>
      <c r="K39" s="249" t="n">
        <v>197613</v>
      </c>
      <c r="L39" s="249" t="n">
        <v>41052</v>
      </c>
      <c r="M39" s="232" t="n">
        <v>82.8</v>
      </c>
      <c r="N39" s="240" t="n">
        <v>20.8</v>
      </c>
      <c r="O39" s="241"/>
      <c r="P39" s="238" t="n">
        <v>71</v>
      </c>
    </row>
    <row r="40" s="163" customFormat="true" ht="12.75" hidden="false" customHeight="false" outlineLevel="0" collapsed="false">
      <c r="A40" s="165" t="s">
        <v>540</v>
      </c>
      <c r="B40" s="166"/>
      <c r="C40" s="165" t="s">
        <v>541</v>
      </c>
      <c r="D40" s="239" t="n">
        <v>6131</v>
      </c>
      <c r="E40" s="239" t="n">
        <v>5393</v>
      </c>
      <c r="F40" s="239" t="n">
        <v>547</v>
      </c>
      <c r="G40" s="239" t="n">
        <v>532</v>
      </c>
      <c r="H40" s="239" t="n">
        <v>4784</v>
      </c>
      <c r="I40" s="239" t="n">
        <v>113</v>
      </c>
      <c r="J40" s="249" t="n">
        <v>197873</v>
      </c>
      <c r="K40" s="249" t="n">
        <v>163884</v>
      </c>
      <c r="L40" s="249" t="n">
        <v>33989</v>
      </c>
      <c r="M40" s="232" t="n">
        <v>82.8</v>
      </c>
      <c r="N40" s="240" t="n">
        <v>20.7</v>
      </c>
      <c r="O40" s="241"/>
      <c r="P40" s="129" t="s">
        <v>540</v>
      </c>
    </row>
    <row r="41" s="172" customFormat="true" ht="1.5" hidden="false" customHeight="true" outlineLevel="0" collapsed="false">
      <c r="A41" s="161"/>
      <c r="B41" s="171"/>
      <c r="C41" s="165"/>
      <c r="D41" s="239"/>
      <c r="E41" s="239"/>
      <c r="F41" s="239"/>
      <c r="G41" s="239"/>
      <c r="H41" s="239"/>
      <c r="I41" s="239"/>
      <c r="J41" s="249"/>
      <c r="K41" s="249"/>
      <c r="L41" s="249"/>
      <c r="M41" s="232"/>
      <c r="N41" s="240"/>
      <c r="O41" s="241"/>
      <c r="P41" s="244"/>
    </row>
    <row r="42" s="135" customFormat="true" ht="12.75" hidden="false" customHeight="false" outlineLevel="0" collapsed="false">
      <c r="A42" s="165" t="s">
        <v>542</v>
      </c>
      <c r="B42" s="166"/>
      <c r="C42" s="165" t="s">
        <v>543</v>
      </c>
      <c r="D42" s="239" t="n">
        <v>1146</v>
      </c>
      <c r="E42" s="239" t="n">
        <v>1113</v>
      </c>
      <c r="F42" s="239" t="n">
        <v>138</v>
      </c>
      <c r="G42" s="239" t="n">
        <v>71</v>
      </c>
      <c r="H42" s="239" t="n">
        <v>1009</v>
      </c>
      <c r="I42" s="239" t="n">
        <v>29</v>
      </c>
      <c r="J42" s="249" t="n">
        <v>40792</v>
      </c>
      <c r="K42" s="249" t="n">
        <v>33729</v>
      </c>
      <c r="L42" s="249" t="n">
        <v>7063</v>
      </c>
      <c r="M42" s="232" t="n">
        <v>82.7</v>
      </c>
      <c r="N42" s="240" t="n">
        <v>20.9</v>
      </c>
      <c r="O42" s="241"/>
      <c r="P42" s="244" t="s">
        <v>542</v>
      </c>
    </row>
    <row r="43" s="135" customFormat="true" ht="30" hidden="false" customHeight="true" outlineLevel="0" collapsed="false">
      <c r="A43" s="160" t="n">
        <v>72</v>
      </c>
      <c r="B43" s="173" t="s">
        <v>147</v>
      </c>
      <c r="C43" s="158"/>
      <c r="D43" s="239" t="n">
        <v>2707</v>
      </c>
      <c r="E43" s="239" t="n">
        <v>2672</v>
      </c>
      <c r="F43" s="239" t="n">
        <v>364</v>
      </c>
      <c r="G43" s="239" t="n">
        <v>162</v>
      </c>
      <c r="H43" s="239" t="n">
        <v>2423</v>
      </c>
      <c r="I43" s="239" t="n">
        <v>39</v>
      </c>
      <c r="J43" s="249" t="n">
        <v>104190</v>
      </c>
      <c r="K43" s="249" t="n">
        <v>86944</v>
      </c>
      <c r="L43" s="249" t="n">
        <v>17246</v>
      </c>
      <c r="M43" s="385" t="n">
        <v>83.4</v>
      </c>
      <c r="N43" s="240" t="n">
        <v>19.8</v>
      </c>
      <c r="O43" s="241"/>
      <c r="P43" s="244" t="n">
        <v>72</v>
      </c>
    </row>
    <row r="44" s="135" customFormat="true" ht="1.5" hidden="false" customHeight="true" outlineLevel="0" collapsed="false">
      <c r="A44" s="158"/>
      <c r="B44" s="151"/>
      <c r="C44" s="165" t="s">
        <v>488</v>
      </c>
      <c r="D44" s="239"/>
      <c r="E44" s="239"/>
      <c r="F44" s="239"/>
      <c r="G44" s="239"/>
      <c r="H44" s="239"/>
      <c r="I44" s="239"/>
      <c r="J44" s="249"/>
      <c r="K44" s="249"/>
      <c r="L44" s="249"/>
      <c r="M44" s="232"/>
      <c r="N44" s="240"/>
      <c r="O44" s="241"/>
      <c r="P44" s="244"/>
    </row>
    <row r="45" s="135" customFormat="true" ht="12.75" hidden="true" customHeight="true" outlineLevel="0" collapsed="false">
      <c r="A45" s="160"/>
      <c r="B45" s="164"/>
      <c r="C45" s="158"/>
      <c r="D45" s="239"/>
      <c r="E45" s="239"/>
      <c r="F45" s="239"/>
      <c r="G45" s="239"/>
      <c r="H45" s="239"/>
      <c r="I45" s="239"/>
      <c r="J45" s="249"/>
      <c r="K45" s="249"/>
      <c r="L45" s="249"/>
      <c r="M45" s="232"/>
      <c r="N45" s="240"/>
      <c r="O45" s="241"/>
      <c r="P45" s="129"/>
    </row>
    <row r="46" s="135" customFormat="true" ht="12.75" hidden="false" customHeight="false" outlineLevel="0" collapsed="false">
      <c r="A46" s="160" t="s">
        <v>544</v>
      </c>
      <c r="B46" s="164"/>
      <c r="C46" s="165" t="s">
        <v>545</v>
      </c>
      <c r="D46" s="239"/>
      <c r="E46" s="239"/>
      <c r="F46" s="239"/>
      <c r="G46" s="239"/>
      <c r="H46" s="239"/>
      <c r="I46" s="239"/>
      <c r="J46" s="249"/>
      <c r="K46" s="249"/>
      <c r="L46" s="249"/>
      <c r="M46" s="232"/>
      <c r="N46" s="240"/>
      <c r="O46" s="241"/>
      <c r="P46" s="244"/>
    </row>
    <row r="47" s="135" customFormat="true" ht="12.75" hidden="false" customHeight="false" outlineLevel="0" collapsed="false">
      <c r="A47" s="160"/>
      <c r="B47" s="164"/>
      <c r="C47" s="165" t="s">
        <v>546</v>
      </c>
      <c r="D47" s="239" t="n">
        <v>2681</v>
      </c>
      <c r="E47" s="239" t="n">
        <v>2648</v>
      </c>
      <c r="F47" s="239" t="n">
        <v>363</v>
      </c>
      <c r="G47" s="239" t="n">
        <v>158</v>
      </c>
      <c r="H47" s="239" t="n">
        <v>2402</v>
      </c>
      <c r="I47" s="239" t="n">
        <v>37</v>
      </c>
      <c r="J47" s="239" t="n">
        <v>103053</v>
      </c>
      <c r="K47" s="239" t="n">
        <v>85989</v>
      </c>
      <c r="L47" s="239" t="n">
        <v>17064</v>
      </c>
      <c r="M47" s="208" t="n">
        <v>83.4</v>
      </c>
      <c r="N47" s="251" t="n">
        <v>19.8</v>
      </c>
      <c r="O47" s="241"/>
      <c r="P47" s="244" t="s">
        <v>544</v>
      </c>
    </row>
    <row r="48" s="135" customFormat="true" ht="2.25" hidden="false" customHeight="true" outlineLevel="0" collapsed="false">
      <c r="A48" s="158"/>
      <c r="B48" s="151"/>
      <c r="C48" s="165"/>
      <c r="D48" s="239"/>
      <c r="E48" s="239"/>
      <c r="F48" s="239"/>
      <c r="G48" s="239"/>
      <c r="H48" s="239"/>
      <c r="I48" s="239"/>
      <c r="J48" s="239"/>
      <c r="K48" s="239"/>
      <c r="L48" s="239"/>
      <c r="M48" s="208"/>
      <c r="N48" s="251"/>
      <c r="O48" s="241"/>
      <c r="P48" s="244"/>
    </row>
    <row r="49" s="135" customFormat="true" ht="12.75" hidden="true" customHeight="true" outlineLevel="0" collapsed="false">
      <c r="A49" s="160"/>
      <c r="B49" s="164"/>
      <c r="C49" s="158"/>
      <c r="D49" s="239"/>
      <c r="E49" s="239"/>
      <c r="F49" s="239"/>
      <c r="G49" s="239"/>
      <c r="H49" s="239"/>
      <c r="I49" s="239"/>
      <c r="J49" s="239"/>
      <c r="K49" s="239"/>
      <c r="L49" s="239"/>
      <c r="M49" s="208"/>
      <c r="N49" s="251"/>
      <c r="O49" s="241"/>
      <c r="P49" s="244"/>
    </row>
    <row r="50" s="135" customFormat="true" ht="12.75" hidden="false" customHeight="false" outlineLevel="0" collapsed="false">
      <c r="A50" s="165" t="s">
        <v>547</v>
      </c>
      <c r="B50" s="166"/>
      <c r="C50" s="165" t="s">
        <v>548</v>
      </c>
      <c r="D50" s="239"/>
      <c r="E50" s="239"/>
      <c r="F50" s="239"/>
      <c r="G50" s="239"/>
      <c r="H50" s="239"/>
      <c r="I50" s="239"/>
      <c r="J50" s="239"/>
      <c r="K50" s="239"/>
      <c r="L50" s="239"/>
      <c r="M50" s="208"/>
      <c r="N50" s="251"/>
      <c r="O50" s="241"/>
      <c r="P50" s="244"/>
    </row>
    <row r="51" s="135" customFormat="true" ht="12.75" hidden="false" customHeight="false" outlineLevel="0" collapsed="false">
      <c r="A51" s="165"/>
      <c r="B51" s="166"/>
      <c r="C51" s="165" t="s">
        <v>549</v>
      </c>
      <c r="D51" s="239"/>
      <c r="E51" s="239"/>
      <c r="F51" s="239"/>
      <c r="G51" s="239"/>
      <c r="H51" s="239"/>
      <c r="I51" s="239"/>
      <c r="J51" s="239"/>
      <c r="K51" s="239"/>
      <c r="L51" s="239"/>
      <c r="M51" s="208"/>
      <c r="N51" s="251"/>
      <c r="O51" s="241"/>
      <c r="P51" s="164"/>
    </row>
    <row r="52" s="135" customFormat="true" ht="12.75" hidden="false" customHeight="false" outlineLevel="0" collapsed="false">
      <c r="A52" s="160"/>
      <c r="B52" s="164"/>
      <c r="C52" s="165" t="s">
        <v>550</v>
      </c>
      <c r="D52" s="239" t="n">
        <v>25</v>
      </c>
      <c r="E52" s="239" t="n">
        <v>23</v>
      </c>
      <c r="F52" s="239" t="n">
        <v>1</v>
      </c>
      <c r="G52" s="239" t="n">
        <v>4</v>
      </c>
      <c r="H52" s="239" t="n">
        <v>21</v>
      </c>
      <c r="I52" s="239" t="n">
        <v>2</v>
      </c>
      <c r="J52" s="239" t="n">
        <v>1138</v>
      </c>
      <c r="K52" s="239" t="n">
        <v>956</v>
      </c>
      <c r="L52" s="239" t="n">
        <v>182</v>
      </c>
      <c r="M52" s="208" t="n">
        <v>84</v>
      </c>
      <c r="N52" s="251" t="n">
        <v>19.1</v>
      </c>
      <c r="O52" s="241"/>
      <c r="P52" s="164" t="s">
        <v>547</v>
      </c>
    </row>
    <row r="53" s="135" customFormat="true" ht="30.75" hidden="false" customHeight="true" outlineLevel="0" collapsed="false">
      <c r="A53" s="165" t="n">
        <v>73</v>
      </c>
      <c r="B53" s="169" t="s">
        <v>149</v>
      </c>
      <c r="C53" s="158"/>
      <c r="D53" s="239" t="n">
        <v>8837</v>
      </c>
      <c r="E53" s="239" t="n">
        <v>8721</v>
      </c>
      <c r="F53" s="239" t="n">
        <v>74</v>
      </c>
      <c r="G53" s="239" t="n">
        <v>7998</v>
      </c>
      <c r="H53" s="239" t="n">
        <v>2186</v>
      </c>
      <c r="I53" s="239" t="n">
        <v>45</v>
      </c>
      <c r="J53" s="249" t="n">
        <v>33011</v>
      </c>
      <c r="K53" s="249" t="n">
        <v>27381</v>
      </c>
      <c r="L53" s="249" t="n">
        <v>5630</v>
      </c>
      <c r="M53" s="232" t="n">
        <v>82.9</v>
      </c>
      <c r="N53" s="240" t="n">
        <v>20.6</v>
      </c>
      <c r="O53" s="241"/>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249" t="s">
        <v>21</v>
      </c>
      <c r="K54" s="249" t="s">
        <v>21</v>
      </c>
      <c r="L54" s="249" t="s">
        <v>21</v>
      </c>
      <c r="M54" s="232" t="s">
        <v>21</v>
      </c>
      <c r="N54" s="240" t="s">
        <v>21</v>
      </c>
      <c r="O54" s="241"/>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249" t="s">
        <v>21</v>
      </c>
      <c r="K55" s="249" t="s">
        <v>21</v>
      </c>
      <c r="L55" s="249" t="s">
        <v>21</v>
      </c>
      <c r="M55" s="232" t="s">
        <v>21</v>
      </c>
      <c r="N55" s="240" t="s">
        <v>21</v>
      </c>
      <c r="O55" s="241"/>
      <c r="P55" s="164" t="s">
        <v>553</v>
      </c>
    </row>
    <row r="56" s="135" customFormat="true" ht="0.75" hidden="false" customHeight="true" outlineLevel="0" collapsed="false">
      <c r="A56" s="151"/>
      <c r="B56" s="151"/>
      <c r="C56" s="165" t="s">
        <v>15</v>
      </c>
      <c r="D56" s="239"/>
      <c r="E56" s="239"/>
      <c r="F56" s="239"/>
      <c r="G56" s="239"/>
      <c r="H56" s="239"/>
      <c r="I56" s="239"/>
      <c r="J56" s="249"/>
      <c r="K56" s="249"/>
      <c r="L56" s="249"/>
      <c r="M56" s="232"/>
      <c r="N56" s="240"/>
      <c r="O56" s="241"/>
      <c r="P56" s="164"/>
    </row>
    <row r="57" s="135" customFormat="true" ht="30" hidden="false" customHeight="true" outlineLevel="0" collapsed="false">
      <c r="A57" s="165" t="n">
        <v>74</v>
      </c>
      <c r="B57" s="169" t="s">
        <v>555</v>
      </c>
      <c r="C57" s="158"/>
      <c r="D57" s="239"/>
      <c r="E57" s="239"/>
      <c r="F57" s="239"/>
      <c r="G57" s="239"/>
      <c r="H57" s="239"/>
      <c r="I57" s="239"/>
      <c r="J57" s="249"/>
      <c r="K57" s="249"/>
      <c r="L57" s="249"/>
      <c r="M57" s="232"/>
      <c r="N57" s="240"/>
      <c r="O57" s="241"/>
      <c r="P57" s="164"/>
    </row>
    <row r="58" s="135" customFormat="true" ht="12.75" hidden="false" customHeight="false" outlineLevel="0" collapsed="false">
      <c r="A58" s="165"/>
      <c r="B58" s="166"/>
      <c r="C58" s="165" t="s">
        <v>556</v>
      </c>
      <c r="D58" s="239" t="n">
        <v>705</v>
      </c>
      <c r="E58" s="239" t="n">
        <v>659</v>
      </c>
      <c r="F58" s="239" t="n">
        <v>90</v>
      </c>
      <c r="G58" s="239" t="n">
        <v>48</v>
      </c>
      <c r="H58" s="239" t="n">
        <v>590</v>
      </c>
      <c r="I58" s="239" t="n">
        <v>28</v>
      </c>
      <c r="J58" s="249" t="n">
        <v>21968</v>
      </c>
      <c r="K58" s="249" t="n">
        <v>17920</v>
      </c>
      <c r="L58" s="249" t="n">
        <v>4048</v>
      </c>
      <c r="M58" s="232" t="n">
        <v>81.6</v>
      </c>
      <c r="N58" s="240" t="n">
        <v>22.6</v>
      </c>
      <c r="O58" s="241"/>
      <c r="P58" s="164" t="n">
        <v>74</v>
      </c>
    </row>
    <row r="59" s="135" customFormat="true" ht="1.5" hidden="false" customHeight="true" outlineLevel="0" collapsed="false">
      <c r="A59" s="158"/>
      <c r="B59" s="151"/>
      <c r="C59" s="158"/>
      <c r="D59" s="239"/>
      <c r="E59" s="239"/>
      <c r="F59" s="239"/>
      <c r="G59" s="239"/>
      <c r="H59" s="239"/>
      <c r="I59" s="239"/>
      <c r="J59" s="249"/>
      <c r="K59" s="249"/>
      <c r="L59" s="249"/>
      <c r="M59" s="232"/>
      <c r="N59" s="240"/>
      <c r="O59" s="241"/>
      <c r="P59" s="164"/>
    </row>
    <row r="60" s="135" customFormat="true" ht="12.75" hidden="false" customHeight="false" outlineLevel="0" collapsed="false">
      <c r="A60" s="165" t="s">
        <v>557</v>
      </c>
      <c r="B60" s="166"/>
      <c r="C60" s="165" t="s">
        <v>558</v>
      </c>
      <c r="D60" s="239" t="n">
        <v>96</v>
      </c>
      <c r="E60" s="239" t="n">
        <v>78</v>
      </c>
      <c r="F60" s="239" t="n">
        <v>8</v>
      </c>
      <c r="G60" s="239" t="n">
        <v>15</v>
      </c>
      <c r="H60" s="239" t="n">
        <v>64</v>
      </c>
      <c r="I60" s="239" t="n">
        <v>3</v>
      </c>
      <c r="J60" s="249" t="n">
        <v>2168</v>
      </c>
      <c r="K60" s="249" t="n">
        <v>1788</v>
      </c>
      <c r="L60" s="249" t="n">
        <v>381</v>
      </c>
      <c r="M60" s="232" t="n">
        <v>82.4</v>
      </c>
      <c r="N60" s="240" t="n">
        <v>21.3</v>
      </c>
      <c r="O60" s="241"/>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249" t="s">
        <v>21</v>
      </c>
      <c r="K61" s="249" t="s">
        <v>21</v>
      </c>
      <c r="L61" s="249" t="s">
        <v>21</v>
      </c>
      <c r="M61" s="232" t="s">
        <v>21</v>
      </c>
      <c r="N61" s="240" t="s">
        <v>21</v>
      </c>
      <c r="O61" s="241"/>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249" t="s">
        <v>21</v>
      </c>
      <c r="K62" s="249" t="s">
        <v>21</v>
      </c>
      <c r="L62" s="249" t="s">
        <v>21</v>
      </c>
      <c r="M62" s="232" t="s">
        <v>21</v>
      </c>
      <c r="N62" s="240" t="s">
        <v>21</v>
      </c>
      <c r="O62" s="241"/>
      <c r="P62" s="164" t="s">
        <v>561</v>
      </c>
    </row>
    <row r="63" s="135" customFormat="true" ht="12.75" hidden="true" customHeight="true" outlineLevel="0" collapsed="false">
      <c r="A63" s="158"/>
      <c r="B63" s="151"/>
      <c r="C63" s="165" t="s">
        <v>488</v>
      </c>
      <c r="D63" s="239"/>
      <c r="E63" s="239"/>
      <c r="F63" s="239"/>
      <c r="G63" s="239"/>
      <c r="H63" s="239"/>
      <c r="I63" s="239"/>
      <c r="J63" s="249"/>
      <c r="K63" s="249"/>
      <c r="L63" s="249"/>
      <c r="M63" s="232"/>
      <c r="N63" s="240"/>
      <c r="O63" s="241"/>
      <c r="P63" s="164"/>
    </row>
    <row r="64" s="135" customFormat="true" ht="12.75" hidden="false" customHeight="false" outlineLevel="0" collapsed="false">
      <c r="A64" s="165" t="s">
        <v>563</v>
      </c>
      <c r="B64" s="166"/>
      <c r="C64" s="165" t="s">
        <v>564</v>
      </c>
      <c r="D64" s="239"/>
      <c r="E64" s="239"/>
      <c r="F64" s="239"/>
      <c r="G64" s="239"/>
      <c r="H64" s="239"/>
      <c r="I64" s="239"/>
      <c r="J64" s="249"/>
      <c r="K64" s="249"/>
      <c r="L64" s="249"/>
      <c r="M64" s="232"/>
      <c r="N64" s="240"/>
      <c r="O64" s="241"/>
      <c r="P64" s="164"/>
    </row>
    <row r="65" s="135" customFormat="true" ht="12.75" hidden="false" customHeight="false" outlineLevel="0" collapsed="false">
      <c r="A65" s="165"/>
      <c r="B65" s="166"/>
      <c r="C65" s="165" t="s">
        <v>565</v>
      </c>
      <c r="D65" s="239" t="n">
        <v>443</v>
      </c>
      <c r="E65" s="239" t="n">
        <v>423</v>
      </c>
      <c r="F65" s="239" t="n">
        <v>24</v>
      </c>
      <c r="G65" s="239" t="n">
        <v>29</v>
      </c>
      <c r="H65" s="239" t="n">
        <v>395</v>
      </c>
      <c r="I65" s="239" t="n">
        <v>16</v>
      </c>
      <c r="J65" s="249" t="n">
        <v>15188</v>
      </c>
      <c r="K65" s="249" t="n">
        <v>12463</v>
      </c>
      <c r="L65" s="249" t="n">
        <v>2725</v>
      </c>
      <c r="M65" s="232" t="n">
        <v>82.1</v>
      </c>
      <c r="N65" s="240" t="n">
        <v>21.9</v>
      </c>
      <c r="O65" s="241"/>
      <c r="P65" s="164" t="s">
        <v>563</v>
      </c>
    </row>
    <row r="66" s="135" customFormat="true" ht="30" hidden="false" customHeight="true" outlineLevel="0" collapsed="false">
      <c r="A66" s="165" t="n">
        <v>75</v>
      </c>
      <c r="B66" s="169" t="s">
        <v>566</v>
      </c>
      <c r="C66" s="158"/>
      <c r="D66" s="239" t="n">
        <v>407</v>
      </c>
      <c r="E66" s="239" t="n">
        <v>319</v>
      </c>
      <c r="F66" s="239" t="n">
        <v>60</v>
      </c>
      <c r="G66" s="239" t="n">
        <v>71</v>
      </c>
      <c r="H66" s="239" t="n">
        <v>248</v>
      </c>
      <c r="I66" s="239" t="n">
        <v>34</v>
      </c>
      <c r="J66" s="249" t="n">
        <v>4798</v>
      </c>
      <c r="K66" s="249" t="n">
        <v>3801</v>
      </c>
      <c r="L66" s="249" t="n">
        <v>997</v>
      </c>
      <c r="M66" s="232" t="n">
        <v>79.2</v>
      </c>
      <c r="N66" s="240" t="n">
        <v>26.2</v>
      </c>
      <c r="O66" s="241"/>
      <c r="P66" s="164" t="n">
        <v>75</v>
      </c>
    </row>
    <row r="67" s="135" customFormat="true" ht="16.5" hidden="false" customHeight="true" outlineLevel="0" collapsed="false">
      <c r="A67" s="166"/>
      <c r="B67" s="166"/>
      <c r="C67" s="151"/>
      <c r="D67" s="239"/>
      <c r="E67" s="239"/>
      <c r="F67" s="239"/>
      <c r="G67" s="239"/>
      <c r="H67" s="370"/>
      <c r="I67" s="249"/>
      <c r="J67" s="249"/>
      <c r="K67" s="249"/>
      <c r="L67" s="249"/>
      <c r="M67" s="371"/>
      <c r="N67" s="37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83"/>
      <c r="B70" s="83"/>
      <c r="P70" s="129"/>
    </row>
    <row r="71" customFormat="false" ht="12.75" hidden="false" customHeight="false" outlineLevel="0" collapsed="false">
      <c r="A71" s="83"/>
      <c r="B71" s="83"/>
      <c r="P71" s="129"/>
    </row>
    <row r="72" customFormat="false" ht="12.75" hidden="false" customHeight="false" outlineLevel="0" collapsed="false">
      <c r="P72" s="129"/>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76" t="s">
        <v>660</v>
      </c>
      <c r="N10" s="176"/>
      <c r="O10" s="192"/>
      <c r="P10" s="192"/>
      <c r="Q10" s="83"/>
    </row>
    <row r="11" customFormat="false" ht="12.75" hidden="false" customHeight="false" outlineLevel="0" collapsed="false">
      <c r="A11" s="113"/>
      <c r="B11" s="177"/>
      <c r="C11" s="56"/>
      <c r="D11" s="83"/>
      <c r="E11" s="83"/>
      <c r="F11" s="83"/>
      <c r="G11" s="83"/>
      <c r="H11" s="372"/>
      <c r="I11" s="83"/>
      <c r="J11" s="83"/>
      <c r="K11" s="83"/>
      <c r="L11" s="83"/>
      <c r="M11" s="83"/>
      <c r="N11" s="59"/>
      <c r="O11" s="83"/>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59"/>
      <c r="O12" s="83"/>
      <c r="Q12" s="83"/>
      <c r="R12" s="83"/>
    </row>
    <row r="13" s="3" customFormat="true" ht="12.75" hidden="false" customHeight="false" outlineLevel="0" collapsed="false">
      <c r="A13" s="118"/>
      <c r="B13" s="122"/>
      <c r="C13" s="118" t="s">
        <v>569</v>
      </c>
      <c r="D13" s="234" t="n">
        <v>38315</v>
      </c>
      <c r="E13" s="234" t="n">
        <v>37472</v>
      </c>
      <c r="F13" s="234" t="n">
        <v>6002</v>
      </c>
      <c r="G13" s="234" t="n">
        <v>6156</v>
      </c>
      <c r="H13" s="234" t="n">
        <v>30396</v>
      </c>
      <c r="I13" s="234" t="n">
        <v>417</v>
      </c>
      <c r="J13" s="234" t="n">
        <v>662258</v>
      </c>
      <c r="K13" s="234" t="n">
        <v>541251</v>
      </c>
      <c r="L13" s="234" t="n">
        <v>121007</v>
      </c>
      <c r="M13" s="246" t="n">
        <v>81.7</v>
      </c>
      <c r="N13" s="247" t="n">
        <v>22.4</v>
      </c>
      <c r="O13" s="258"/>
      <c r="P13" s="216" t="s">
        <v>567</v>
      </c>
      <c r="Q13" s="122"/>
    </row>
    <row r="14" customFormat="false" ht="12.75" hidden="false" customHeight="false" outlineLevel="0" collapsed="false">
      <c r="A14" s="59"/>
      <c r="B14" s="83"/>
      <c r="C14" s="82" t="s">
        <v>570</v>
      </c>
      <c r="D14" s="249"/>
      <c r="E14" s="249"/>
      <c r="F14" s="249"/>
      <c r="G14" s="249"/>
      <c r="H14" s="386"/>
      <c r="I14" s="249"/>
      <c r="J14" s="239"/>
      <c r="K14" s="239"/>
      <c r="L14" s="239"/>
      <c r="M14" s="232"/>
      <c r="N14" s="240"/>
      <c r="O14" s="261"/>
      <c r="P14" s="83"/>
      <c r="Q14" s="83"/>
    </row>
    <row r="15" customFormat="false" ht="18" hidden="false" customHeight="true" outlineLevel="0" collapsed="false">
      <c r="A15" s="125" t="n">
        <v>77</v>
      </c>
      <c r="B15" s="132" t="s">
        <v>157</v>
      </c>
      <c r="C15" s="59"/>
      <c r="D15" s="239" t="n">
        <v>1069</v>
      </c>
      <c r="E15" s="239" t="n">
        <v>957</v>
      </c>
      <c r="F15" s="239" t="n">
        <v>81</v>
      </c>
      <c r="G15" s="220" t="n">
        <v>184</v>
      </c>
      <c r="H15" s="367" t="n">
        <v>796</v>
      </c>
      <c r="I15" s="116" t="n">
        <v>36</v>
      </c>
      <c r="J15" s="239" t="n">
        <v>22361</v>
      </c>
      <c r="K15" s="239" t="n">
        <v>18150</v>
      </c>
      <c r="L15" s="239" t="n">
        <v>4211</v>
      </c>
      <c r="M15" s="223" t="n">
        <v>81.2</v>
      </c>
      <c r="N15" s="240" t="n">
        <v>23.2</v>
      </c>
      <c r="O15" s="261"/>
      <c r="P15" s="129" t="n">
        <v>77</v>
      </c>
      <c r="Q15" s="83"/>
    </row>
    <row r="16" customFormat="false" ht="12.75" hidden="false" customHeight="false" outlineLevel="0" collapsed="false">
      <c r="A16" s="131" t="s">
        <v>571</v>
      </c>
      <c r="B16" s="127"/>
      <c r="C16" s="82" t="s">
        <v>572</v>
      </c>
      <c r="D16" s="239" t="n">
        <v>298</v>
      </c>
      <c r="E16" s="239" t="n">
        <v>274</v>
      </c>
      <c r="F16" s="239" t="n">
        <v>17</v>
      </c>
      <c r="G16" s="220" t="n">
        <v>101</v>
      </c>
      <c r="H16" s="367" t="n">
        <v>199</v>
      </c>
      <c r="I16" s="116" t="n">
        <v>16</v>
      </c>
      <c r="J16" s="239" t="n">
        <v>4156</v>
      </c>
      <c r="K16" s="239" t="n">
        <v>3408</v>
      </c>
      <c r="L16" s="239" t="n">
        <v>749</v>
      </c>
      <c r="M16" s="223" t="n">
        <v>82</v>
      </c>
      <c r="N16" s="240" t="n">
        <v>22</v>
      </c>
      <c r="O16" s="261"/>
      <c r="P16" s="127" t="s">
        <v>571</v>
      </c>
      <c r="Q16" s="83"/>
    </row>
    <row r="17" customFormat="false" ht="0.75" hidden="false" customHeight="true" outlineLevel="0" collapsed="false">
      <c r="A17" s="59"/>
      <c r="B17" s="83"/>
      <c r="C17" s="82" t="s">
        <v>573</v>
      </c>
      <c r="D17" s="239"/>
      <c r="E17" s="239"/>
      <c r="F17" s="239"/>
      <c r="G17" s="220"/>
      <c r="H17" s="367"/>
      <c r="I17" s="116"/>
      <c r="J17" s="239"/>
      <c r="K17" s="239"/>
      <c r="L17" s="239"/>
      <c r="M17" s="223"/>
      <c r="N17" s="240"/>
      <c r="O17" s="261"/>
      <c r="P17" s="83"/>
      <c r="Q17" s="83"/>
    </row>
    <row r="18" customFormat="false" ht="12.75" hidden="false" customHeight="false" outlineLevel="0" collapsed="false">
      <c r="A18" s="125" t="s">
        <v>574</v>
      </c>
      <c r="B18" s="129"/>
      <c r="C18" s="82" t="s">
        <v>575</v>
      </c>
      <c r="D18" s="220" t="s">
        <v>21</v>
      </c>
      <c r="E18" s="220" t="s">
        <v>21</v>
      </c>
      <c r="F18" s="220" t="s">
        <v>21</v>
      </c>
      <c r="G18" s="220" t="s">
        <v>21</v>
      </c>
      <c r="H18" s="220" t="s">
        <v>21</v>
      </c>
      <c r="I18" s="220" t="s">
        <v>21</v>
      </c>
      <c r="J18" s="220" t="s">
        <v>21</v>
      </c>
      <c r="K18" s="220" t="s">
        <v>21</v>
      </c>
      <c r="L18" s="220" t="s">
        <v>21</v>
      </c>
      <c r="M18" s="208" t="s">
        <v>21</v>
      </c>
      <c r="N18" s="251" t="s">
        <v>21</v>
      </c>
      <c r="O18" s="261"/>
      <c r="P18" s="129" t="s">
        <v>574</v>
      </c>
      <c r="Q18" s="83"/>
    </row>
    <row r="19" customFormat="false" ht="2.25" hidden="false" customHeight="true" outlineLevel="0" collapsed="false">
      <c r="A19" s="59"/>
      <c r="B19" s="83"/>
      <c r="C19" s="82" t="s">
        <v>570</v>
      </c>
      <c r="D19" s="239"/>
      <c r="E19" s="239"/>
      <c r="F19" s="239"/>
      <c r="G19" s="220"/>
      <c r="H19" s="367"/>
      <c r="I19" s="116"/>
      <c r="J19" s="239"/>
      <c r="K19" s="239"/>
      <c r="L19" s="239"/>
      <c r="M19" s="223"/>
      <c r="N19" s="240"/>
      <c r="O19" s="261"/>
      <c r="P19" s="83"/>
      <c r="Q19" s="83"/>
    </row>
    <row r="20" customFormat="false" ht="12.75" hidden="false" customHeight="false" outlineLevel="0" collapsed="false">
      <c r="A20" s="125" t="s">
        <v>576</v>
      </c>
      <c r="B20" s="129"/>
      <c r="C20" s="82" t="s">
        <v>577</v>
      </c>
      <c r="D20" s="239"/>
      <c r="E20" s="239"/>
      <c r="F20" s="239"/>
      <c r="G20" s="220"/>
      <c r="H20" s="367"/>
      <c r="I20" s="116"/>
      <c r="J20" s="239"/>
      <c r="K20" s="239"/>
      <c r="L20" s="239"/>
      <c r="M20" s="223"/>
      <c r="N20" s="240"/>
      <c r="O20" s="261"/>
      <c r="Q20" s="83"/>
    </row>
    <row r="21" customFormat="false" ht="12.75" hidden="false" customHeight="false" outlineLevel="0" collapsed="false">
      <c r="A21" s="125"/>
      <c r="B21" s="129"/>
      <c r="C21" s="82" t="s">
        <v>578</v>
      </c>
      <c r="D21" s="239" t="n">
        <v>574</v>
      </c>
      <c r="E21" s="239" t="n">
        <v>494</v>
      </c>
      <c r="F21" s="239" t="n">
        <v>34</v>
      </c>
      <c r="G21" s="220" t="n">
        <v>41</v>
      </c>
      <c r="H21" s="367" t="n">
        <v>452</v>
      </c>
      <c r="I21" s="116" t="n">
        <v>12</v>
      </c>
      <c r="J21" s="239" t="n">
        <v>13924</v>
      </c>
      <c r="K21" s="239" t="n">
        <v>11098</v>
      </c>
      <c r="L21" s="239" t="n">
        <v>2826</v>
      </c>
      <c r="M21" s="223" t="n">
        <v>79.7</v>
      </c>
      <c r="N21" s="240" t="n">
        <v>25.5</v>
      </c>
      <c r="O21" s="261"/>
      <c r="P21" s="129" t="s">
        <v>576</v>
      </c>
      <c r="Q21" s="83"/>
    </row>
    <row r="22" customFormat="false" ht="12.75" hidden="true" customHeight="true" outlineLevel="0" collapsed="false">
      <c r="A22" s="59"/>
      <c r="B22" s="83"/>
      <c r="C22" s="59"/>
      <c r="D22" s="239"/>
      <c r="E22" s="239"/>
      <c r="F22" s="239"/>
      <c r="G22" s="220"/>
      <c r="H22" s="367"/>
      <c r="I22" s="116"/>
      <c r="J22" s="239"/>
      <c r="K22" s="239"/>
      <c r="L22" s="239"/>
      <c r="M22" s="223"/>
      <c r="N22" s="240"/>
      <c r="O22" s="261"/>
      <c r="P22" s="83"/>
      <c r="Q22" s="83"/>
    </row>
    <row r="23" customFormat="false" ht="0.75" hidden="false" customHeight="true" outlineLevel="0" collapsed="false">
      <c r="A23" s="131"/>
      <c r="B23" s="127"/>
      <c r="C23" s="59"/>
      <c r="D23" s="239"/>
      <c r="E23" s="239"/>
      <c r="F23" s="239"/>
      <c r="G23" s="220"/>
      <c r="H23" s="367"/>
      <c r="I23" s="116"/>
      <c r="J23" s="239"/>
      <c r="K23" s="239"/>
      <c r="L23" s="239"/>
      <c r="M23" s="223"/>
      <c r="N23" s="240"/>
      <c r="O23" s="261"/>
      <c r="P23" s="127"/>
      <c r="Q23" s="83"/>
    </row>
    <row r="24" customFormat="false" ht="12.75" hidden="false" customHeight="false" outlineLevel="0" collapsed="false">
      <c r="A24" s="131" t="s">
        <v>579</v>
      </c>
      <c r="B24" s="127"/>
      <c r="C24" s="82" t="s">
        <v>580</v>
      </c>
      <c r="D24" s="239"/>
      <c r="E24" s="239"/>
      <c r="F24" s="239"/>
      <c r="G24" s="220"/>
      <c r="H24" s="367"/>
      <c r="I24" s="116"/>
      <c r="J24" s="239"/>
      <c r="K24" s="239"/>
      <c r="L24" s="239"/>
      <c r="M24" s="223"/>
      <c r="N24" s="240"/>
      <c r="O24" s="261"/>
      <c r="Q24" s="83"/>
    </row>
    <row r="25" customFormat="false" ht="12.75" hidden="false" customHeight="false" outlineLevel="0" collapsed="false">
      <c r="A25" s="59"/>
      <c r="B25" s="83"/>
      <c r="C25" s="82" t="s">
        <v>581</v>
      </c>
      <c r="D25" s="220" t="s">
        <v>21</v>
      </c>
      <c r="E25" s="220" t="s">
        <v>21</v>
      </c>
      <c r="F25" s="220" t="s">
        <v>21</v>
      </c>
      <c r="G25" s="220" t="s">
        <v>21</v>
      </c>
      <c r="H25" s="220" t="s">
        <v>21</v>
      </c>
      <c r="I25" s="220" t="s">
        <v>21</v>
      </c>
      <c r="J25" s="220" t="s">
        <v>21</v>
      </c>
      <c r="K25" s="220" t="s">
        <v>21</v>
      </c>
      <c r="L25" s="220" t="s">
        <v>21</v>
      </c>
      <c r="M25" s="208" t="s">
        <v>21</v>
      </c>
      <c r="N25" s="251" t="s">
        <v>21</v>
      </c>
      <c r="O25" s="261"/>
      <c r="P25" s="127" t="s">
        <v>579</v>
      </c>
      <c r="Q25" s="83"/>
    </row>
    <row r="26" customFormat="false" ht="12.75" hidden="false" customHeight="false" outlineLevel="0" collapsed="false">
      <c r="A26" s="59"/>
      <c r="B26" s="83"/>
      <c r="C26" s="82" t="s">
        <v>484</v>
      </c>
      <c r="D26" s="239"/>
      <c r="E26" s="239"/>
      <c r="F26" s="239"/>
      <c r="G26" s="220"/>
      <c r="H26" s="367"/>
      <c r="I26" s="116"/>
      <c r="J26" s="239"/>
      <c r="K26" s="239"/>
      <c r="L26" s="239"/>
      <c r="M26" s="223"/>
      <c r="N26" s="240"/>
      <c r="O26" s="261"/>
      <c r="P26" s="83"/>
      <c r="Q26" s="83"/>
    </row>
    <row r="27" customFormat="false" ht="18" hidden="false" customHeight="true" outlineLevel="0" collapsed="false">
      <c r="A27" s="131" t="n">
        <v>78</v>
      </c>
      <c r="B27" s="132" t="s">
        <v>582</v>
      </c>
      <c r="C27" s="59"/>
      <c r="D27" s="239" t="n">
        <v>14230</v>
      </c>
      <c r="E27" s="239" t="n">
        <v>14107</v>
      </c>
      <c r="F27" s="239" t="n">
        <v>989</v>
      </c>
      <c r="G27" s="239" t="n">
        <v>526</v>
      </c>
      <c r="H27" s="239" t="n">
        <v>13318</v>
      </c>
      <c r="I27" s="239" t="n">
        <v>57</v>
      </c>
      <c r="J27" s="239" t="n">
        <v>274830</v>
      </c>
      <c r="K27" s="239" t="n">
        <v>225682</v>
      </c>
      <c r="L27" s="239" t="n">
        <v>49148</v>
      </c>
      <c r="M27" s="223" t="n">
        <v>82.1</v>
      </c>
      <c r="N27" s="240" t="n">
        <v>21.8</v>
      </c>
      <c r="O27" s="261"/>
      <c r="P27" s="127" t="n">
        <v>78</v>
      </c>
      <c r="Q27" s="83"/>
    </row>
    <row r="28" customFormat="false" ht="12.75" hidden="false" customHeight="false" outlineLevel="0" collapsed="false">
      <c r="A28" s="131" t="s">
        <v>583</v>
      </c>
      <c r="B28" s="127"/>
      <c r="C28" s="59" t="s">
        <v>584</v>
      </c>
      <c r="D28" s="239" t="n">
        <v>1069</v>
      </c>
      <c r="E28" s="239" t="n">
        <v>1054</v>
      </c>
      <c r="F28" s="239" t="n">
        <v>13</v>
      </c>
      <c r="G28" s="239" t="n">
        <v>14</v>
      </c>
      <c r="H28" s="239" t="n">
        <v>1038</v>
      </c>
      <c r="I28" s="239" t="s">
        <v>19</v>
      </c>
      <c r="J28" s="239" t="n">
        <v>19430</v>
      </c>
      <c r="K28" s="239" t="n">
        <v>16243</v>
      </c>
      <c r="L28" s="239" t="n">
        <v>3187</v>
      </c>
      <c r="M28" s="223" t="n">
        <v>83.6</v>
      </c>
      <c r="N28" s="240" t="n">
        <v>19.6</v>
      </c>
      <c r="O28" s="261"/>
      <c r="P28" s="127" t="s">
        <v>583</v>
      </c>
      <c r="Q28" s="83"/>
    </row>
    <row r="29" customFormat="false" ht="2.25" hidden="false" customHeight="true" outlineLevel="0" collapsed="false">
      <c r="A29" s="59"/>
      <c r="B29" s="83"/>
      <c r="C29" s="82" t="s">
        <v>512</v>
      </c>
      <c r="D29" s="239"/>
      <c r="E29" s="239"/>
      <c r="F29" s="239"/>
      <c r="G29" s="239"/>
      <c r="H29" s="239"/>
      <c r="I29" s="239"/>
      <c r="J29" s="239"/>
      <c r="K29" s="239"/>
      <c r="L29" s="239"/>
      <c r="M29" s="223"/>
      <c r="N29" s="240"/>
      <c r="O29" s="261"/>
      <c r="P29" s="83"/>
      <c r="Q29" s="83"/>
    </row>
    <row r="30" customFormat="false" ht="12" hidden="false" customHeight="true" outlineLevel="0" collapsed="false">
      <c r="A30" s="125" t="s">
        <v>585</v>
      </c>
      <c r="B30" s="129"/>
      <c r="C30" s="82" t="s">
        <v>586</v>
      </c>
      <c r="D30" s="239" t="n">
        <v>11235</v>
      </c>
      <c r="E30" s="239" t="n">
        <v>11147</v>
      </c>
      <c r="F30" s="239" t="n">
        <v>915</v>
      </c>
      <c r="G30" s="239" t="n">
        <v>443</v>
      </c>
      <c r="H30" s="239" t="n">
        <v>10438</v>
      </c>
      <c r="I30" s="239" t="n">
        <v>57</v>
      </c>
      <c r="J30" s="239" t="n">
        <v>217433</v>
      </c>
      <c r="K30" s="239" t="n">
        <v>178963</v>
      </c>
      <c r="L30" s="239" t="n">
        <v>38470</v>
      </c>
      <c r="M30" s="223" t="n">
        <v>82.3</v>
      </c>
      <c r="N30" s="240" t="n">
        <v>21.5</v>
      </c>
      <c r="O30" s="261"/>
      <c r="P30" s="129" t="s">
        <v>585</v>
      </c>
      <c r="Q30" s="83"/>
    </row>
    <row r="31" customFormat="false" ht="12.75" hidden="true" customHeight="true" outlineLevel="0" collapsed="false">
      <c r="A31" s="59"/>
      <c r="B31" s="83"/>
      <c r="C31" s="82" t="s">
        <v>587</v>
      </c>
      <c r="D31" s="239"/>
      <c r="E31" s="239"/>
      <c r="F31" s="239"/>
      <c r="G31" s="239"/>
      <c r="H31" s="239"/>
      <c r="I31" s="239"/>
      <c r="J31" s="239"/>
      <c r="K31" s="239"/>
      <c r="L31" s="239"/>
      <c r="M31" s="223"/>
      <c r="N31" s="240"/>
      <c r="O31" s="261"/>
      <c r="P31" s="83"/>
      <c r="Q31" s="83"/>
    </row>
    <row r="32" customFormat="false" ht="12.75" hidden="false" customHeight="false" outlineLevel="0" collapsed="false">
      <c r="A32" s="125" t="s">
        <v>588</v>
      </c>
      <c r="B32" s="129"/>
      <c r="C32" s="82" t="s">
        <v>589</v>
      </c>
      <c r="D32" s="239" t="n">
        <v>1926</v>
      </c>
      <c r="E32" s="239" t="n">
        <v>1906</v>
      </c>
      <c r="F32" s="239" t="n">
        <v>61</v>
      </c>
      <c r="G32" s="239" t="n">
        <v>69</v>
      </c>
      <c r="H32" s="239" t="n">
        <v>1843</v>
      </c>
      <c r="I32" s="239" t="s">
        <v>19</v>
      </c>
      <c r="J32" s="239" t="n">
        <v>37967</v>
      </c>
      <c r="K32" s="239" t="n">
        <v>30476</v>
      </c>
      <c r="L32" s="239" t="n">
        <v>7491</v>
      </c>
      <c r="M32" s="223" t="n">
        <v>80.3</v>
      </c>
      <c r="N32" s="240" t="n">
        <v>24.6</v>
      </c>
      <c r="O32" s="261"/>
      <c r="P32" s="129" t="s">
        <v>588</v>
      </c>
      <c r="Q32" s="83"/>
    </row>
    <row r="33" customFormat="false" ht="12.75" hidden="false" customHeight="false" outlineLevel="0" collapsed="false">
      <c r="A33" s="59"/>
      <c r="B33" s="83"/>
      <c r="C33" s="59"/>
      <c r="D33" s="239"/>
      <c r="E33" s="239"/>
      <c r="F33" s="239"/>
      <c r="G33" s="239"/>
      <c r="H33" s="239"/>
      <c r="I33" s="239"/>
      <c r="J33" s="239"/>
      <c r="K33" s="239"/>
      <c r="L33" s="239"/>
      <c r="M33" s="223"/>
      <c r="N33" s="240"/>
      <c r="O33" s="261"/>
      <c r="P33" s="83"/>
      <c r="Q33" s="83"/>
    </row>
    <row r="34" customFormat="false" ht="18" hidden="false" customHeight="true" outlineLevel="0" collapsed="false">
      <c r="A34" s="125" t="n">
        <v>79</v>
      </c>
      <c r="B34" s="132" t="s">
        <v>590</v>
      </c>
      <c r="C34" s="59"/>
      <c r="D34" s="239"/>
      <c r="E34" s="239"/>
      <c r="F34" s="239"/>
      <c r="G34" s="239"/>
      <c r="H34" s="239"/>
      <c r="I34" s="239"/>
      <c r="J34" s="239"/>
      <c r="K34" s="239"/>
      <c r="L34" s="239"/>
      <c r="M34" s="223"/>
      <c r="N34" s="240"/>
      <c r="O34" s="261"/>
      <c r="Q34" s="83"/>
    </row>
    <row r="35" customFormat="false" ht="12.75" hidden="false" customHeight="false" outlineLevel="0" collapsed="false">
      <c r="A35" s="59"/>
      <c r="B35" s="83"/>
      <c r="C35" s="82" t="s">
        <v>591</v>
      </c>
      <c r="D35" s="239" t="n">
        <v>642</v>
      </c>
      <c r="E35" s="239" t="n">
        <v>579</v>
      </c>
      <c r="F35" s="239" t="n">
        <v>102</v>
      </c>
      <c r="G35" s="239" t="n">
        <v>64</v>
      </c>
      <c r="H35" s="239" t="n">
        <v>490</v>
      </c>
      <c r="I35" s="239" t="n">
        <v>51</v>
      </c>
      <c r="J35" s="239" t="n">
        <v>12350</v>
      </c>
      <c r="K35" s="239" t="n">
        <v>9582</v>
      </c>
      <c r="L35" s="239" t="n">
        <v>2769</v>
      </c>
      <c r="M35" s="223" t="n">
        <v>77.6</v>
      </c>
      <c r="N35" s="240" t="n">
        <v>28.9</v>
      </c>
      <c r="O35" s="261"/>
      <c r="P35" s="129" t="n">
        <v>79</v>
      </c>
      <c r="Q35" s="83"/>
    </row>
    <row r="36" customFormat="false" ht="12.75" hidden="false" customHeight="false" outlineLevel="0" collapsed="false">
      <c r="A36" s="131" t="s">
        <v>592</v>
      </c>
      <c r="B36" s="127"/>
      <c r="C36" s="82" t="s">
        <v>593</v>
      </c>
      <c r="D36" s="220" t="s">
        <v>21</v>
      </c>
      <c r="E36" s="220" t="s">
        <v>21</v>
      </c>
      <c r="F36" s="220" t="s">
        <v>21</v>
      </c>
      <c r="G36" s="220" t="s">
        <v>21</v>
      </c>
      <c r="H36" s="220" t="s">
        <v>21</v>
      </c>
      <c r="I36" s="220" t="s">
        <v>21</v>
      </c>
      <c r="J36" s="220" t="s">
        <v>21</v>
      </c>
      <c r="K36" s="220" t="s">
        <v>21</v>
      </c>
      <c r="L36" s="220" t="s">
        <v>21</v>
      </c>
      <c r="M36" s="208" t="s">
        <v>21</v>
      </c>
      <c r="N36" s="251" t="s">
        <v>21</v>
      </c>
      <c r="O36" s="261"/>
      <c r="P36" s="127" t="s">
        <v>592</v>
      </c>
      <c r="Q36" s="83"/>
    </row>
    <row r="37" customFormat="false" ht="1.5" hidden="false" customHeight="true" outlineLevel="0" collapsed="false">
      <c r="A37" s="59"/>
      <c r="B37" s="83"/>
      <c r="C37" s="82"/>
      <c r="D37" s="239"/>
      <c r="E37" s="239"/>
      <c r="F37" s="239"/>
      <c r="G37" s="239"/>
      <c r="H37" s="239"/>
      <c r="I37" s="239"/>
      <c r="J37" s="239"/>
      <c r="K37" s="239"/>
      <c r="L37" s="239"/>
      <c r="M37" s="208"/>
      <c r="N37" s="251"/>
      <c r="O37" s="261"/>
      <c r="P37" s="83"/>
      <c r="Q37" s="83"/>
    </row>
    <row r="38" s="3" customFormat="true" ht="12.75" hidden="false" customHeight="false" outlineLevel="0" collapsed="false">
      <c r="A38" s="262" t="s">
        <v>594</v>
      </c>
      <c r="B38" s="129"/>
      <c r="C38" s="82" t="s">
        <v>595</v>
      </c>
      <c r="D38" s="220" t="s">
        <v>21</v>
      </c>
      <c r="E38" s="220" t="s">
        <v>21</v>
      </c>
      <c r="F38" s="220" t="s">
        <v>21</v>
      </c>
      <c r="G38" s="220" t="s">
        <v>21</v>
      </c>
      <c r="H38" s="220" t="s">
        <v>21</v>
      </c>
      <c r="I38" s="220" t="s">
        <v>21</v>
      </c>
      <c r="J38" s="220" t="s">
        <v>21</v>
      </c>
      <c r="K38" s="220" t="s">
        <v>21</v>
      </c>
      <c r="L38" s="220" t="s">
        <v>21</v>
      </c>
      <c r="M38" s="208" t="s">
        <v>21</v>
      </c>
      <c r="N38" s="251" t="s">
        <v>21</v>
      </c>
      <c r="O38" s="261"/>
      <c r="P38" s="129" t="s">
        <v>594</v>
      </c>
      <c r="Q38" s="122"/>
    </row>
    <row r="39" s="3" customFormat="true" ht="12.75" hidden="false" customHeight="false" outlineLevel="0" collapsed="false">
      <c r="A39" s="118"/>
      <c r="B39" s="122"/>
      <c r="C39" s="82"/>
      <c r="D39" s="239"/>
      <c r="E39" s="239"/>
      <c r="F39" s="239"/>
      <c r="G39" s="239"/>
      <c r="H39" s="239"/>
      <c r="I39" s="239"/>
      <c r="J39" s="239"/>
      <c r="K39" s="239"/>
      <c r="L39" s="239"/>
      <c r="M39" s="223"/>
      <c r="N39" s="240"/>
      <c r="O39" s="261"/>
      <c r="P39" s="122"/>
      <c r="Q39" s="122"/>
    </row>
    <row r="40" s="3" customFormat="true" ht="18" hidden="false" customHeight="true" outlineLevel="0" collapsed="false">
      <c r="A40" s="131" t="n">
        <v>80</v>
      </c>
      <c r="B40" s="132" t="s">
        <v>596</v>
      </c>
      <c r="C40" s="118"/>
      <c r="D40" s="239" t="n">
        <v>4093</v>
      </c>
      <c r="E40" s="239" t="n">
        <v>4034</v>
      </c>
      <c r="F40" s="239" t="n">
        <v>319</v>
      </c>
      <c r="G40" s="239" t="n">
        <v>1163</v>
      </c>
      <c r="H40" s="239" t="n">
        <v>3170</v>
      </c>
      <c r="I40" s="239" t="n">
        <v>25</v>
      </c>
      <c r="J40" s="239" t="n">
        <v>63693</v>
      </c>
      <c r="K40" s="239" t="n">
        <v>52381</v>
      </c>
      <c r="L40" s="239" t="n">
        <v>11313</v>
      </c>
      <c r="M40" s="223" t="n">
        <v>82.2</v>
      </c>
      <c r="N40" s="240" t="n">
        <v>21.6</v>
      </c>
      <c r="O40" s="261"/>
      <c r="P40" s="127" t="n">
        <v>80</v>
      </c>
      <c r="Q40" s="122"/>
    </row>
    <row r="41" s="74" customFormat="true" ht="1.5" hidden="false" customHeight="true" outlineLevel="0" collapsed="false">
      <c r="A41" s="131"/>
      <c r="B41" s="127"/>
      <c r="C41" s="82" t="s">
        <v>597</v>
      </c>
      <c r="D41" s="239"/>
      <c r="E41" s="239"/>
      <c r="F41" s="239"/>
      <c r="G41" s="239"/>
      <c r="H41" s="239"/>
      <c r="I41" s="239"/>
      <c r="J41" s="239"/>
      <c r="K41" s="239"/>
      <c r="L41" s="239"/>
      <c r="M41" s="223"/>
      <c r="N41" s="240"/>
      <c r="O41" s="261"/>
      <c r="P41" s="127"/>
      <c r="Q41" s="132"/>
    </row>
    <row r="42" customFormat="false" ht="12.75" hidden="false" customHeight="false" outlineLevel="0" collapsed="false">
      <c r="A42" s="131" t="s">
        <v>598</v>
      </c>
      <c r="B42" s="127"/>
      <c r="C42" s="82" t="s">
        <v>599</v>
      </c>
      <c r="D42" s="239" t="n">
        <v>3845</v>
      </c>
      <c r="E42" s="239" t="n">
        <v>3794</v>
      </c>
      <c r="F42" s="239" t="n">
        <v>295</v>
      </c>
      <c r="G42" s="239" t="n">
        <v>1153</v>
      </c>
      <c r="H42" s="239" t="n">
        <v>2944</v>
      </c>
      <c r="I42" s="239" t="n">
        <v>17</v>
      </c>
      <c r="J42" s="239" t="n">
        <v>59356</v>
      </c>
      <c r="K42" s="239" t="n">
        <v>48824</v>
      </c>
      <c r="L42" s="239" t="n">
        <v>10532</v>
      </c>
      <c r="M42" s="223" t="n">
        <v>82.3</v>
      </c>
      <c r="N42" s="240" t="n">
        <v>21.6</v>
      </c>
      <c r="O42" s="261"/>
      <c r="P42" s="127" t="s">
        <v>598</v>
      </c>
      <c r="Q42" s="83"/>
    </row>
    <row r="43" customFormat="false" ht="1.5" hidden="false" customHeight="true" outlineLevel="0" collapsed="false">
      <c r="A43" s="125"/>
      <c r="B43" s="129"/>
      <c r="C43" s="82"/>
      <c r="D43" s="239"/>
      <c r="E43" s="239"/>
      <c r="F43" s="239"/>
      <c r="G43" s="239"/>
      <c r="H43" s="239"/>
      <c r="I43" s="239"/>
      <c r="J43" s="239"/>
      <c r="K43" s="239"/>
      <c r="L43" s="239"/>
      <c r="M43" s="223"/>
      <c r="N43" s="240"/>
      <c r="O43" s="261"/>
      <c r="P43" s="129"/>
      <c r="Q43" s="83"/>
    </row>
    <row r="44" customFormat="false" ht="12.75" hidden="false" customHeight="false" outlineLevel="0" collapsed="false">
      <c r="A44" s="125" t="s">
        <v>600</v>
      </c>
      <c r="B44" s="129"/>
      <c r="C44" s="82" t="s">
        <v>601</v>
      </c>
      <c r="D44" s="239"/>
      <c r="E44" s="239"/>
      <c r="F44" s="239"/>
      <c r="G44" s="239"/>
      <c r="H44" s="239"/>
      <c r="I44" s="239"/>
      <c r="J44" s="239"/>
      <c r="K44" s="239"/>
      <c r="L44" s="239"/>
      <c r="M44" s="223"/>
      <c r="N44" s="240"/>
      <c r="O44" s="261"/>
      <c r="Q44" s="83"/>
    </row>
    <row r="45" customFormat="false" ht="12.75" hidden="false" customHeight="false" outlineLevel="0" collapsed="false">
      <c r="A45" s="59"/>
      <c r="B45" s="83"/>
      <c r="C45" s="82" t="s">
        <v>602</v>
      </c>
      <c r="D45" s="220" t="s">
        <v>21</v>
      </c>
      <c r="E45" s="220" t="s">
        <v>21</v>
      </c>
      <c r="F45" s="220" t="s">
        <v>21</v>
      </c>
      <c r="G45" s="220" t="s">
        <v>21</v>
      </c>
      <c r="H45" s="220" t="s">
        <v>21</v>
      </c>
      <c r="I45" s="220" t="s">
        <v>21</v>
      </c>
      <c r="J45" s="220" t="s">
        <v>21</v>
      </c>
      <c r="K45" s="220" t="s">
        <v>21</v>
      </c>
      <c r="L45" s="220" t="s">
        <v>21</v>
      </c>
      <c r="M45" s="208" t="s">
        <v>21</v>
      </c>
      <c r="N45" s="251" t="s">
        <v>21</v>
      </c>
      <c r="O45" s="261"/>
      <c r="P45" s="129" t="s">
        <v>600</v>
      </c>
      <c r="Q45" s="83"/>
    </row>
    <row r="46" customFormat="false" ht="12.75" hidden="false" customHeight="false" outlineLevel="0" collapsed="false">
      <c r="A46" s="131" t="s">
        <v>603</v>
      </c>
      <c r="B46" s="127"/>
      <c r="C46" s="82" t="s">
        <v>604</v>
      </c>
      <c r="D46" s="220" t="s">
        <v>21</v>
      </c>
      <c r="E46" s="220" t="s">
        <v>21</v>
      </c>
      <c r="F46" s="220" t="s">
        <v>21</v>
      </c>
      <c r="G46" s="220" t="s">
        <v>21</v>
      </c>
      <c r="H46" s="220" t="s">
        <v>21</v>
      </c>
      <c r="I46" s="220" t="s">
        <v>21</v>
      </c>
      <c r="J46" s="220" t="s">
        <v>21</v>
      </c>
      <c r="K46" s="220" t="s">
        <v>21</v>
      </c>
      <c r="L46" s="220" t="s">
        <v>21</v>
      </c>
      <c r="M46" s="208" t="s">
        <v>21</v>
      </c>
      <c r="N46" s="251" t="s">
        <v>21</v>
      </c>
      <c r="O46" s="261"/>
      <c r="P46" s="127" t="s">
        <v>603</v>
      </c>
      <c r="Q46" s="83"/>
    </row>
    <row r="47" customFormat="false" ht="12.75" hidden="false" customHeight="false" outlineLevel="0" collapsed="false">
      <c r="A47" s="59"/>
      <c r="B47" s="83"/>
      <c r="C47" s="82" t="s">
        <v>587</v>
      </c>
      <c r="D47" s="239"/>
      <c r="E47" s="239"/>
      <c r="F47" s="239"/>
      <c r="G47" s="239"/>
      <c r="H47" s="239"/>
      <c r="I47" s="239"/>
      <c r="J47" s="239"/>
      <c r="K47" s="239"/>
      <c r="L47" s="239"/>
      <c r="M47" s="223"/>
      <c r="N47" s="240"/>
      <c r="O47" s="261"/>
      <c r="P47" s="83"/>
      <c r="Q47" s="83"/>
    </row>
    <row r="48" customFormat="false" ht="18" hidden="false" customHeight="true" outlineLevel="0" collapsed="false">
      <c r="A48" s="125" t="n">
        <v>81</v>
      </c>
      <c r="B48" s="132" t="s">
        <v>165</v>
      </c>
      <c r="C48" s="59"/>
      <c r="D48" s="239" t="n">
        <v>12724</v>
      </c>
      <c r="E48" s="239" t="n">
        <v>12400</v>
      </c>
      <c r="F48" s="239" t="n">
        <v>3865</v>
      </c>
      <c r="G48" s="239" t="n">
        <v>3919</v>
      </c>
      <c r="H48" s="239" t="n">
        <v>7669</v>
      </c>
      <c r="I48" s="239" t="n">
        <v>113</v>
      </c>
      <c r="J48" s="239" t="n">
        <v>165301</v>
      </c>
      <c r="K48" s="239" t="n">
        <v>133725</v>
      </c>
      <c r="L48" s="239" t="n">
        <v>31576</v>
      </c>
      <c r="M48" s="223" t="n">
        <v>80.9</v>
      </c>
      <c r="N48" s="240" t="n">
        <v>23.6</v>
      </c>
      <c r="O48" s="261"/>
      <c r="P48" s="129" t="n">
        <v>81</v>
      </c>
      <c r="Q48" s="83"/>
    </row>
    <row r="49" customFormat="false" ht="12.75" hidden="false" customHeight="false" outlineLevel="0" collapsed="false">
      <c r="A49" s="125" t="s">
        <v>605</v>
      </c>
      <c r="B49" s="129"/>
      <c r="C49" s="82" t="s">
        <v>606</v>
      </c>
      <c r="D49" s="239" t="n">
        <v>1068</v>
      </c>
      <c r="E49" s="239" t="n">
        <v>1020</v>
      </c>
      <c r="F49" s="239" t="n">
        <v>241</v>
      </c>
      <c r="G49" s="239" t="n">
        <v>312</v>
      </c>
      <c r="H49" s="239" t="n">
        <v>674</v>
      </c>
      <c r="I49" s="239" t="n">
        <v>6</v>
      </c>
      <c r="J49" s="239" t="n">
        <v>14925</v>
      </c>
      <c r="K49" s="239" t="n">
        <v>12312</v>
      </c>
      <c r="L49" s="239" t="n">
        <v>2613</v>
      </c>
      <c r="M49" s="223" t="n">
        <v>82.5</v>
      </c>
      <c r="N49" s="240" t="n">
        <v>21.2</v>
      </c>
      <c r="O49" s="261"/>
      <c r="P49" s="129" t="s">
        <v>605</v>
      </c>
      <c r="Q49" s="83"/>
    </row>
    <row r="50" s="74" customFormat="true" ht="2.25" hidden="false" customHeight="true" outlineLevel="0" collapsed="false">
      <c r="A50" s="82"/>
      <c r="B50" s="132"/>
      <c r="C50" s="82"/>
      <c r="D50" s="239"/>
      <c r="E50" s="239"/>
      <c r="F50" s="239"/>
      <c r="G50" s="239"/>
      <c r="H50" s="239"/>
      <c r="I50" s="239"/>
      <c r="J50" s="239"/>
      <c r="K50" s="239"/>
      <c r="L50" s="239"/>
      <c r="M50" s="223"/>
      <c r="N50" s="240"/>
      <c r="O50" s="261"/>
      <c r="P50" s="132"/>
      <c r="Q50" s="132"/>
    </row>
    <row r="51" customFormat="false" ht="12.75" hidden="false" customHeight="false" outlineLevel="0" collapsed="false">
      <c r="A51" s="131" t="s">
        <v>607</v>
      </c>
      <c r="B51" s="127"/>
      <c r="C51" s="82" t="s">
        <v>608</v>
      </c>
      <c r="D51" s="239" t="n">
        <v>9753</v>
      </c>
      <c r="E51" s="239" t="n">
        <v>9614</v>
      </c>
      <c r="F51" s="239" t="n">
        <v>3560</v>
      </c>
      <c r="G51" s="239" t="n">
        <v>3459</v>
      </c>
      <c r="H51" s="239" t="n">
        <v>5378</v>
      </c>
      <c r="I51" s="239" t="n">
        <v>31</v>
      </c>
      <c r="J51" s="239" t="n">
        <v>110825</v>
      </c>
      <c r="K51" s="239" t="n">
        <v>89646</v>
      </c>
      <c r="L51" s="239" t="n">
        <v>21179</v>
      </c>
      <c r="M51" s="223" t="n">
        <v>80.9</v>
      </c>
      <c r="N51" s="240" t="n">
        <v>23.6</v>
      </c>
      <c r="O51" s="261"/>
      <c r="P51" s="127" t="s">
        <v>607</v>
      </c>
      <c r="Q51" s="83"/>
    </row>
    <row r="52" customFormat="false" ht="2.25" hidden="false" customHeight="true" outlineLevel="0" collapsed="false">
      <c r="A52" s="59"/>
      <c r="B52" s="83"/>
      <c r="C52" s="82" t="s">
        <v>15</v>
      </c>
      <c r="D52" s="239"/>
      <c r="E52" s="239"/>
      <c r="F52" s="239"/>
      <c r="G52" s="239"/>
      <c r="H52" s="239"/>
      <c r="I52" s="239"/>
      <c r="J52" s="239"/>
      <c r="K52" s="239"/>
      <c r="L52" s="239"/>
      <c r="M52" s="223"/>
      <c r="N52" s="240"/>
      <c r="O52" s="261"/>
      <c r="P52" s="83"/>
      <c r="Q52" s="83"/>
    </row>
    <row r="53" customFormat="false" ht="12.75" hidden="false" customHeight="false" outlineLevel="0" collapsed="false">
      <c r="A53" s="125" t="s">
        <v>609</v>
      </c>
      <c r="B53" s="129"/>
      <c r="C53" s="82" t="s">
        <v>668</v>
      </c>
      <c r="D53" s="239"/>
      <c r="E53" s="239"/>
      <c r="F53" s="239"/>
      <c r="G53" s="239"/>
      <c r="H53" s="239"/>
      <c r="I53" s="239"/>
      <c r="J53" s="239"/>
      <c r="K53" s="239"/>
      <c r="L53" s="239"/>
      <c r="M53" s="223"/>
      <c r="N53" s="240"/>
      <c r="O53" s="261"/>
      <c r="Q53" s="83"/>
    </row>
    <row r="54" customFormat="false" ht="12.75" hidden="false" customHeight="false" outlineLevel="0" collapsed="false">
      <c r="A54" s="131"/>
      <c r="B54" s="127"/>
      <c r="C54" s="82" t="s">
        <v>611</v>
      </c>
      <c r="D54" s="239" t="n">
        <v>1903</v>
      </c>
      <c r="E54" s="239" t="n">
        <v>1765</v>
      </c>
      <c r="F54" s="239" t="n">
        <v>64</v>
      </c>
      <c r="G54" s="239" t="n">
        <v>148</v>
      </c>
      <c r="H54" s="239" t="n">
        <v>1617</v>
      </c>
      <c r="I54" s="239" t="n">
        <v>76</v>
      </c>
      <c r="J54" s="239" t="n">
        <v>39550</v>
      </c>
      <c r="K54" s="239" t="n">
        <v>31767</v>
      </c>
      <c r="L54" s="239" t="n">
        <v>7784</v>
      </c>
      <c r="M54" s="223" t="n">
        <v>80.3</v>
      </c>
      <c r="N54" s="240" t="n">
        <v>24.5</v>
      </c>
      <c r="O54" s="261"/>
      <c r="P54" s="129" t="s">
        <v>609</v>
      </c>
      <c r="Q54" s="83"/>
    </row>
    <row r="55" customFormat="false" ht="1.5" hidden="false" customHeight="true" outlineLevel="0" collapsed="false">
      <c r="A55" s="59"/>
      <c r="B55" s="83"/>
      <c r="C55" s="82"/>
      <c r="D55" s="239"/>
      <c r="E55" s="239"/>
      <c r="F55" s="239"/>
      <c r="G55" s="239"/>
      <c r="H55" s="239"/>
      <c r="I55" s="239"/>
      <c r="J55" s="239"/>
      <c r="K55" s="239"/>
      <c r="L55" s="239"/>
      <c r="M55" s="223"/>
      <c r="N55" s="240"/>
      <c r="O55" s="261"/>
      <c r="P55" s="83"/>
      <c r="Q55" s="83"/>
    </row>
    <row r="56" customFormat="false" ht="30" hidden="false" customHeight="true" outlineLevel="0" collapsed="false">
      <c r="A56" s="131" t="n">
        <v>82</v>
      </c>
      <c r="B56" s="132" t="s">
        <v>612</v>
      </c>
      <c r="C56" s="59"/>
      <c r="D56" s="239"/>
      <c r="E56" s="239"/>
      <c r="F56" s="239"/>
      <c r="G56" s="239"/>
      <c r="H56" s="239"/>
      <c r="I56" s="239"/>
      <c r="J56" s="239"/>
      <c r="K56" s="239"/>
      <c r="L56" s="239"/>
      <c r="M56" s="223"/>
      <c r="N56" s="240"/>
      <c r="O56" s="261"/>
      <c r="Q56" s="83"/>
    </row>
    <row r="57" customFormat="false" ht="12.75" hidden="false" customHeight="false" outlineLevel="0" collapsed="false">
      <c r="A57" s="131"/>
      <c r="B57" s="127"/>
      <c r="C57" s="82" t="s">
        <v>613</v>
      </c>
      <c r="D57" s="239" t="n">
        <v>5556</v>
      </c>
      <c r="E57" s="239" t="n">
        <v>5395</v>
      </c>
      <c r="F57" s="239" t="n">
        <v>646</v>
      </c>
      <c r="G57" s="239" t="n">
        <v>300</v>
      </c>
      <c r="H57" s="239" t="n">
        <v>4952</v>
      </c>
      <c r="I57" s="239" t="n">
        <v>136</v>
      </c>
      <c r="J57" s="239" t="n">
        <v>123723</v>
      </c>
      <c r="K57" s="239" t="n">
        <v>101731</v>
      </c>
      <c r="L57" s="239" t="n">
        <v>21991</v>
      </c>
      <c r="M57" s="223" t="n">
        <v>82.2</v>
      </c>
      <c r="N57" s="240" t="n">
        <v>21.6</v>
      </c>
      <c r="O57" s="261"/>
      <c r="P57" s="127" t="n">
        <v>82</v>
      </c>
      <c r="Q57" s="83"/>
    </row>
    <row r="58" customFormat="false" ht="2.25" hidden="false" customHeight="true" outlineLevel="0" collapsed="false">
      <c r="A58" s="59"/>
      <c r="B58" s="83"/>
      <c r="C58" s="82" t="s">
        <v>488</v>
      </c>
      <c r="D58" s="239"/>
      <c r="E58" s="239"/>
      <c r="F58" s="239"/>
      <c r="G58" s="239"/>
      <c r="H58" s="239"/>
      <c r="I58" s="239"/>
      <c r="J58" s="239"/>
      <c r="K58" s="239"/>
      <c r="L58" s="239"/>
      <c r="M58" s="223"/>
      <c r="N58" s="240"/>
      <c r="O58" s="261"/>
      <c r="P58" s="83"/>
      <c r="Q58" s="83"/>
    </row>
    <row r="59" customFormat="false" ht="12.75" hidden="false" customHeight="false" outlineLevel="0" collapsed="false">
      <c r="A59" s="131" t="s">
        <v>614</v>
      </c>
      <c r="B59" s="127"/>
      <c r="C59" s="82" t="s">
        <v>615</v>
      </c>
      <c r="D59" s="220" t="s">
        <v>21</v>
      </c>
      <c r="E59" s="220" t="s">
        <v>21</v>
      </c>
      <c r="F59" s="220" t="s">
        <v>21</v>
      </c>
      <c r="G59" s="220" t="s">
        <v>21</v>
      </c>
      <c r="H59" s="220" t="s">
        <v>21</v>
      </c>
      <c r="I59" s="220" t="s">
        <v>21</v>
      </c>
      <c r="J59" s="220" t="s">
        <v>21</v>
      </c>
      <c r="K59" s="220" t="s">
        <v>21</v>
      </c>
      <c r="L59" s="220" t="s">
        <v>21</v>
      </c>
      <c r="M59" s="208" t="s">
        <v>21</v>
      </c>
      <c r="N59" s="251" t="s">
        <v>21</v>
      </c>
      <c r="O59" s="261"/>
      <c r="P59" s="127" t="s">
        <v>614</v>
      </c>
      <c r="Q59" s="83"/>
    </row>
    <row r="60" customFormat="false" ht="12.75" hidden="false" customHeight="false" outlineLevel="0" collapsed="false">
      <c r="A60" s="131" t="s">
        <v>616</v>
      </c>
      <c r="B60" s="127"/>
      <c r="C60" s="82" t="s">
        <v>617</v>
      </c>
      <c r="D60" s="220" t="s">
        <v>21</v>
      </c>
      <c r="E60" s="220" t="s">
        <v>21</v>
      </c>
      <c r="F60" s="220" t="s">
        <v>21</v>
      </c>
      <c r="G60" s="220" t="s">
        <v>21</v>
      </c>
      <c r="H60" s="220" t="s">
        <v>21</v>
      </c>
      <c r="I60" s="220" t="s">
        <v>21</v>
      </c>
      <c r="J60" s="220" t="s">
        <v>21</v>
      </c>
      <c r="K60" s="220" t="s">
        <v>21</v>
      </c>
      <c r="L60" s="220" t="s">
        <v>21</v>
      </c>
      <c r="M60" s="208" t="s">
        <v>21</v>
      </c>
      <c r="N60" s="251" t="s">
        <v>21</v>
      </c>
      <c r="O60" s="261"/>
      <c r="P60" s="127" t="s">
        <v>616</v>
      </c>
      <c r="Q60" s="83"/>
    </row>
    <row r="61" customFormat="false" ht="0.75" hidden="false" customHeight="true" outlineLevel="0" collapsed="false">
      <c r="A61" s="59"/>
      <c r="B61" s="83"/>
      <c r="C61" s="82" t="s">
        <v>517</v>
      </c>
      <c r="D61" s="239"/>
      <c r="E61" s="239"/>
      <c r="F61" s="239"/>
      <c r="G61" s="239"/>
      <c r="H61" s="239"/>
      <c r="I61" s="239"/>
      <c r="J61" s="239"/>
      <c r="K61" s="239"/>
      <c r="L61" s="239"/>
      <c r="M61" s="208"/>
      <c r="N61" s="251"/>
      <c r="O61" s="261"/>
      <c r="P61" s="83"/>
      <c r="Q61" s="83"/>
    </row>
    <row r="62" customFormat="false" ht="12.75" hidden="false" customHeight="false" outlineLevel="0" collapsed="false">
      <c r="A62" s="131" t="s">
        <v>618</v>
      </c>
      <c r="B62" s="127"/>
      <c r="C62" s="82" t="s">
        <v>669</v>
      </c>
      <c r="D62" s="220" t="n">
        <v>324</v>
      </c>
      <c r="E62" s="220" t="n">
        <v>306</v>
      </c>
      <c r="F62" s="220" t="n">
        <v>18</v>
      </c>
      <c r="G62" s="220" t="n">
        <v>54</v>
      </c>
      <c r="H62" s="220" t="n">
        <v>275</v>
      </c>
      <c r="I62" s="220" t="n">
        <v>24</v>
      </c>
      <c r="J62" s="220" t="n">
        <v>7828</v>
      </c>
      <c r="K62" s="220" t="n">
        <v>6513</v>
      </c>
      <c r="L62" s="220" t="n">
        <v>1315</v>
      </c>
      <c r="M62" s="208" t="n">
        <v>83.2</v>
      </c>
      <c r="N62" s="251" t="n">
        <v>20.2</v>
      </c>
      <c r="O62" s="261"/>
      <c r="P62" s="127" t="s">
        <v>618</v>
      </c>
      <c r="Q62" s="83"/>
    </row>
    <row r="63" customFormat="false" ht="3.75" hidden="false" customHeight="true" outlineLevel="0" collapsed="false">
      <c r="A63" s="59"/>
      <c r="B63" s="83"/>
      <c r="C63" s="82"/>
      <c r="D63" s="239"/>
      <c r="E63" s="239"/>
      <c r="F63" s="239"/>
      <c r="G63" s="239"/>
      <c r="H63" s="239"/>
      <c r="I63" s="239"/>
      <c r="J63" s="239"/>
      <c r="K63" s="239"/>
      <c r="L63" s="239"/>
      <c r="M63" s="223"/>
      <c r="N63" s="240"/>
      <c r="O63" s="261"/>
      <c r="P63" s="83"/>
      <c r="Q63" s="83"/>
    </row>
    <row r="64" customFormat="false" ht="12.75" hidden="false" customHeight="false" outlineLevel="0" collapsed="false">
      <c r="A64" s="131" t="s">
        <v>620</v>
      </c>
      <c r="B64" s="178"/>
      <c r="C64" s="82" t="s">
        <v>621</v>
      </c>
      <c r="D64" s="239"/>
      <c r="E64" s="239"/>
      <c r="F64" s="239"/>
      <c r="G64" s="239"/>
      <c r="H64" s="239"/>
      <c r="I64" s="239"/>
      <c r="J64" s="239"/>
      <c r="K64" s="239"/>
      <c r="L64" s="239"/>
      <c r="M64" s="223"/>
      <c r="N64" s="240"/>
      <c r="O64" s="261"/>
      <c r="Q64" s="83"/>
    </row>
    <row r="65" customFormat="false" ht="12.75" hidden="false" customHeight="false" outlineLevel="0" collapsed="false">
      <c r="A65" s="131"/>
      <c r="B65" s="127"/>
      <c r="C65" s="82" t="s">
        <v>622</v>
      </c>
      <c r="D65" s="239" t="n">
        <v>3998</v>
      </c>
      <c r="E65" s="239" t="n">
        <v>3862</v>
      </c>
      <c r="F65" s="239" t="n">
        <v>370</v>
      </c>
      <c r="G65" s="239" t="n">
        <v>217</v>
      </c>
      <c r="H65" s="239" t="n">
        <v>3576</v>
      </c>
      <c r="I65" s="239" t="n">
        <v>103</v>
      </c>
      <c r="J65" s="239" t="n">
        <v>92014</v>
      </c>
      <c r="K65" s="239" t="n">
        <v>75747</v>
      </c>
      <c r="L65" s="239" t="n">
        <v>16267</v>
      </c>
      <c r="M65" s="223" t="n">
        <v>82.3</v>
      </c>
      <c r="N65" s="240" t="n">
        <v>21.5</v>
      </c>
      <c r="O65" s="261"/>
      <c r="P65" s="127" t="s">
        <v>620</v>
      </c>
      <c r="Q65" s="83"/>
    </row>
    <row r="66" customFormat="false" ht="12.75" hidden="false" customHeight="false" outlineLevel="0" collapsed="false">
      <c r="A66" s="131"/>
      <c r="B66" s="127"/>
      <c r="C66" s="82"/>
      <c r="D66" s="239"/>
      <c r="E66" s="239"/>
      <c r="F66" s="239"/>
      <c r="G66" s="239"/>
      <c r="H66" s="239"/>
      <c r="I66" s="239"/>
      <c r="J66" s="239"/>
      <c r="K66" s="239"/>
      <c r="L66" s="239"/>
      <c r="M66" s="223"/>
      <c r="N66" s="240"/>
      <c r="O66" s="261"/>
      <c r="P66" s="127"/>
      <c r="Q66" s="83"/>
    </row>
    <row r="67" customFormat="false" ht="12.75" hidden="false" customHeight="true" outlineLevel="0" collapsed="false">
      <c r="A67" s="118" t="s">
        <v>168</v>
      </c>
      <c r="B67" s="179" t="s">
        <v>623</v>
      </c>
      <c r="C67" s="179"/>
      <c r="D67" s="239"/>
      <c r="E67" s="239"/>
      <c r="F67" s="239"/>
      <c r="G67" s="239"/>
      <c r="H67" s="239"/>
      <c r="I67" s="239"/>
      <c r="J67" s="239"/>
      <c r="K67" s="239"/>
      <c r="L67" s="239"/>
      <c r="M67" s="223"/>
      <c r="N67" s="240"/>
      <c r="O67" s="261"/>
      <c r="P67" s="122" t="s">
        <v>168</v>
      </c>
      <c r="Q67" s="83"/>
    </row>
    <row r="68" s="3" customFormat="true" ht="21" hidden="false" customHeight="true" outlineLevel="0" collapsed="false">
      <c r="A68" s="125" t="n">
        <v>95</v>
      </c>
      <c r="B68" s="132" t="s">
        <v>624</v>
      </c>
      <c r="C68" s="82"/>
      <c r="D68" s="239"/>
      <c r="E68" s="239"/>
      <c r="F68" s="239"/>
      <c r="G68" s="239"/>
      <c r="H68" s="239"/>
      <c r="I68" s="239"/>
      <c r="J68" s="239"/>
      <c r="K68" s="239"/>
      <c r="L68" s="239"/>
      <c r="M68" s="223"/>
      <c r="N68" s="240"/>
      <c r="O68" s="261"/>
      <c r="Q68" s="122"/>
    </row>
    <row r="69" s="3" customFormat="true" ht="12.75" hidden="false" customHeight="false" outlineLevel="0" collapsed="false">
      <c r="A69" s="59"/>
      <c r="B69" s="132"/>
      <c r="C69" s="82" t="s">
        <v>419</v>
      </c>
      <c r="D69" s="239" t="n">
        <v>381</v>
      </c>
      <c r="E69" s="239" t="n">
        <v>336</v>
      </c>
      <c r="F69" s="239" t="n">
        <v>14</v>
      </c>
      <c r="G69" s="239" t="n">
        <v>31</v>
      </c>
      <c r="H69" s="239" t="n">
        <v>308</v>
      </c>
      <c r="I69" s="239" t="n">
        <v>19</v>
      </c>
      <c r="J69" s="239" t="n">
        <v>8699</v>
      </c>
      <c r="K69" s="239" t="n">
        <v>7280</v>
      </c>
      <c r="L69" s="239" t="n">
        <v>1419</v>
      </c>
      <c r="M69" s="223" t="n">
        <v>83.7</v>
      </c>
      <c r="N69" s="240" t="n">
        <v>19.5</v>
      </c>
      <c r="O69" s="261"/>
      <c r="P69" s="129" t="n">
        <v>95</v>
      </c>
      <c r="Q69" s="122"/>
    </row>
    <row r="70" customFormat="false" ht="3" hidden="false" customHeight="true" outlineLevel="0" collapsed="false">
      <c r="A70" s="59"/>
      <c r="B70" s="132"/>
      <c r="C70" s="82" t="s">
        <v>625</v>
      </c>
      <c r="D70" s="239"/>
      <c r="E70" s="239"/>
      <c r="F70" s="239"/>
      <c r="G70" s="239"/>
      <c r="H70" s="239"/>
      <c r="I70" s="239"/>
      <c r="J70" s="239"/>
      <c r="K70" s="239"/>
      <c r="L70" s="239"/>
      <c r="M70" s="223"/>
      <c r="N70" s="240"/>
      <c r="O70" s="261"/>
      <c r="P70" s="83"/>
      <c r="Q70" s="83"/>
    </row>
    <row r="71" customFormat="false" ht="12.75" hidden="false" customHeight="false" outlineLevel="0" collapsed="false">
      <c r="A71" s="59" t="s">
        <v>626</v>
      </c>
      <c r="B71" s="132"/>
      <c r="C71" s="82" t="s">
        <v>627</v>
      </c>
      <c r="D71" s="239"/>
      <c r="E71" s="239"/>
      <c r="F71" s="239"/>
      <c r="G71" s="239"/>
      <c r="H71" s="239"/>
      <c r="I71" s="239"/>
      <c r="J71" s="239"/>
      <c r="K71" s="239"/>
      <c r="L71" s="239"/>
      <c r="M71" s="223"/>
      <c r="N71" s="240"/>
      <c r="O71" s="261"/>
      <c r="Q71" s="83"/>
    </row>
    <row r="72" customFormat="false" ht="12.75" hidden="false" customHeight="false" outlineLevel="0" collapsed="false">
      <c r="A72" s="59"/>
      <c r="B72" s="132"/>
      <c r="C72" s="82" t="s">
        <v>628</v>
      </c>
      <c r="D72" s="239" t="n">
        <v>199</v>
      </c>
      <c r="E72" s="239" t="n">
        <v>181</v>
      </c>
      <c r="F72" s="239" t="n">
        <v>5</v>
      </c>
      <c r="G72" s="239" t="n">
        <v>9</v>
      </c>
      <c r="H72" s="239" t="n">
        <v>172</v>
      </c>
      <c r="I72" s="239" t="n">
        <v>8</v>
      </c>
      <c r="J72" s="239" t="n">
        <v>5305</v>
      </c>
      <c r="K72" s="239" t="n">
        <v>4476</v>
      </c>
      <c r="L72" s="239" t="n">
        <v>829</v>
      </c>
      <c r="M72" s="223" t="n">
        <v>84.4</v>
      </c>
      <c r="N72" s="240" t="n">
        <v>18.5</v>
      </c>
      <c r="O72" s="261"/>
      <c r="P72" s="83" t="s">
        <v>626</v>
      </c>
      <c r="Q72" s="83"/>
    </row>
    <row r="73" customFormat="false" ht="3" hidden="false" customHeight="true" outlineLevel="0" collapsed="false">
      <c r="A73" s="59"/>
      <c r="B73" s="132"/>
      <c r="C73" s="82" t="s">
        <v>629</v>
      </c>
      <c r="D73" s="239"/>
      <c r="E73" s="239"/>
      <c r="F73" s="239"/>
      <c r="G73" s="239"/>
      <c r="H73" s="239"/>
      <c r="I73" s="239"/>
      <c r="J73" s="239"/>
      <c r="K73" s="239"/>
      <c r="L73" s="239"/>
      <c r="M73" s="223"/>
      <c r="N73" s="240"/>
      <c r="O73" s="261"/>
      <c r="P73" s="83"/>
      <c r="Q73" s="83"/>
    </row>
    <row r="74" customFormat="false" ht="12.75" hidden="false" customHeight="false" outlineLevel="0" collapsed="false">
      <c r="A74" s="59" t="s">
        <v>630</v>
      </c>
      <c r="B74" s="132"/>
      <c r="C74" s="82" t="s">
        <v>631</v>
      </c>
      <c r="D74" s="239" t="n">
        <v>182</v>
      </c>
      <c r="E74" s="239" t="n">
        <v>155</v>
      </c>
      <c r="F74" s="239" t="n">
        <v>9</v>
      </c>
      <c r="G74" s="239" t="n">
        <v>22</v>
      </c>
      <c r="H74" s="239" t="n">
        <v>136</v>
      </c>
      <c r="I74" s="239" t="n">
        <v>11</v>
      </c>
      <c r="J74" s="239" t="n">
        <v>3394</v>
      </c>
      <c r="K74" s="239" t="n">
        <v>2804</v>
      </c>
      <c r="L74" s="239" t="n">
        <v>590</v>
      </c>
      <c r="M74" s="223" t="n">
        <v>82.6</v>
      </c>
      <c r="N74" s="240" t="n">
        <v>21</v>
      </c>
      <c r="O74" s="261"/>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2"/>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5" t="s">
        <v>773</v>
      </c>
      <c r="B1" s="105"/>
      <c r="C1" s="105"/>
      <c r="D1" s="105"/>
      <c r="E1" s="105"/>
      <c r="F1" s="105"/>
      <c r="G1" s="105"/>
      <c r="H1" s="105"/>
      <c r="J1" s="4"/>
      <c r="K1" s="4"/>
      <c r="L1" s="4"/>
      <c r="M1" s="4"/>
      <c r="N1" s="4"/>
      <c r="O1" s="4"/>
      <c r="P1" s="4"/>
      <c r="Q1" s="83"/>
    </row>
    <row r="2" customFormat="false" ht="12.75" hidden="false" customHeight="true" outlineLevel="0" collapsed="false">
      <c r="A2" s="106" t="s">
        <v>805</v>
      </c>
      <c r="B2" s="106"/>
      <c r="C2" s="106"/>
      <c r="D2" s="106"/>
      <c r="E2" s="106"/>
      <c r="F2" s="106"/>
      <c r="G2" s="106"/>
      <c r="H2" s="106"/>
      <c r="J2" s="387"/>
      <c r="K2" s="387"/>
      <c r="L2" s="387"/>
      <c r="M2" s="387"/>
      <c r="N2" s="387"/>
      <c r="O2" s="387"/>
      <c r="P2" s="387"/>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77"/>
      <c r="B12" s="382"/>
      <c r="C12" s="56"/>
      <c r="D12" s="116"/>
      <c r="E12" s="116"/>
      <c r="F12" s="116"/>
      <c r="G12" s="116"/>
      <c r="H12" s="116"/>
      <c r="I12" s="116"/>
    </row>
    <row r="13" customFormat="false" ht="12.75" hidden="false" customHeight="false" outlineLevel="0" collapsed="false">
      <c r="A13" s="117" t="s">
        <v>434</v>
      </c>
      <c r="B13" s="383" t="s">
        <v>435</v>
      </c>
      <c r="C13" s="60"/>
      <c r="D13" s="120" t="n">
        <v>24669</v>
      </c>
      <c r="E13" s="120" t="n">
        <v>107653</v>
      </c>
      <c r="F13" s="120" t="n">
        <v>96264</v>
      </c>
      <c r="G13" s="120" t="n">
        <v>11389</v>
      </c>
      <c r="H13" s="235" t="n">
        <v>10.6</v>
      </c>
      <c r="J13" s="121"/>
    </row>
    <row r="14" s="3" customFormat="true" ht="12.75" hidden="false" customHeight="true" outlineLevel="0" collapsed="false">
      <c r="A14" s="122"/>
      <c r="B14" s="123"/>
      <c r="C14" s="118"/>
      <c r="D14" s="116"/>
      <c r="E14" s="116"/>
      <c r="F14" s="116"/>
      <c r="G14" s="116"/>
      <c r="H14" s="208"/>
      <c r="J14" s="124"/>
    </row>
    <row r="15" customFormat="false" ht="18" hidden="false" customHeight="true" outlineLevel="0" collapsed="false">
      <c r="A15" s="125" t="n">
        <v>49</v>
      </c>
      <c r="B15" s="60" t="s">
        <v>436</v>
      </c>
      <c r="C15" s="59"/>
      <c r="D15" s="116" t="n">
        <v>14219</v>
      </c>
      <c r="E15" s="116" t="n">
        <v>70120</v>
      </c>
      <c r="F15" s="116" t="n">
        <v>62274</v>
      </c>
      <c r="G15" s="116" t="n">
        <v>7846</v>
      </c>
      <c r="H15" s="208" t="n">
        <v>11.2</v>
      </c>
      <c r="J15" s="121"/>
    </row>
    <row r="16" customFormat="false" ht="1.5" hidden="false" customHeight="true" outlineLevel="0" collapsed="false">
      <c r="A16" s="83"/>
      <c r="B16" s="126"/>
      <c r="C16" s="59"/>
      <c r="D16" s="116"/>
      <c r="E16" s="116"/>
      <c r="F16" s="116"/>
      <c r="G16" s="116"/>
      <c r="H16" s="208"/>
      <c r="J16" s="121"/>
    </row>
    <row r="17" customFormat="false" ht="12.75" hidden="false" customHeight="false" outlineLevel="0" collapsed="false">
      <c r="A17" s="127" t="s">
        <v>437</v>
      </c>
      <c r="B17" s="128"/>
      <c r="C17" s="59" t="s">
        <v>438</v>
      </c>
      <c r="D17" s="116" t="s">
        <v>21</v>
      </c>
      <c r="E17" s="116" t="s">
        <v>21</v>
      </c>
      <c r="F17" s="116" t="s">
        <v>21</v>
      </c>
      <c r="G17" s="116" t="s">
        <v>21</v>
      </c>
      <c r="H17" s="208" t="s">
        <v>21</v>
      </c>
      <c r="J17" s="121"/>
    </row>
    <row r="18" customFormat="false" ht="1.5" hidden="false" customHeight="true" outlineLevel="0" collapsed="false">
      <c r="A18" s="83"/>
      <c r="B18" s="126"/>
      <c r="C18" s="59"/>
      <c r="D18" s="116"/>
      <c r="E18" s="116"/>
      <c r="F18" s="116"/>
      <c r="G18" s="116"/>
      <c r="H18" s="208"/>
      <c r="J18" s="121"/>
    </row>
    <row r="19" customFormat="false" ht="12.75" hidden="false" customHeight="false" outlineLevel="0" collapsed="false">
      <c r="A19" s="127" t="s">
        <v>439</v>
      </c>
      <c r="B19" s="128"/>
      <c r="C19" s="59" t="s">
        <v>440</v>
      </c>
      <c r="D19" s="116" t="n">
        <v>89</v>
      </c>
      <c r="E19" s="116" t="n">
        <v>564</v>
      </c>
      <c r="F19" s="116" t="n">
        <v>520</v>
      </c>
      <c r="G19" s="116" t="n">
        <v>44</v>
      </c>
      <c r="H19" s="208" t="n">
        <v>7.8</v>
      </c>
      <c r="J19" s="121"/>
    </row>
    <row r="20" customFormat="false" ht="1.5" hidden="false" customHeight="true" outlineLevel="0" collapsed="false">
      <c r="A20" s="129"/>
      <c r="B20" s="130"/>
      <c r="C20" s="59"/>
      <c r="D20" s="116"/>
      <c r="E20" s="116"/>
      <c r="F20" s="116"/>
      <c r="G20" s="116"/>
      <c r="H20" s="208"/>
      <c r="J20" s="121"/>
    </row>
    <row r="21" customFormat="false" ht="12.75" hidden="false" customHeight="false" outlineLevel="0" collapsed="false">
      <c r="A21" s="127" t="s">
        <v>441</v>
      </c>
      <c r="B21" s="128"/>
      <c r="C21" s="82" t="s">
        <v>442</v>
      </c>
      <c r="D21" s="116" t="n">
        <v>4887</v>
      </c>
      <c r="E21" s="116" t="n">
        <v>26390</v>
      </c>
      <c r="F21" s="116" t="n">
        <v>23260</v>
      </c>
      <c r="G21" s="116" t="n">
        <v>3130</v>
      </c>
      <c r="H21" s="208" t="n">
        <v>11.9</v>
      </c>
      <c r="J21" s="121"/>
    </row>
    <row r="22" customFormat="false" ht="1.5" hidden="false" customHeight="true" outlineLevel="0" collapsed="false">
      <c r="A22" s="129"/>
      <c r="B22" s="130"/>
      <c r="C22" s="59"/>
      <c r="D22" s="116"/>
      <c r="E22" s="116"/>
      <c r="F22" s="116"/>
      <c r="G22" s="116"/>
      <c r="H22" s="208"/>
      <c r="J22" s="121"/>
    </row>
    <row r="23" customFormat="false" ht="12.75" hidden="false" customHeight="false" outlineLevel="0" collapsed="false">
      <c r="A23" s="127" t="s">
        <v>443</v>
      </c>
      <c r="B23" s="128"/>
      <c r="C23" s="59" t="s">
        <v>444</v>
      </c>
      <c r="D23" s="116" t="n">
        <v>8977</v>
      </c>
      <c r="E23" s="116" t="n">
        <v>41289</v>
      </c>
      <c r="F23" s="116" t="n">
        <v>36627</v>
      </c>
      <c r="G23" s="116" t="n">
        <v>4662</v>
      </c>
      <c r="H23" s="208" t="n">
        <v>11.3</v>
      </c>
      <c r="J23" s="121"/>
    </row>
    <row r="24" customFormat="false" ht="15" hidden="false" customHeight="true" outlineLevel="0" collapsed="false">
      <c r="A24" s="127" t="s">
        <v>445</v>
      </c>
      <c r="B24" s="128"/>
      <c r="C24" s="59" t="s">
        <v>446</v>
      </c>
      <c r="D24" s="116" t="s">
        <v>21</v>
      </c>
      <c r="E24" s="116" t="s">
        <v>21</v>
      </c>
      <c r="F24" s="116" t="s">
        <v>21</v>
      </c>
      <c r="G24" s="116" t="s">
        <v>21</v>
      </c>
      <c r="H24" s="208" t="s">
        <v>21</v>
      </c>
      <c r="J24" s="121"/>
    </row>
    <row r="25" customFormat="false" ht="30" hidden="false" customHeight="true" outlineLevel="0" collapsed="false">
      <c r="A25" s="125" t="n">
        <v>50</v>
      </c>
      <c r="B25" s="384" t="s">
        <v>447</v>
      </c>
      <c r="C25" s="59"/>
      <c r="D25" s="116" t="s">
        <v>21</v>
      </c>
      <c r="E25" s="116" t="s">
        <v>21</v>
      </c>
      <c r="F25" s="116" t="s">
        <v>21</v>
      </c>
      <c r="G25" s="116" t="s">
        <v>21</v>
      </c>
      <c r="H25" s="208" t="s">
        <v>21</v>
      </c>
      <c r="J25" s="121"/>
    </row>
    <row r="26" customFormat="false" ht="1.5" hidden="false" customHeight="true" outlineLevel="0" collapsed="false">
      <c r="A26" s="83"/>
      <c r="B26" s="126"/>
      <c r="C26" s="59"/>
      <c r="D26" s="116"/>
      <c r="E26" s="116"/>
      <c r="F26" s="116"/>
      <c r="G26" s="116"/>
      <c r="H26" s="208"/>
      <c r="J26" s="121"/>
    </row>
    <row r="27" customFormat="false" ht="12.75" hidden="false" customHeight="false" outlineLevel="0" collapsed="false">
      <c r="A27" s="127" t="s">
        <v>448</v>
      </c>
      <c r="B27" s="128"/>
      <c r="C27" s="59" t="s">
        <v>449</v>
      </c>
      <c r="D27" s="116" t="s">
        <v>19</v>
      </c>
      <c r="E27" s="116" t="s">
        <v>19</v>
      </c>
      <c r="F27" s="116" t="s">
        <v>19</v>
      </c>
      <c r="G27" s="116" t="s">
        <v>19</v>
      </c>
      <c r="H27" s="208" t="s">
        <v>19</v>
      </c>
      <c r="J27" s="121"/>
    </row>
    <row r="28" customFormat="false" ht="3" hidden="false" customHeight="true" outlineLevel="0" collapsed="false">
      <c r="A28" s="129"/>
      <c r="B28" s="130"/>
      <c r="C28" s="59"/>
      <c r="D28" s="116"/>
      <c r="E28" s="116"/>
      <c r="F28" s="116"/>
      <c r="G28" s="116"/>
      <c r="H28" s="208"/>
      <c r="J28" s="121"/>
    </row>
    <row r="29" customFormat="false" ht="12.75" hidden="false" customHeight="false" outlineLevel="0" collapsed="false">
      <c r="A29" s="127" t="s">
        <v>450</v>
      </c>
      <c r="B29" s="128"/>
      <c r="C29" s="59" t="s">
        <v>451</v>
      </c>
      <c r="D29" s="116" t="s">
        <v>19</v>
      </c>
      <c r="E29" s="116" t="s">
        <v>19</v>
      </c>
      <c r="F29" s="116" t="s">
        <v>19</v>
      </c>
      <c r="G29" s="116" t="s">
        <v>19</v>
      </c>
      <c r="H29" s="208" t="s">
        <v>19</v>
      </c>
      <c r="J29" s="121"/>
    </row>
    <row r="30" customFormat="false" ht="4.5" hidden="false" customHeight="true" outlineLevel="0" collapsed="false">
      <c r="A30" s="129"/>
      <c r="B30" s="130"/>
      <c r="C30" s="59"/>
      <c r="D30" s="116"/>
      <c r="E30" s="116"/>
      <c r="F30" s="116"/>
      <c r="G30" s="116"/>
      <c r="H30" s="208"/>
      <c r="J30" s="121"/>
    </row>
    <row r="31" customFormat="false" ht="12.75" hidden="false" customHeight="false" outlineLevel="0" collapsed="false">
      <c r="A31" s="127" t="s">
        <v>452</v>
      </c>
      <c r="B31" s="128"/>
      <c r="C31" s="59" t="s">
        <v>453</v>
      </c>
      <c r="D31" s="116" t="s">
        <v>21</v>
      </c>
      <c r="E31" s="116" t="s">
        <v>21</v>
      </c>
      <c r="F31" s="116" t="s">
        <v>21</v>
      </c>
      <c r="G31" s="116" t="s">
        <v>21</v>
      </c>
      <c r="H31" s="208" t="s">
        <v>21</v>
      </c>
      <c r="J31" s="121"/>
    </row>
    <row r="32" customFormat="false" ht="3.75" hidden="false" customHeight="true" outlineLevel="0" collapsed="false">
      <c r="A32" s="129"/>
      <c r="B32" s="130"/>
      <c r="C32" s="59"/>
      <c r="D32" s="116"/>
      <c r="E32" s="116"/>
      <c r="F32" s="116"/>
      <c r="G32" s="116"/>
      <c r="H32" s="208"/>
      <c r="J32" s="121"/>
    </row>
    <row r="33" customFormat="false" ht="12.75" hidden="false" customHeight="false" outlineLevel="0" collapsed="false">
      <c r="A33" s="127" t="s">
        <v>454</v>
      </c>
      <c r="B33" s="128"/>
      <c r="C33" s="59" t="s">
        <v>455</v>
      </c>
      <c r="D33" s="116" t="s">
        <v>21</v>
      </c>
      <c r="E33" s="116" t="s">
        <v>21</v>
      </c>
      <c r="F33" s="116" t="s">
        <v>21</v>
      </c>
      <c r="G33" s="116" t="s">
        <v>19</v>
      </c>
      <c r="H33" s="208" t="s">
        <v>19</v>
      </c>
      <c r="J33" s="121"/>
    </row>
    <row r="34" customFormat="false" ht="30" hidden="false" customHeight="true" outlineLevel="0" collapsed="false">
      <c r="A34" s="125" t="n">
        <v>51</v>
      </c>
      <c r="B34" s="60" t="s">
        <v>456</v>
      </c>
      <c r="C34" s="59"/>
      <c r="D34" s="116" t="s">
        <v>21</v>
      </c>
      <c r="E34" s="116" t="s">
        <v>21</v>
      </c>
      <c r="F34" s="116" t="s">
        <v>21</v>
      </c>
      <c r="G34" s="116" t="s">
        <v>21</v>
      </c>
      <c r="H34" s="208" t="s">
        <v>21</v>
      </c>
      <c r="J34" s="121"/>
    </row>
    <row r="35" customFormat="false" ht="13.5" hidden="false" customHeight="true" outlineLevel="0" collapsed="false">
      <c r="A35" s="127" t="s">
        <v>457</v>
      </c>
      <c r="B35" s="128"/>
      <c r="C35" s="59" t="s">
        <v>458</v>
      </c>
      <c r="D35" s="116" t="s">
        <v>21</v>
      </c>
      <c r="E35" s="116" t="s">
        <v>21</v>
      </c>
      <c r="F35" s="116" t="s">
        <v>21</v>
      </c>
      <c r="G35" s="116" t="s">
        <v>21</v>
      </c>
      <c r="H35" s="208" t="s">
        <v>21</v>
      </c>
      <c r="J35" s="121"/>
    </row>
    <row r="36" customFormat="false" ht="1.5" hidden="false" customHeight="true" outlineLevel="0" collapsed="false">
      <c r="A36" s="83"/>
      <c r="B36" s="126"/>
      <c r="C36" s="59"/>
      <c r="D36" s="116"/>
      <c r="E36" s="116"/>
      <c r="F36" s="116"/>
      <c r="G36" s="116"/>
      <c r="H36" s="208"/>
      <c r="J36" s="121"/>
    </row>
    <row r="37" customFormat="false" ht="12.75" hidden="false" customHeight="false" outlineLevel="0" collapsed="false">
      <c r="A37" s="127" t="s">
        <v>459</v>
      </c>
      <c r="B37" s="128"/>
      <c r="C37" s="59" t="s">
        <v>460</v>
      </c>
      <c r="D37" s="116" t="s">
        <v>19</v>
      </c>
      <c r="E37" s="116" t="s">
        <v>19</v>
      </c>
      <c r="F37" s="116" t="s">
        <v>19</v>
      </c>
      <c r="G37" s="116" t="s">
        <v>19</v>
      </c>
      <c r="H37" s="208" t="s">
        <v>19</v>
      </c>
      <c r="J37" s="121"/>
    </row>
    <row r="38" customFormat="false" ht="1.5" hidden="false" customHeight="true" outlineLevel="0" collapsed="false">
      <c r="A38" s="268"/>
      <c r="B38" s="130"/>
      <c r="C38" s="59"/>
      <c r="D38" s="116"/>
      <c r="E38" s="116"/>
      <c r="F38" s="116"/>
      <c r="G38" s="116"/>
      <c r="H38" s="208"/>
      <c r="J38" s="121"/>
    </row>
    <row r="39" s="3" customFormat="true" ht="30" hidden="false" customHeight="true" outlineLevel="0" collapsed="false">
      <c r="A39" s="131" t="n">
        <v>52</v>
      </c>
      <c r="B39" s="384" t="s">
        <v>461</v>
      </c>
      <c r="C39" s="118"/>
      <c r="D39" s="116"/>
      <c r="E39" s="116"/>
      <c r="F39" s="116"/>
      <c r="G39" s="116"/>
      <c r="H39" s="208"/>
      <c r="J39" s="124"/>
    </row>
    <row r="40" s="3" customFormat="true" ht="12.75" hidden="false" customHeight="true" outlineLevel="0" collapsed="false">
      <c r="A40" s="122"/>
      <c r="B40" s="123"/>
      <c r="C40" s="82" t="s">
        <v>462</v>
      </c>
      <c r="D40" s="116" t="n">
        <v>7073</v>
      </c>
      <c r="E40" s="116" t="n">
        <v>31465</v>
      </c>
      <c r="F40" s="116" t="n">
        <v>28338</v>
      </c>
      <c r="G40" s="116" t="n">
        <v>3127</v>
      </c>
      <c r="H40" s="208" t="n">
        <v>9.9</v>
      </c>
      <c r="J40" s="124"/>
    </row>
    <row r="41" s="3" customFormat="true" ht="12.75" hidden="false" customHeight="false" outlineLevel="0" collapsed="false">
      <c r="A41" s="127" t="s">
        <v>463</v>
      </c>
      <c r="B41" s="128"/>
      <c r="C41" s="82" t="s">
        <v>464</v>
      </c>
      <c r="D41" s="116" t="n">
        <v>1577</v>
      </c>
      <c r="E41" s="116" t="n">
        <v>7947</v>
      </c>
      <c r="F41" s="116" t="n">
        <v>7188</v>
      </c>
      <c r="G41" s="116" t="n">
        <v>758</v>
      </c>
      <c r="H41" s="208" t="n">
        <v>9.5</v>
      </c>
      <c r="J41" s="124"/>
    </row>
    <row r="42" s="74" customFormat="true" ht="1.5" hidden="false" customHeight="true" outlineLevel="0" collapsed="false">
      <c r="A42" s="132"/>
      <c r="B42" s="133"/>
      <c r="C42" s="82"/>
      <c r="D42" s="116"/>
      <c r="E42" s="116"/>
      <c r="F42" s="116"/>
      <c r="G42" s="116"/>
      <c r="H42" s="208"/>
      <c r="J42" s="134"/>
    </row>
    <row r="43" customFormat="false" ht="12.75" hidden="false" customHeight="true" outlineLevel="0" collapsed="false">
      <c r="A43" s="127" t="s">
        <v>465</v>
      </c>
      <c r="B43" s="128"/>
      <c r="C43" s="82" t="s">
        <v>466</v>
      </c>
      <c r="D43" s="116" t="n">
        <v>5496</v>
      </c>
      <c r="E43" s="116" t="n">
        <v>23518</v>
      </c>
      <c r="F43" s="116" t="n">
        <v>21150</v>
      </c>
      <c r="G43" s="116" t="n">
        <v>2368</v>
      </c>
      <c r="H43" s="208" t="n">
        <v>10.1</v>
      </c>
      <c r="J43" s="121"/>
    </row>
    <row r="44" customFormat="false" ht="3.75" hidden="false" customHeight="true" outlineLevel="0" collapsed="false">
      <c r="A44" s="83"/>
      <c r="B44" s="126"/>
      <c r="C44" s="59"/>
      <c r="D44" s="116"/>
      <c r="E44" s="116"/>
      <c r="F44" s="116"/>
      <c r="G44" s="116"/>
      <c r="H44" s="208"/>
      <c r="J44" s="121"/>
    </row>
    <row r="45" customFormat="false" ht="30" hidden="false" customHeight="true" outlineLevel="0" collapsed="false">
      <c r="A45" s="125" t="n">
        <v>53</v>
      </c>
      <c r="B45" s="384" t="s">
        <v>467</v>
      </c>
      <c r="C45" s="59"/>
      <c r="D45" s="116" t="n">
        <v>3210</v>
      </c>
      <c r="E45" s="116" t="n">
        <v>5038</v>
      </c>
      <c r="F45" s="116" t="n">
        <v>4636</v>
      </c>
      <c r="G45" s="116" t="n">
        <v>402</v>
      </c>
      <c r="H45" s="208" t="n">
        <v>8</v>
      </c>
      <c r="J45" s="121"/>
    </row>
    <row r="46" customFormat="false" ht="1.5" hidden="false" customHeight="true" outlineLevel="0" collapsed="false">
      <c r="A46" s="83"/>
      <c r="B46" s="126"/>
      <c r="C46" s="59"/>
      <c r="D46" s="116"/>
      <c r="E46" s="116"/>
      <c r="F46" s="116"/>
      <c r="G46" s="116"/>
      <c r="H46" s="208"/>
      <c r="J46" s="121"/>
    </row>
    <row r="47" customFormat="false" ht="12.75" hidden="false" customHeight="false" outlineLevel="0" collapsed="false">
      <c r="A47" s="127" t="s">
        <v>468</v>
      </c>
      <c r="B47" s="128"/>
      <c r="C47" s="82" t="s">
        <v>469</v>
      </c>
      <c r="D47" s="116" t="s">
        <v>19</v>
      </c>
      <c r="E47" s="116" t="s">
        <v>19</v>
      </c>
      <c r="F47" s="116" t="s">
        <v>19</v>
      </c>
      <c r="G47" s="116" t="s">
        <v>19</v>
      </c>
      <c r="H47" s="208" t="s">
        <v>19</v>
      </c>
      <c r="J47" s="121"/>
    </row>
    <row r="48" customFormat="false" ht="2.25" hidden="false" customHeight="true" outlineLevel="0" collapsed="false">
      <c r="A48" s="83"/>
      <c r="B48" s="126"/>
      <c r="C48" s="59"/>
      <c r="D48" s="116"/>
      <c r="E48" s="116"/>
      <c r="F48" s="116"/>
      <c r="G48" s="116"/>
      <c r="H48" s="208"/>
      <c r="J48" s="121"/>
    </row>
    <row r="49" customFormat="false" ht="12.75" hidden="false" customHeight="false" outlineLevel="0" collapsed="false">
      <c r="A49" s="127" t="s">
        <v>470</v>
      </c>
      <c r="B49" s="128"/>
      <c r="C49" s="82" t="s">
        <v>471</v>
      </c>
      <c r="D49" s="116" t="n">
        <v>3210</v>
      </c>
      <c r="E49" s="116" t="n">
        <v>5038</v>
      </c>
      <c r="F49" s="116" t="n">
        <v>4636</v>
      </c>
      <c r="G49" s="116" t="n">
        <v>402</v>
      </c>
      <c r="H49" s="208" t="n">
        <v>8</v>
      </c>
      <c r="J49" s="121"/>
    </row>
    <row r="50" customFormat="false" ht="12.75" hidden="false" customHeight="false" outlineLevel="0" collapsed="false">
      <c r="A50" s="83"/>
      <c r="B50" s="126"/>
      <c r="C50" s="59"/>
      <c r="D50" s="116"/>
      <c r="E50" s="116"/>
      <c r="F50" s="116"/>
      <c r="G50" s="116"/>
      <c r="H50" s="208"/>
    </row>
    <row r="51" customFormat="false" ht="24" hidden="false" customHeight="true" outlineLevel="0" collapsed="false">
      <c r="A51" s="118" t="s">
        <v>472</v>
      </c>
      <c r="B51" s="383" t="s">
        <v>473</v>
      </c>
      <c r="C51" s="59"/>
      <c r="D51" s="120" t="n">
        <v>12560</v>
      </c>
      <c r="E51" s="120" t="n">
        <v>45375</v>
      </c>
      <c r="F51" s="120" t="n">
        <v>40408</v>
      </c>
      <c r="G51" s="120" t="n">
        <v>4968</v>
      </c>
      <c r="H51" s="235" t="n">
        <v>10.9</v>
      </c>
    </row>
    <row r="52" customFormat="false" ht="30" hidden="false" customHeight="true" outlineLevel="0" collapsed="false">
      <c r="A52" s="131" t="n">
        <v>58</v>
      </c>
      <c r="B52" s="384" t="s">
        <v>474</v>
      </c>
      <c r="C52" s="59"/>
      <c r="D52" s="116" t="n">
        <v>6634</v>
      </c>
      <c r="E52" s="116" t="n">
        <v>9257</v>
      </c>
      <c r="F52" s="116" t="n">
        <v>8114</v>
      </c>
      <c r="G52" s="116" t="n">
        <v>1144</v>
      </c>
      <c r="H52" s="208" t="n">
        <v>12.4</v>
      </c>
    </row>
    <row r="53" customFormat="false" ht="2.25" hidden="false" customHeight="true" outlineLevel="0" collapsed="false">
      <c r="B53" s="126"/>
      <c r="C53" s="59"/>
      <c r="D53" s="116"/>
      <c r="E53" s="116"/>
      <c r="F53" s="116"/>
      <c r="G53" s="116"/>
      <c r="H53" s="208"/>
    </row>
    <row r="54" customFormat="false" ht="14.25" hidden="false" customHeight="true" outlineLevel="0" collapsed="false">
      <c r="A54" s="127" t="s">
        <v>475</v>
      </c>
      <c r="B54" s="128"/>
      <c r="C54" s="82" t="s">
        <v>476</v>
      </c>
      <c r="D54" s="116"/>
      <c r="E54" s="116"/>
      <c r="F54" s="116"/>
      <c r="G54" s="116"/>
      <c r="H54" s="208"/>
    </row>
    <row r="55" customFormat="false" ht="12.75" hidden="false" customHeight="false" outlineLevel="0" collapsed="false">
      <c r="A55" s="127"/>
      <c r="B55" s="128"/>
      <c r="C55" s="82" t="s">
        <v>477</v>
      </c>
      <c r="D55" s="116" t="s">
        <v>21</v>
      </c>
      <c r="E55" s="116" t="s">
        <v>21</v>
      </c>
      <c r="F55" s="116" t="s">
        <v>21</v>
      </c>
      <c r="G55" s="116" t="s">
        <v>21</v>
      </c>
      <c r="H55" s="208" t="s">
        <v>21</v>
      </c>
    </row>
    <row r="56" customFormat="false" ht="12.75" hidden="false" customHeight="false" outlineLevel="0" collapsed="false">
      <c r="A56" s="127" t="s">
        <v>478</v>
      </c>
      <c r="B56" s="128"/>
      <c r="C56" s="82" t="s">
        <v>479</v>
      </c>
      <c r="D56" s="116" t="s">
        <v>21</v>
      </c>
      <c r="E56" s="116" t="s">
        <v>21</v>
      </c>
      <c r="F56" s="116" t="s">
        <v>21</v>
      </c>
      <c r="G56" s="116" t="s">
        <v>21</v>
      </c>
      <c r="H56" s="208" t="s">
        <v>21</v>
      </c>
    </row>
    <row r="57" customFormat="false" ht="30" hidden="false" customHeight="true" outlineLevel="0" collapsed="false">
      <c r="A57" s="131" t="n">
        <v>59</v>
      </c>
      <c r="B57" s="384" t="s">
        <v>480</v>
      </c>
      <c r="C57" s="59"/>
      <c r="D57" s="116"/>
      <c r="E57" s="116"/>
      <c r="F57" s="116"/>
      <c r="G57" s="116"/>
      <c r="H57" s="208"/>
    </row>
    <row r="58" customFormat="false" ht="0.75" hidden="false" customHeight="true" outlineLevel="0" collapsed="false">
      <c r="A58" s="127"/>
      <c r="B58" s="128"/>
      <c r="C58" s="82"/>
      <c r="D58" s="116"/>
      <c r="E58" s="116"/>
      <c r="F58" s="116"/>
      <c r="G58" s="116"/>
      <c r="H58" s="208"/>
    </row>
    <row r="59" customFormat="false" ht="0.75" hidden="true" customHeight="true" outlineLevel="0" collapsed="false">
      <c r="A59" s="127"/>
      <c r="B59" s="128"/>
      <c r="C59" s="82"/>
      <c r="D59" s="116"/>
      <c r="E59" s="116"/>
      <c r="F59" s="116"/>
      <c r="G59" s="116"/>
      <c r="H59" s="208"/>
    </row>
    <row r="60" customFormat="false" ht="12.75" hidden="false" customHeight="false" outlineLevel="0" collapsed="false">
      <c r="A60" s="131"/>
      <c r="B60" s="128"/>
      <c r="C60" s="82" t="s">
        <v>481</v>
      </c>
      <c r="D60" s="116" t="s">
        <v>21</v>
      </c>
      <c r="E60" s="116" t="s">
        <v>21</v>
      </c>
      <c r="F60" s="116" t="s">
        <v>21</v>
      </c>
      <c r="G60" s="116" t="s">
        <v>21</v>
      </c>
      <c r="H60" s="208" t="s">
        <v>21</v>
      </c>
    </row>
    <row r="61" customFormat="false" ht="12.75" hidden="false" customHeight="false" outlineLevel="0" collapsed="false">
      <c r="A61" s="127" t="s">
        <v>482</v>
      </c>
      <c r="B61" s="128"/>
      <c r="C61" s="82" t="s">
        <v>483</v>
      </c>
      <c r="D61" s="116"/>
      <c r="E61" s="116"/>
      <c r="F61" s="116"/>
      <c r="G61" s="116"/>
      <c r="H61" s="208"/>
    </row>
    <row r="62" customFormat="false" ht="2.25" hidden="false" customHeight="true" outlineLevel="0" collapsed="false">
      <c r="A62" s="127"/>
      <c r="B62" s="128"/>
      <c r="C62" s="82" t="s">
        <v>484</v>
      </c>
      <c r="D62" s="116"/>
      <c r="E62" s="116"/>
      <c r="F62" s="116"/>
      <c r="G62" s="116"/>
      <c r="H62" s="208"/>
    </row>
    <row r="63" customFormat="false" ht="12.75" hidden="false" customHeight="false" outlineLevel="0" collapsed="false">
      <c r="A63" s="127"/>
      <c r="B63" s="128"/>
      <c r="C63" s="82" t="s">
        <v>485</v>
      </c>
      <c r="D63" s="116" t="s">
        <v>21</v>
      </c>
      <c r="E63" s="116" t="s">
        <v>21</v>
      </c>
      <c r="F63" s="116" t="s">
        <v>21</v>
      </c>
      <c r="G63" s="116" t="s">
        <v>21</v>
      </c>
      <c r="H63" s="208" t="s">
        <v>21</v>
      </c>
    </row>
    <row r="64" customFormat="false" ht="12.75" hidden="false" customHeight="true" outlineLevel="0" collapsed="false">
      <c r="A64" s="127" t="s">
        <v>486</v>
      </c>
      <c r="B64" s="128"/>
      <c r="C64" s="82" t="s">
        <v>487</v>
      </c>
      <c r="D64" s="116"/>
      <c r="E64" s="116"/>
      <c r="F64" s="116"/>
      <c r="G64" s="116"/>
      <c r="H64" s="208"/>
    </row>
    <row r="65" customFormat="false" ht="0.75" hidden="false" customHeight="true" outlineLevel="0" collapsed="false">
      <c r="A65" s="127"/>
      <c r="B65" s="128"/>
      <c r="C65" s="82"/>
      <c r="D65" s="116"/>
      <c r="E65" s="116"/>
      <c r="F65" s="116"/>
      <c r="G65" s="116"/>
      <c r="H65" s="208"/>
    </row>
    <row r="66" customFormat="false" ht="12.75" hidden="true" customHeight="false" outlineLevel="0" collapsed="false">
      <c r="A66" s="127"/>
      <c r="B66" s="128"/>
      <c r="C66" s="82" t="s">
        <v>488</v>
      </c>
      <c r="D66" s="116"/>
      <c r="E66" s="116"/>
      <c r="F66" s="116"/>
      <c r="G66" s="116"/>
      <c r="H66" s="208"/>
    </row>
    <row r="67" customFormat="false" ht="12.75" hidden="false" customHeight="false" outlineLevel="0" collapsed="false">
      <c r="A67" s="127"/>
      <c r="B67" s="128"/>
      <c r="C67" s="82" t="s">
        <v>489</v>
      </c>
      <c r="D67" s="116" t="s">
        <v>21</v>
      </c>
      <c r="E67" s="116" t="s">
        <v>21</v>
      </c>
      <c r="F67" s="116" t="s">
        <v>21</v>
      </c>
      <c r="G67" s="116" t="s">
        <v>21</v>
      </c>
      <c r="H67" s="208" t="s">
        <v>21</v>
      </c>
    </row>
    <row r="68" customFormat="false" ht="30" hidden="false" customHeight="true" outlineLevel="0" collapsed="false">
      <c r="A68" s="131" t="n">
        <v>60</v>
      </c>
      <c r="B68" s="384" t="s">
        <v>490</v>
      </c>
      <c r="C68" s="59"/>
      <c r="D68" s="116" t="s">
        <v>21</v>
      </c>
      <c r="E68" s="116" t="s">
        <v>21</v>
      </c>
      <c r="F68" s="116" t="s">
        <v>21</v>
      </c>
      <c r="G68" s="116" t="s">
        <v>21</v>
      </c>
      <c r="H68" s="208" t="s">
        <v>21</v>
      </c>
    </row>
    <row r="69" customFormat="false" ht="12.75" hidden="false" customHeight="false" outlineLevel="0" collapsed="false">
      <c r="A69" s="127" t="s">
        <v>491</v>
      </c>
      <c r="B69" s="128"/>
      <c r="C69" s="82" t="s">
        <v>492</v>
      </c>
      <c r="D69" s="116" t="s">
        <v>21</v>
      </c>
      <c r="E69" s="116" t="s">
        <v>21</v>
      </c>
      <c r="F69" s="116" t="s">
        <v>21</v>
      </c>
      <c r="G69" s="116" t="s">
        <v>21</v>
      </c>
      <c r="H69" s="208" t="s">
        <v>21</v>
      </c>
    </row>
    <row r="70" customFormat="false" ht="12.75" hidden="false" customHeight="false" outlineLevel="0" collapsed="false">
      <c r="A70" s="127" t="s">
        <v>493</v>
      </c>
      <c r="B70" s="128"/>
      <c r="C70" s="82" t="s">
        <v>494</v>
      </c>
      <c r="D70" s="116" t="s">
        <v>21</v>
      </c>
      <c r="E70" s="116" t="s">
        <v>21</v>
      </c>
      <c r="F70" s="116" t="s">
        <v>21</v>
      </c>
      <c r="G70" s="116" t="s">
        <v>21</v>
      </c>
      <c r="H70" s="208" t="s">
        <v>21</v>
      </c>
    </row>
    <row r="71" customFormat="false" ht="30" hidden="false" customHeight="true" outlineLevel="0" collapsed="false">
      <c r="A71" s="131" t="n">
        <v>61</v>
      </c>
      <c r="B71" s="384" t="s">
        <v>129</v>
      </c>
      <c r="C71" s="59"/>
      <c r="D71" s="116" t="n">
        <v>327</v>
      </c>
      <c r="E71" s="116" t="n">
        <v>1970</v>
      </c>
      <c r="F71" s="116" t="n">
        <v>1649</v>
      </c>
      <c r="G71" s="116" t="n">
        <v>321</v>
      </c>
      <c r="H71" s="208" t="n">
        <v>16.3</v>
      </c>
    </row>
    <row r="72" customFormat="false" ht="1.5" hidden="false" customHeight="true" outlineLevel="0" collapsed="false">
      <c r="A72" s="83"/>
      <c r="B72" s="126"/>
      <c r="C72" s="82" t="s">
        <v>495</v>
      </c>
      <c r="D72" s="116"/>
      <c r="E72" s="116"/>
      <c r="F72" s="116"/>
      <c r="G72" s="116"/>
      <c r="H72" s="208"/>
    </row>
    <row r="73" customFormat="false" ht="12.75" hidden="false" customHeight="false" outlineLevel="0" collapsed="false">
      <c r="A73" s="127" t="s">
        <v>496</v>
      </c>
      <c r="B73" s="128"/>
      <c r="C73" s="82" t="s">
        <v>497</v>
      </c>
      <c r="D73" s="116" t="n">
        <v>182</v>
      </c>
      <c r="E73" s="116" t="n">
        <v>1456</v>
      </c>
      <c r="F73" s="116" t="n">
        <v>1158</v>
      </c>
      <c r="G73" s="116" t="n">
        <v>297</v>
      </c>
      <c r="H73" s="208" t="n">
        <v>20.4</v>
      </c>
    </row>
    <row r="74" customFormat="false" ht="12.75" hidden="false" customHeight="false" outlineLevel="0" collapsed="false">
      <c r="A74" s="127" t="s">
        <v>498</v>
      </c>
      <c r="B74" s="128"/>
      <c r="C74" s="82" t="s">
        <v>499</v>
      </c>
      <c r="D74" s="116" t="s">
        <v>19</v>
      </c>
      <c r="E74" s="116" t="s">
        <v>19</v>
      </c>
      <c r="F74" s="116" t="s">
        <v>19</v>
      </c>
      <c r="G74" s="116" t="s">
        <v>19</v>
      </c>
      <c r="H74" s="208" t="s">
        <v>19</v>
      </c>
    </row>
    <row r="75" customFormat="false" ht="12.75" hidden="false" customHeight="false" outlineLevel="0" collapsed="false">
      <c r="A75" s="127" t="s">
        <v>500</v>
      </c>
      <c r="B75" s="128"/>
      <c r="C75" s="82" t="s">
        <v>501</v>
      </c>
      <c r="D75" s="116" t="s">
        <v>19</v>
      </c>
      <c r="E75" s="116" t="s">
        <v>19</v>
      </c>
      <c r="F75" s="116" t="s">
        <v>19</v>
      </c>
      <c r="G75" s="116" t="s">
        <v>19</v>
      </c>
      <c r="H75" s="208" t="s">
        <v>19</v>
      </c>
    </row>
    <row r="76" customFormat="false" ht="12.75" hidden="false" customHeight="false" outlineLevel="0" collapsed="false">
      <c r="A76" s="127" t="s">
        <v>502</v>
      </c>
      <c r="B76" s="128"/>
      <c r="C76" s="82" t="s">
        <v>503</v>
      </c>
      <c r="D76" s="116" t="n">
        <v>145</v>
      </c>
      <c r="E76" s="116" t="n">
        <v>514</v>
      </c>
      <c r="F76" s="116" t="n">
        <v>491</v>
      </c>
      <c r="G76" s="116" t="n">
        <v>23</v>
      </c>
      <c r="H76" s="208" t="n">
        <v>4.5</v>
      </c>
    </row>
    <row r="77" customFormat="false" ht="0.75" hidden="false" customHeight="true" outlineLevel="0" collapsed="false">
      <c r="A77" s="83"/>
      <c r="B77" s="126"/>
      <c r="C77" s="82"/>
      <c r="D77" s="116"/>
      <c r="E77" s="116"/>
      <c r="F77" s="116"/>
      <c r="G77" s="116"/>
      <c r="H77" s="208"/>
    </row>
    <row r="78" customFormat="false" ht="30" hidden="false" customHeight="true" outlineLevel="0" collapsed="false">
      <c r="A78" s="131" t="n">
        <v>62</v>
      </c>
      <c r="B78" s="384" t="s">
        <v>504</v>
      </c>
      <c r="C78" s="59"/>
      <c r="D78" s="116" t="n">
        <v>3836</v>
      </c>
      <c r="E78" s="116" t="n">
        <v>26781</v>
      </c>
      <c r="F78" s="116" t="n">
        <v>23811</v>
      </c>
      <c r="G78" s="116" t="n">
        <v>2970</v>
      </c>
      <c r="H78" s="208" t="n">
        <v>11.1</v>
      </c>
    </row>
    <row r="79" customFormat="false" ht="30" hidden="false" customHeight="true" outlineLevel="0" collapsed="false">
      <c r="A79" s="131" t="n">
        <v>63</v>
      </c>
      <c r="B79" s="384" t="s">
        <v>133</v>
      </c>
      <c r="C79" s="59"/>
      <c r="D79" s="116" t="n">
        <v>1314</v>
      </c>
      <c r="E79" s="116" t="n">
        <v>5487</v>
      </c>
      <c r="F79" s="116" t="n">
        <v>5092</v>
      </c>
      <c r="G79" s="116" t="n">
        <v>394</v>
      </c>
      <c r="H79" s="208" t="n">
        <v>7.2</v>
      </c>
    </row>
    <row r="80" customFormat="false" ht="1.5" hidden="false" customHeight="true" outlineLevel="0" collapsed="false">
      <c r="A80" s="83"/>
      <c r="B80" s="126"/>
      <c r="C80" s="59"/>
      <c r="D80" s="116"/>
      <c r="E80" s="116"/>
      <c r="F80" s="116"/>
      <c r="G80" s="116"/>
      <c r="H80" s="208"/>
    </row>
    <row r="81" customFormat="false" ht="12.75" hidden="false" customHeight="true" outlineLevel="0" collapsed="false">
      <c r="A81" s="127" t="s">
        <v>505</v>
      </c>
      <c r="B81" s="128"/>
      <c r="C81" s="82" t="s">
        <v>506</v>
      </c>
      <c r="D81" s="116"/>
      <c r="E81" s="116"/>
      <c r="F81" s="116"/>
      <c r="G81" s="116"/>
      <c r="H81" s="208"/>
    </row>
    <row r="82" customFormat="false" ht="12.75" hidden="false" customHeight="false" outlineLevel="0" collapsed="false">
      <c r="A82" s="127"/>
      <c r="B82" s="128"/>
      <c r="C82" s="82" t="s">
        <v>684</v>
      </c>
      <c r="D82" s="116" t="n">
        <v>374</v>
      </c>
      <c r="E82" s="116" t="n">
        <v>1295</v>
      </c>
      <c r="F82" s="116" t="n">
        <v>1159</v>
      </c>
      <c r="G82" s="116" t="n">
        <v>136</v>
      </c>
      <c r="H82" s="208" t="n">
        <v>10.5</v>
      </c>
    </row>
    <row r="83" customFormat="false" ht="12.75" hidden="true" customHeight="false" outlineLevel="0" collapsed="false">
      <c r="A83" s="83"/>
      <c r="B83" s="126"/>
      <c r="C83" s="82" t="s">
        <v>488</v>
      </c>
      <c r="D83" s="116"/>
      <c r="E83" s="116"/>
      <c r="F83" s="116"/>
      <c r="G83" s="116"/>
      <c r="H83" s="208"/>
    </row>
    <row r="84" customFormat="false" ht="12.75" hidden="false" customHeight="false" outlineLevel="0" collapsed="false">
      <c r="A84" s="127" t="s">
        <v>508</v>
      </c>
      <c r="B84" s="128"/>
      <c r="C84" s="82" t="s">
        <v>509</v>
      </c>
      <c r="D84" s="116" t="n">
        <v>939</v>
      </c>
      <c r="E84" s="116" t="n">
        <v>4191</v>
      </c>
      <c r="F84" s="116" t="n">
        <v>3933</v>
      </c>
      <c r="G84" s="116" t="n">
        <v>259</v>
      </c>
      <c r="H84" s="208" t="n">
        <v>6.2</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5" t="s">
        <v>773</v>
      </c>
      <c r="B1" s="85"/>
      <c r="C1" s="85"/>
      <c r="D1" s="85"/>
      <c r="E1" s="85"/>
      <c r="F1" s="85"/>
      <c r="G1" s="85"/>
      <c r="H1" s="85"/>
      <c r="J1" s="4"/>
      <c r="K1" s="4"/>
      <c r="L1" s="4"/>
      <c r="M1" s="4"/>
      <c r="N1" s="4"/>
      <c r="O1" s="4"/>
      <c r="P1" s="4"/>
      <c r="Q1" s="186"/>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s="135" customFormat="true" ht="12.75" hidden="false" customHeight="false" outlineLevel="0" collapsed="false">
      <c r="A12" s="150"/>
      <c r="B12" s="151"/>
      <c r="C12" s="152" t="s">
        <v>512</v>
      </c>
      <c r="D12" s="153"/>
      <c r="E12" s="154"/>
      <c r="F12" s="154"/>
      <c r="G12" s="154"/>
      <c r="H12" s="154"/>
      <c r="I12" s="155"/>
    </row>
    <row r="13" s="135" customFormat="true" ht="18" hidden="false" customHeight="true" outlineLevel="0" collapsed="false">
      <c r="A13" s="156" t="s">
        <v>513</v>
      </c>
      <c r="B13" s="157" t="s">
        <v>514</v>
      </c>
      <c r="C13" s="158"/>
      <c r="D13" s="120" t="n">
        <v>4173</v>
      </c>
      <c r="E13" s="120" t="n">
        <v>24534</v>
      </c>
      <c r="F13" s="120" t="n">
        <v>22674</v>
      </c>
      <c r="G13" s="120" t="n">
        <v>1861</v>
      </c>
      <c r="H13" s="235" t="n">
        <v>7.6</v>
      </c>
      <c r="J13" s="159"/>
    </row>
    <row r="14" s="163" customFormat="true" ht="30" hidden="false" customHeight="true" outlineLevel="0" collapsed="false">
      <c r="A14" s="160" t="n">
        <v>68</v>
      </c>
      <c r="B14" s="161" t="s">
        <v>514</v>
      </c>
      <c r="C14" s="157"/>
      <c r="D14" s="116" t="n">
        <v>4173</v>
      </c>
      <c r="E14" s="116" t="n">
        <v>24534</v>
      </c>
      <c r="F14" s="116" t="n">
        <v>22674</v>
      </c>
      <c r="G14" s="116" t="n">
        <v>1861</v>
      </c>
      <c r="H14" s="208" t="n">
        <v>7.6</v>
      </c>
      <c r="J14" s="162"/>
    </row>
    <row r="15" s="135" customFormat="true" ht="2.25" hidden="false" customHeight="true" outlineLevel="0" collapsed="false">
      <c r="A15" s="158"/>
      <c r="B15" s="151"/>
      <c r="C15" s="158"/>
      <c r="D15" s="116"/>
      <c r="E15" s="116"/>
      <c r="F15" s="116"/>
      <c r="G15" s="116"/>
      <c r="H15" s="208"/>
      <c r="J15" s="159"/>
    </row>
    <row r="16" s="135" customFormat="true" ht="12.75" hidden="false" customHeight="false" outlineLevel="0" collapsed="false">
      <c r="A16" s="160" t="s">
        <v>515</v>
      </c>
      <c r="B16" s="164"/>
      <c r="C16" s="161" t="s">
        <v>516</v>
      </c>
      <c r="D16" s="116" t="n">
        <v>234</v>
      </c>
      <c r="E16" s="116" t="n">
        <v>711</v>
      </c>
      <c r="F16" s="116" t="n">
        <v>575</v>
      </c>
      <c r="G16" s="116" t="n">
        <v>136</v>
      </c>
      <c r="H16" s="208" t="n">
        <v>19.2</v>
      </c>
      <c r="J16" s="159"/>
    </row>
    <row r="17" s="135" customFormat="true" ht="2.25" hidden="false" customHeight="true" outlineLevel="0" collapsed="false">
      <c r="A17" s="158"/>
      <c r="B17" s="151"/>
      <c r="C17" s="161" t="s">
        <v>517</v>
      </c>
      <c r="D17" s="116"/>
      <c r="E17" s="116"/>
      <c r="F17" s="116"/>
      <c r="G17" s="116"/>
      <c r="H17" s="208"/>
      <c r="J17" s="159"/>
    </row>
    <row r="18" s="135" customFormat="true" ht="12.75" hidden="false" customHeight="false" outlineLevel="0" collapsed="false">
      <c r="A18" s="160" t="s">
        <v>518</v>
      </c>
      <c r="B18" s="164"/>
      <c r="C18" s="161" t="s">
        <v>519</v>
      </c>
      <c r="D18" s="116"/>
      <c r="E18" s="116"/>
      <c r="F18" s="116"/>
      <c r="G18" s="116"/>
      <c r="H18" s="208"/>
      <c r="J18" s="159"/>
    </row>
    <row r="19" s="135" customFormat="true" ht="12.75" hidden="false" customHeight="false" outlineLevel="0" collapsed="false">
      <c r="A19" s="158"/>
      <c r="B19" s="151"/>
      <c r="C19" s="161" t="s">
        <v>520</v>
      </c>
      <c r="D19" s="116" t="n">
        <v>2938</v>
      </c>
      <c r="E19" s="116" t="n">
        <v>18971</v>
      </c>
      <c r="F19" s="116" t="n">
        <v>17804</v>
      </c>
      <c r="G19" s="116" t="n">
        <v>1167</v>
      </c>
      <c r="H19" s="208" t="n">
        <v>6.2</v>
      </c>
      <c r="J19" s="159"/>
    </row>
    <row r="20" s="135" customFormat="true" ht="12.75" hidden="true" customHeight="false" outlineLevel="0" collapsed="false">
      <c r="A20" s="158"/>
      <c r="B20" s="151"/>
      <c r="C20" s="161"/>
      <c r="D20" s="116"/>
      <c r="E20" s="116"/>
      <c r="F20" s="116"/>
      <c r="G20" s="116"/>
      <c r="H20" s="208"/>
      <c r="J20" s="159"/>
    </row>
    <row r="21" s="135" customFormat="true" ht="12.75" hidden="false" customHeight="false" outlineLevel="0" collapsed="false">
      <c r="A21" s="165" t="s">
        <v>521</v>
      </c>
      <c r="B21" s="166"/>
      <c r="C21" s="161" t="s">
        <v>522</v>
      </c>
      <c r="D21" s="116" t="n">
        <v>1001</v>
      </c>
      <c r="E21" s="116" t="n">
        <v>4852</v>
      </c>
      <c r="F21" s="116" t="n">
        <v>4294</v>
      </c>
      <c r="G21" s="116" t="n">
        <v>557</v>
      </c>
      <c r="H21" s="208" t="n">
        <v>11.5</v>
      </c>
      <c r="J21" s="159"/>
    </row>
    <row r="22" s="135" customFormat="true" ht="12.75" hidden="false" customHeight="false" outlineLevel="0" collapsed="false">
      <c r="A22" s="158"/>
      <c r="B22" s="151"/>
      <c r="C22" s="158"/>
      <c r="D22" s="116"/>
      <c r="E22" s="116"/>
      <c r="F22" s="116"/>
      <c r="G22" s="116"/>
      <c r="H22" s="208"/>
      <c r="J22" s="159"/>
    </row>
    <row r="23" s="135" customFormat="true" ht="12.75" hidden="false" customHeight="false" outlineLevel="0" collapsed="false">
      <c r="A23" s="158"/>
      <c r="B23" s="151"/>
      <c r="C23" s="158"/>
      <c r="D23" s="116"/>
      <c r="E23" s="116"/>
      <c r="F23" s="116"/>
      <c r="G23" s="116"/>
      <c r="H23" s="208"/>
      <c r="J23" s="159"/>
    </row>
    <row r="24" s="135" customFormat="true" ht="18" hidden="false" customHeight="true" outlineLevel="0" collapsed="false">
      <c r="A24" s="156" t="s">
        <v>523</v>
      </c>
      <c r="B24" s="167" t="s">
        <v>524</v>
      </c>
      <c r="C24" s="158"/>
      <c r="D24" s="116"/>
      <c r="E24" s="116"/>
      <c r="F24" s="116"/>
      <c r="G24" s="116"/>
      <c r="H24" s="208"/>
      <c r="J24" s="159"/>
    </row>
    <row r="25" s="135" customFormat="true" ht="12.75" hidden="false" customHeight="false" outlineLevel="0" collapsed="false">
      <c r="A25" s="156"/>
      <c r="B25" s="168"/>
      <c r="C25" s="156" t="s">
        <v>525</v>
      </c>
      <c r="D25" s="120" t="n">
        <v>24808</v>
      </c>
      <c r="E25" s="120" t="n">
        <v>100859</v>
      </c>
      <c r="F25" s="120" t="n">
        <v>89351</v>
      </c>
      <c r="G25" s="120" t="n">
        <v>11508</v>
      </c>
      <c r="H25" s="235" t="n">
        <v>11.4</v>
      </c>
      <c r="J25" s="159"/>
    </row>
    <row r="26" s="135" customFormat="true" ht="12.75" hidden="false" customHeight="false" outlineLevel="0" collapsed="false">
      <c r="A26" s="160"/>
      <c r="B26" s="164"/>
      <c r="C26" s="160"/>
      <c r="D26" s="116"/>
      <c r="E26" s="116"/>
      <c r="F26" s="116"/>
      <c r="G26" s="116"/>
      <c r="H26" s="208"/>
      <c r="J26" s="159"/>
    </row>
    <row r="27" s="135" customFormat="true" ht="18" hidden="false" customHeight="true" outlineLevel="0" collapsed="false">
      <c r="A27" s="160" t="n">
        <v>69</v>
      </c>
      <c r="B27" s="169" t="s">
        <v>526</v>
      </c>
      <c r="C27" s="158"/>
      <c r="D27" s="116" t="n">
        <v>3855</v>
      </c>
      <c r="E27" s="116" t="n">
        <v>17491</v>
      </c>
      <c r="F27" s="116" t="n">
        <v>14796</v>
      </c>
      <c r="G27" s="116" t="n">
        <v>2695</v>
      </c>
      <c r="H27" s="208" t="n">
        <v>15.4</v>
      </c>
      <c r="J27" s="159"/>
    </row>
    <row r="28" s="135" customFormat="true" ht="12.75" hidden="false" customHeight="false" outlineLevel="0" collapsed="false">
      <c r="A28" s="160" t="s">
        <v>527</v>
      </c>
      <c r="B28" s="164"/>
      <c r="C28" s="165" t="s">
        <v>528</v>
      </c>
      <c r="D28" s="116" t="n">
        <v>1369</v>
      </c>
      <c r="E28" s="116" t="n">
        <v>5674</v>
      </c>
      <c r="F28" s="116" t="n">
        <v>5261</v>
      </c>
      <c r="G28" s="116" t="n">
        <v>413</v>
      </c>
      <c r="H28" s="208" t="n">
        <v>7.3</v>
      </c>
      <c r="J28" s="159"/>
    </row>
    <row r="29" s="135" customFormat="true" ht="2.25" hidden="false" customHeight="true" outlineLevel="0" collapsed="false">
      <c r="A29" s="158"/>
      <c r="B29" s="151"/>
      <c r="C29" s="160"/>
      <c r="D29" s="116"/>
      <c r="E29" s="116"/>
      <c r="F29" s="116"/>
      <c r="G29" s="116"/>
      <c r="H29" s="208"/>
      <c r="J29" s="159"/>
    </row>
    <row r="30" s="135" customFormat="true" ht="12.75" hidden="false" customHeight="false" outlineLevel="0" collapsed="false">
      <c r="A30" s="165" t="s">
        <v>529</v>
      </c>
      <c r="B30" s="166"/>
      <c r="C30" s="165" t="s">
        <v>530</v>
      </c>
      <c r="D30" s="116" t="n">
        <v>2486</v>
      </c>
      <c r="E30" s="116" t="n">
        <v>11816</v>
      </c>
      <c r="F30" s="116" t="n">
        <v>9535</v>
      </c>
      <c r="G30" s="116" t="n">
        <v>2281</v>
      </c>
      <c r="H30" s="208" t="n">
        <v>19.3</v>
      </c>
      <c r="J30" s="159"/>
    </row>
    <row r="31" s="135" customFormat="true" ht="12.75" hidden="false" customHeight="false" outlineLevel="0" collapsed="false">
      <c r="A31" s="158"/>
      <c r="B31" s="151"/>
      <c r="C31" s="160"/>
      <c r="D31" s="116"/>
      <c r="E31" s="116"/>
      <c r="F31" s="116"/>
      <c r="G31" s="116"/>
      <c r="H31" s="208"/>
      <c r="J31" s="159"/>
    </row>
    <row r="32" s="135" customFormat="true" ht="18" hidden="false" customHeight="true" outlineLevel="0" collapsed="false">
      <c r="A32" s="165" t="n">
        <v>70</v>
      </c>
      <c r="B32" s="169" t="s">
        <v>531</v>
      </c>
      <c r="C32" s="158"/>
      <c r="D32" s="116"/>
      <c r="E32" s="116"/>
      <c r="F32" s="116"/>
      <c r="G32" s="116"/>
      <c r="H32" s="208"/>
      <c r="J32" s="159"/>
    </row>
    <row r="33" s="135" customFormat="true" ht="12.75" hidden="false" customHeight="false" outlineLevel="0" collapsed="false">
      <c r="A33" s="165"/>
      <c r="B33" s="166"/>
      <c r="C33" s="165" t="s">
        <v>532</v>
      </c>
      <c r="D33" s="116" t="n">
        <v>2077</v>
      </c>
      <c r="E33" s="116" t="n">
        <v>14395</v>
      </c>
      <c r="F33" s="116" t="n">
        <v>12723</v>
      </c>
      <c r="G33" s="116" t="n">
        <v>1672</v>
      </c>
      <c r="H33" s="208" t="n">
        <v>11.6</v>
      </c>
      <c r="J33" s="159"/>
    </row>
    <row r="34" s="135" customFormat="true" ht="2.25" hidden="false" customHeight="true" outlineLevel="0" collapsed="false">
      <c r="A34" s="158"/>
      <c r="B34" s="151"/>
      <c r="C34" s="165" t="s">
        <v>517</v>
      </c>
      <c r="D34" s="116"/>
      <c r="E34" s="116"/>
      <c r="F34" s="116"/>
      <c r="G34" s="116"/>
      <c r="H34" s="208"/>
      <c r="J34" s="159"/>
    </row>
    <row r="35" s="135" customFormat="true" ht="12.75" hidden="false" customHeight="false" outlineLevel="0" collapsed="false">
      <c r="A35" s="160" t="s">
        <v>533</v>
      </c>
      <c r="B35" s="164"/>
      <c r="C35" s="165" t="s">
        <v>534</v>
      </c>
      <c r="D35" s="116" t="n">
        <v>1234</v>
      </c>
      <c r="E35" s="116" t="n">
        <v>10017</v>
      </c>
      <c r="F35" s="116" t="n">
        <v>8816</v>
      </c>
      <c r="G35" s="116" t="n">
        <v>1201</v>
      </c>
      <c r="H35" s="208" t="n">
        <v>12</v>
      </c>
      <c r="J35" s="159"/>
    </row>
    <row r="36" s="135" customFormat="true" ht="2.25" hidden="false" customHeight="true" outlineLevel="0" collapsed="false">
      <c r="A36" s="158"/>
      <c r="B36" s="151"/>
      <c r="C36" s="165" t="s">
        <v>535</v>
      </c>
      <c r="D36" s="116"/>
      <c r="E36" s="116"/>
      <c r="F36" s="116"/>
      <c r="G36" s="116"/>
      <c r="H36" s="208"/>
      <c r="J36" s="159"/>
    </row>
    <row r="37" s="135" customFormat="true" ht="12.75" hidden="false" customHeight="false" outlineLevel="0" collapsed="false">
      <c r="A37" s="160" t="s">
        <v>536</v>
      </c>
      <c r="B37" s="164"/>
      <c r="C37" s="165" t="s">
        <v>537</v>
      </c>
      <c r="D37" s="116" t="n">
        <v>843</v>
      </c>
      <c r="E37" s="116" t="n">
        <v>4378</v>
      </c>
      <c r="F37" s="116" t="n">
        <v>3907</v>
      </c>
      <c r="G37" s="116" t="n">
        <v>471</v>
      </c>
      <c r="H37" s="208" t="n">
        <v>10.8</v>
      </c>
      <c r="J37" s="159"/>
    </row>
    <row r="38" s="135" customFormat="true" ht="12.75" hidden="false" customHeight="false" outlineLevel="0" collapsed="false">
      <c r="A38" s="269"/>
      <c r="B38" s="151"/>
      <c r="C38" s="160"/>
      <c r="D38" s="116"/>
      <c r="E38" s="116"/>
      <c r="F38" s="116"/>
      <c r="G38" s="116"/>
      <c r="H38" s="208"/>
      <c r="J38" s="159"/>
    </row>
    <row r="39" s="163" customFormat="true" ht="18" hidden="false" customHeight="true" outlineLevel="0" collapsed="false">
      <c r="A39" s="160" t="n">
        <v>71</v>
      </c>
      <c r="B39" s="169" t="s">
        <v>538</v>
      </c>
      <c r="C39" s="170"/>
      <c r="D39" s="116"/>
      <c r="E39" s="116"/>
      <c r="F39" s="116"/>
      <c r="G39" s="116"/>
      <c r="H39" s="208"/>
      <c r="J39" s="162"/>
    </row>
    <row r="40" s="163" customFormat="true" ht="12.75" hidden="false" customHeight="false" outlineLevel="0" collapsed="false">
      <c r="A40" s="156"/>
      <c r="B40" s="168"/>
      <c r="C40" s="165" t="s">
        <v>539</v>
      </c>
      <c r="D40" s="116" t="n">
        <v>6505</v>
      </c>
      <c r="E40" s="116" t="n">
        <v>41052</v>
      </c>
      <c r="F40" s="116" t="n">
        <v>36274</v>
      </c>
      <c r="G40" s="116" t="n">
        <v>4778</v>
      </c>
      <c r="H40" s="208" t="n">
        <v>11.6</v>
      </c>
      <c r="J40" s="162"/>
    </row>
    <row r="41" s="163" customFormat="true" ht="12.75" hidden="false" customHeight="false" outlineLevel="0" collapsed="false">
      <c r="A41" s="165" t="s">
        <v>540</v>
      </c>
      <c r="B41" s="166"/>
      <c r="C41" s="165" t="s">
        <v>541</v>
      </c>
      <c r="D41" s="116" t="n">
        <v>5393</v>
      </c>
      <c r="E41" s="116" t="n">
        <v>33989</v>
      </c>
      <c r="F41" s="116" t="n">
        <v>29933</v>
      </c>
      <c r="G41" s="116" t="n">
        <v>4057</v>
      </c>
      <c r="H41" s="208" t="n">
        <v>11.9</v>
      </c>
      <c r="J41" s="162"/>
    </row>
    <row r="42" s="172" customFormat="true" ht="1.5" hidden="false" customHeight="true" outlineLevel="0" collapsed="false">
      <c r="A42" s="161"/>
      <c r="B42" s="171"/>
      <c r="C42" s="165"/>
      <c r="D42" s="116"/>
      <c r="E42" s="116"/>
      <c r="F42" s="116"/>
      <c r="G42" s="116"/>
      <c r="H42" s="208"/>
      <c r="J42" s="159"/>
    </row>
    <row r="43" s="135" customFormat="true" ht="12.75" hidden="false" customHeight="false" outlineLevel="0" collapsed="false">
      <c r="A43" s="165" t="s">
        <v>542</v>
      </c>
      <c r="B43" s="166"/>
      <c r="C43" s="165" t="s">
        <v>543</v>
      </c>
      <c r="D43" s="116" t="n">
        <v>1113</v>
      </c>
      <c r="E43" s="116" t="n">
        <v>7063</v>
      </c>
      <c r="F43" s="116" t="n">
        <v>6342</v>
      </c>
      <c r="G43" s="116" t="n">
        <v>721</v>
      </c>
      <c r="H43" s="208" t="n">
        <v>10.2</v>
      </c>
      <c r="J43" s="159"/>
    </row>
    <row r="44" s="135" customFormat="true" ht="30" hidden="false" customHeight="true" outlineLevel="0" collapsed="false">
      <c r="A44" s="160" t="n">
        <v>72</v>
      </c>
      <c r="B44" s="173" t="s">
        <v>147</v>
      </c>
      <c r="C44" s="158"/>
      <c r="D44" s="116" t="n">
        <v>2672</v>
      </c>
      <c r="E44" s="116" t="n">
        <v>17246</v>
      </c>
      <c r="F44" s="116" t="n">
        <v>16159</v>
      </c>
      <c r="G44" s="116" t="n">
        <v>1087</v>
      </c>
      <c r="H44" s="208" t="n">
        <v>6.3</v>
      </c>
      <c r="J44" s="159"/>
    </row>
    <row r="45" s="135" customFormat="true" ht="1.5" hidden="false" customHeight="true" outlineLevel="0" collapsed="false">
      <c r="A45" s="158"/>
      <c r="B45" s="151"/>
      <c r="C45" s="165" t="s">
        <v>488</v>
      </c>
      <c r="D45" s="116"/>
      <c r="E45" s="116"/>
      <c r="F45" s="116"/>
      <c r="G45" s="116"/>
      <c r="H45" s="208"/>
      <c r="J45" s="159"/>
    </row>
    <row r="46" s="135" customFormat="true" ht="12.75" hidden="true" customHeight="false" outlineLevel="0" collapsed="false">
      <c r="A46" s="160"/>
      <c r="B46" s="164"/>
      <c r="C46" s="158"/>
      <c r="D46" s="116"/>
      <c r="E46" s="116"/>
      <c r="F46" s="116"/>
      <c r="G46" s="116"/>
      <c r="H46" s="208"/>
      <c r="J46" s="159"/>
    </row>
    <row r="47" s="135" customFormat="true" ht="12.75" hidden="false" customHeight="false" outlineLevel="0" collapsed="false">
      <c r="A47" s="160" t="s">
        <v>544</v>
      </c>
      <c r="B47" s="164"/>
      <c r="C47" s="165" t="s">
        <v>545</v>
      </c>
      <c r="D47" s="116"/>
      <c r="E47" s="116"/>
      <c r="F47" s="116"/>
      <c r="G47" s="116"/>
      <c r="H47" s="208"/>
      <c r="J47" s="159"/>
    </row>
    <row r="48" s="135" customFormat="true" ht="12.75" hidden="false" customHeight="false" outlineLevel="0" collapsed="false">
      <c r="A48" s="160"/>
      <c r="B48" s="164"/>
      <c r="C48" s="165" t="s">
        <v>546</v>
      </c>
      <c r="D48" s="116" t="n">
        <v>2648</v>
      </c>
      <c r="E48" s="116" t="n">
        <v>17064</v>
      </c>
      <c r="F48" s="116" t="n">
        <v>15989</v>
      </c>
      <c r="G48" s="116" t="n">
        <v>1075</v>
      </c>
      <c r="H48" s="208" t="n">
        <v>6.3</v>
      </c>
      <c r="J48" s="159"/>
    </row>
    <row r="49" s="135" customFormat="true" ht="2.25" hidden="false" customHeight="true" outlineLevel="0" collapsed="false">
      <c r="A49" s="158"/>
      <c r="B49" s="151"/>
      <c r="C49" s="165"/>
      <c r="D49" s="116"/>
      <c r="E49" s="116"/>
      <c r="F49" s="116"/>
      <c r="G49" s="116"/>
      <c r="H49" s="208"/>
      <c r="J49" s="159"/>
    </row>
    <row r="50" s="135" customFormat="true" ht="12.75" hidden="true" customHeight="false" outlineLevel="0" collapsed="false">
      <c r="A50" s="160"/>
      <c r="B50" s="164"/>
      <c r="C50" s="158"/>
      <c r="D50" s="116"/>
      <c r="E50" s="116"/>
      <c r="F50" s="116"/>
      <c r="G50" s="116"/>
      <c r="H50" s="208"/>
      <c r="J50" s="172"/>
    </row>
    <row r="51" s="135" customFormat="true" ht="12.75" hidden="false" customHeight="false" outlineLevel="0" collapsed="false">
      <c r="A51" s="165" t="s">
        <v>547</v>
      </c>
      <c r="B51" s="166"/>
      <c r="C51" s="165" t="s">
        <v>548</v>
      </c>
      <c r="D51" s="116"/>
      <c r="E51" s="116"/>
      <c r="F51" s="116"/>
      <c r="G51" s="116"/>
      <c r="H51" s="208"/>
      <c r="J51" s="172"/>
    </row>
    <row r="52" s="135" customFormat="true" ht="12.75" hidden="false" customHeight="false" outlineLevel="0" collapsed="false">
      <c r="A52" s="165"/>
      <c r="B52" s="166"/>
      <c r="C52" s="165" t="s">
        <v>549</v>
      </c>
      <c r="D52" s="116"/>
      <c r="E52" s="116"/>
      <c r="F52" s="116"/>
      <c r="G52" s="116"/>
      <c r="H52" s="208"/>
      <c r="J52" s="172"/>
    </row>
    <row r="53" s="135" customFormat="true" ht="12.75" hidden="false" customHeight="false" outlineLevel="0" collapsed="false">
      <c r="A53" s="160"/>
      <c r="B53" s="164"/>
      <c r="C53" s="165" t="s">
        <v>550</v>
      </c>
      <c r="D53" s="116" t="n">
        <v>23</v>
      </c>
      <c r="E53" s="116" t="n">
        <v>182</v>
      </c>
      <c r="F53" s="116" t="n">
        <v>170</v>
      </c>
      <c r="G53" s="116" t="n">
        <v>12</v>
      </c>
      <c r="H53" s="208" t="n">
        <v>6.6</v>
      </c>
      <c r="J53" s="172"/>
    </row>
    <row r="54" s="135" customFormat="true" ht="30.75" hidden="false" customHeight="true" outlineLevel="0" collapsed="false">
      <c r="A54" s="165" t="n">
        <v>73</v>
      </c>
      <c r="B54" s="169" t="s">
        <v>149</v>
      </c>
      <c r="C54" s="158"/>
      <c r="D54" s="116" t="n">
        <v>8721</v>
      </c>
      <c r="E54" s="116" t="n">
        <v>5630</v>
      </c>
      <c r="F54" s="116" t="n">
        <v>5092</v>
      </c>
      <c r="G54" s="116" t="n">
        <v>538</v>
      </c>
      <c r="H54" s="208" t="n">
        <v>9.6</v>
      </c>
      <c r="J54" s="172"/>
    </row>
    <row r="55" s="135" customFormat="true" ht="12.75" hidden="false" customHeight="false" outlineLevel="0" collapsed="false">
      <c r="A55" s="165" t="s">
        <v>551</v>
      </c>
      <c r="B55" s="166"/>
      <c r="C55" s="165" t="s">
        <v>552</v>
      </c>
      <c r="D55" s="116" t="s">
        <v>21</v>
      </c>
      <c r="E55" s="116" t="s">
        <v>21</v>
      </c>
      <c r="F55" s="116" t="s">
        <v>21</v>
      </c>
      <c r="G55" s="116" t="s">
        <v>21</v>
      </c>
      <c r="H55" s="208" t="s">
        <v>21</v>
      </c>
      <c r="J55" s="172"/>
    </row>
    <row r="56" s="135" customFormat="true" ht="12.75" hidden="false" customHeight="false" outlineLevel="0" collapsed="false">
      <c r="A56" s="165" t="s">
        <v>553</v>
      </c>
      <c r="B56" s="166"/>
      <c r="C56" s="165" t="s">
        <v>554</v>
      </c>
      <c r="D56" s="116" t="s">
        <v>21</v>
      </c>
      <c r="E56" s="116" t="s">
        <v>21</v>
      </c>
      <c r="F56" s="116" t="s">
        <v>21</v>
      </c>
      <c r="G56" s="116" t="s">
        <v>21</v>
      </c>
      <c r="H56" s="208" t="s">
        <v>21</v>
      </c>
      <c r="J56" s="172"/>
    </row>
    <row r="57" s="135" customFormat="true" ht="0.75" hidden="false" customHeight="true" outlineLevel="0" collapsed="false">
      <c r="A57" s="151"/>
      <c r="B57" s="151"/>
      <c r="C57" s="165" t="s">
        <v>15</v>
      </c>
      <c r="D57" s="116"/>
      <c r="E57" s="116"/>
      <c r="F57" s="116"/>
      <c r="G57" s="116"/>
      <c r="H57" s="208"/>
      <c r="J57" s="172"/>
    </row>
    <row r="58" s="135" customFormat="true" ht="30" hidden="false" customHeight="true" outlineLevel="0" collapsed="false">
      <c r="A58" s="165" t="n">
        <v>74</v>
      </c>
      <c r="B58" s="169" t="s">
        <v>555</v>
      </c>
      <c r="C58" s="158"/>
      <c r="D58" s="116"/>
      <c r="E58" s="116"/>
      <c r="F58" s="116"/>
      <c r="G58" s="116"/>
      <c r="H58" s="208"/>
      <c r="J58" s="172"/>
    </row>
    <row r="59" s="135" customFormat="true" ht="12.75" hidden="false" customHeight="false" outlineLevel="0" collapsed="false">
      <c r="A59" s="165"/>
      <c r="B59" s="166"/>
      <c r="C59" s="165" t="s">
        <v>556</v>
      </c>
      <c r="D59" s="116" t="n">
        <v>659</v>
      </c>
      <c r="E59" s="116" t="n">
        <v>4048</v>
      </c>
      <c r="F59" s="116" t="n">
        <v>3382</v>
      </c>
      <c r="G59" s="116" t="n">
        <v>666</v>
      </c>
      <c r="H59" s="208" t="n">
        <v>16.5</v>
      </c>
      <c r="J59" s="172"/>
    </row>
    <row r="60" s="135" customFormat="true" ht="1.5" hidden="false" customHeight="true" outlineLevel="0" collapsed="false">
      <c r="A60" s="158"/>
      <c r="B60" s="151"/>
      <c r="C60" s="158"/>
      <c r="D60" s="116"/>
      <c r="E60" s="116"/>
      <c r="F60" s="116"/>
      <c r="G60" s="116"/>
      <c r="H60" s="208"/>
      <c r="J60" s="172"/>
    </row>
    <row r="61" s="135" customFormat="true" ht="12.75" hidden="false" customHeight="false" outlineLevel="0" collapsed="false">
      <c r="A61" s="165" t="s">
        <v>557</v>
      </c>
      <c r="B61" s="166"/>
      <c r="C61" s="165" t="s">
        <v>558</v>
      </c>
      <c r="D61" s="116" t="n">
        <v>78</v>
      </c>
      <c r="E61" s="116" t="n">
        <v>381</v>
      </c>
      <c r="F61" s="116" t="n">
        <v>316</v>
      </c>
      <c r="G61" s="116" t="n">
        <v>64</v>
      </c>
      <c r="H61" s="208" t="n">
        <v>16.9</v>
      </c>
      <c r="J61" s="172"/>
    </row>
    <row r="62" s="135" customFormat="true" ht="12.75" hidden="false" customHeight="false" outlineLevel="0" collapsed="false">
      <c r="A62" s="165" t="s">
        <v>559</v>
      </c>
      <c r="B62" s="166"/>
      <c r="C62" s="165" t="s">
        <v>560</v>
      </c>
      <c r="D62" s="116" t="s">
        <v>21</v>
      </c>
      <c r="E62" s="116" t="s">
        <v>21</v>
      </c>
      <c r="F62" s="116" t="s">
        <v>21</v>
      </c>
      <c r="G62" s="116" t="s">
        <v>21</v>
      </c>
      <c r="H62" s="208" t="s">
        <v>21</v>
      </c>
      <c r="J62" s="172"/>
    </row>
    <row r="63" s="135" customFormat="true" ht="12" hidden="false" customHeight="true" outlineLevel="0" collapsed="false">
      <c r="A63" s="165" t="s">
        <v>561</v>
      </c>
      <c r="B63" s="166"/>
      <c r="C63" s="165" t="s">
        <v>562</v>
      </c>
      <c r="D63" s="116" t="s">
        <v>21</v>
      </c>
      <c r="E63" s="116" t="s">
        <v>21</v>
      </c>
      <c r="F63" s="116" t="s">
        <v>21</v>
      </c>
      <c r="G63" s="116" t="s">
        <v>21</v>
      </c>
      <c r="H63" s="208" t="s">
        <v>21</v>
      </c>
      <c r="J63" s="172"/>
    </row>
    <row r="64" s="135" customFormat="true" ht="12.75" hidden="true" customHeight="false" outlineLevel="0" collapsed="false">
      <c r="A64" s="158"/>
      <c r="B64" s="151"/>
      <c r="C64" s="165" t="s">
        <v>488</v>
      </c>
      <c r="D64" s="116"/>
      <c r="E64" s="116"/>
      <c r="F64" s="116"/>
      <c r="G64" s="116"/>
      <c r="H64" s="208"/>
      <c r="J64" s="172"/>
    </row>
    <row r="65" s="135" customFormat="true" ht="12.75" hidden="false" customHeight="false" outlineLevel="0" collapsed="false">
      <c r="A65" s="165" t="s">
        <v>563</v>
      </c>
      <c r="B65" s="166"/>
      <c r="C65" s="165" t="s">
        <v>564</v>
      </c>
      <c r="D65" s="116"/>
      <c r="E65" s="116"/>
      <c r="F65" s="116"/>
      <c r="G65" s="116"/>
      <c r="H65" s="208"/>
      <c r="J65" s="172"/>
    </row>
    <row r="66" s="135" customFormat="true" ht="12.75" hidden="false" customHeight="false" outlineLevel="0" collapsed="false">
      <c r="A66" s="165"/>
      <c r="B66" s="166"/>
      <c r="C66" s="165" t="s">
        <v>565</v>
      </c>
      <c r="D66" s="116" t="n">
        <v>423</v>
      </c>
      <c r="E66" s="116" t="n">
        <v>2725</v>
      </c>
      <c r="F66" s="116" t="n">
        <v>2356</v>
      </c>
      <c r="G66" s="116" t="n">
        <v>369</v>
      </c>
      <c r="H66" s="208" t="n">
        <v>13.6</v>
      </c>
      <c r="J66" s="172"/>
    </row>
    <row r="67" s="135" customFormat="true" ht="30" hidden="false" customHeight="true" outlineLevel="0" collapsed="false">
      <c r="A67" s="165" t="n">
        <v>75</v>
      </c>
      <c r="B67" s="169" t="s">
        <v>566</v>
      </c>
      <c r="C67" s="158"/>
      <c r="D67" s="116" t="n">
        <v>319</v>
      </c>
      <c r="E67" s="116" t="n">
        <v>997</v>
      </c>
      <c r="F67" s="116" t="n">
        <v>924</v>
      </c>
      <c r="G67" s="116" t="n">
        <v>72</v>
      </c>
      <c r="H67" s="208" t="n">
        <v>7.3</v>
      </c>
      <c r="J67" s="172"/>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3" t="s">
        <v>773</v>
      </c>
      <c r="B1" s="103"/>
      <c r="C1" s="103"/>
      <c r="D1" s="103"/>
      <c r="E1" s="103"/>
      <c r="F1" s="103"/>
      <c r="G1" s="103"/>
      <c r="H1" s="103"/>
      <c r="J1" s="4"/>
      <c r="K1" s="4"/>
      <c r="L1" s="4"/>
      <c r="M1" s="4"/>
      <c r="N1" s="4"/>
      <c r="O1" s="4"/>
      <c r="P1" s="4"/>
      <c r="Q1" s="83"/>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13"/>
      <c r="B12" s="177"/>
      <c r="C12" s="56"/>
      <c r="D12" s="116"/>
      <c r="E12" s="116"/>
      <c r="F12" s="116"/>
      <c r="G12" s="116"/>
      <c r="H12" s="116"/>
      <c r="I12" s="116"/>
    </row>
    <row r="13" customFormat="false" ht="12.75" hidden="false" customHeight="false" outlineLevel="0" collapsed="false">
      <c r="A13" s="117" t="s">
        <v>567</v>
      </c>
      <c r="B13" s="122" t="s">
        <v>568</v>
      </c>
      <c r="C13" s="59"/>
      <c r="E13" s="116"/>
      <c r="F13" s="116"/>
      <c r="G13" s="116"/>
      <c r="H13" s="116"/>
      <c r="I13" s="116"/>
      <c r="J13" s="121"/>
    </row>
    <row r="14" s="3" customFormat="true" ht="12.75" hidden="false" customHeight="false" outlineLevel="0" collapsed="false">
      <c r="A14" s="118"/>
      <c r="B14" s="122"/>
      <c r="C14" s="118" t="s">
        <v>569</v>
      </c>
      <c r="D14" s="120" t="n">
        <v>37472</v>
      </c>
      <c r="E14" s="120" t="n">
        <v>121007</v>
      </c>
      <c r="F14" s="120" t="n">
        <v>109571</v>
      </c>
      <c r="G14" s="120" t="n">
        <v>11436</v>
      </c>
      <c r="H14" s="235" t="n">
        <v>9.5</v>
      </c>
      <c r="J14" s="124"/>
    </row>
    <row r="15" customFormat="false" ht="12.75" hidden="false" customHeight="false" outlineLevel="0" collapsed="false">
      <c r="A15" s="59"/>
      <c r="B15" s="83"/>
      <c r="C15" s="82" t="s">
        <v>570</v>
      </c>
      <c r="D15" s="116"/>
      <c r="E15" s="116"/>
      <c r="F15" s="116"/>
      <c r="G15" s="116"/>
      <c r="H15" s="208"/>
      <c r="J15" s="121"/>
    </row>
    <row r="16" customFormat="false" ht="18" hidden="false" customHeight="true" outlineLevel="0" collapsed="false">
      <c r="A16" s="125" t="n">
        <v>77</v>
      </c>
      <c r="B16" s="132" t="s">
        <v>157</v>
      </c>
      <c r="C16" s="59"/>
      <c r="D16" s="116" t="n">
        <v>957</v>
      </c>
      <c r="E16" s="116" t="n">
        <v>4211</v>
      </c>
      <c r="F16" s="116" t="n">
        <v>3833</v>
      </c>
      <c r="G16" s="116" t="n">
        <v>378</v>
      </c>
      <c r="H16" s="208" t="n">
        <v>9</v>
      </c>
      <c r="J16" s="116"/>
    </row>
    <row r="17" customFormat="false" ht="12.75" hidden="false" customHeight="false" outlineLevel="0" collapsed="false">
      <c r="A17" s="131" t="s">
        <v>571</v>
      </c>
      <c r="B17" s="127"/>
      <c r="C17" s="82" t="s">
        <v>572</v>
      </c>
      <c r="D17" s="116" t="n">
        <v>274</v>
      </c>
      <c r="E17" s="116" t="n">
        <v>749</v>
      </c>
      <c r="F17" s="116" t="n">
        <v>715</v>
      </c>
      <c r="G17" s="116" t="n">
        <v>34</v>
      </c>
      <c r="H17" s="208" t="n">
        <v>4.5</v>
      </c>
      <c r="J17" s="121"/>
    </row>
    <row r="18" customFormat="false" ht="0.75" hidden="false" customHeight="true" outlineLevel="0" collapsed="false">
      <c r="A18" s="59"/>
      <c r="B18" s="83"/>
      <c r="C18" s="82" t="s">
        <v>573</v>
      </c>
      <c r="D18" s="116"/>
      <c r="E18" s="116"/>
      <c r="F18" s="116"/>
      <c r="G18" s="116"/>
      <c r="H18" s="208"/>
      <c r="J18" s="121"/>
    </row>
    <row r="19" customFormat="false" ht="12.75" hidden="false" customHeight="false" outlineLevel="0" collapsed="false">
      <c r="A19" s="125" t="s">
        <v>574</v>
      </c>
      <c r="B19" s="129"/>
      <c r="C19" s="82" t="s">
        <v>575</v>
      </c>
      <c r="D19" s="116" t="s">
        <v>21</v>
      </c>
      <c r="E19" s="116" t="s">
        <v>21</v>
      </c>
      <c r="F19" s="116" t="s">
        <v>21</v>
      </c>
      <c r="G19" s="116" t="s">
        <v>21</v>
      </c>
      <c r="H19" s="208" t="s">
        <v>21</v>
      </c>
      <c r="J19" s="121"/>
    </row>
    <row r="20" customFormat="false" ht="2.25" hidden="false" customHeight="true" outlineLevel="0" collapsed="false">
      <c r="A20" s="59"/>
      <c r="B20" s="83"/>
      <c r="C20" s="82" t="s">
        <v>570</v>
      </c>
      <c r="D20" s="116"/>
      <c r="E20" s="116"/>
      <c r="F20" s="116"/>
      <c r="G20" s="116"/>
      <c r="H20" s="208"/>
      <c r="J20" s="121"/>
    </row>
    <row r="21" customFormat="false" ht="12.75" hidden="false" customHeight="false" outlineLevel="0" collapsed="false">
      <c r="A21" s="125" t="s">
        <v>576</v>
      </c>
      <c r="B21" s="129"/>
      <c r="C21" s="82" t="s">
        <v>577</v>
      </c>
      <c r="D21" s="116"/>
      <c r="E21" s="116"/>
      <c r="F21" s="116"/>
      <c r="G21" s="116"/>
      <c r="H21" s="208"/>
      <c r="J21" s="121"/>
    </row>
    <row r="22" customFormat="false" ht="12.75" hidden="false" customHeight="false" outlineLevel="0" collapsed="false">
      <c r="A22" s="125"/>
      <c r="B22" s="129"/>
      <c r="C22" s="82" t="s">
        <v>578</v>
      </c>
      <c r="D22" s="116" t="n">
        <v>494</v>
      </c>
      <c r="E22" s="116" t="n">
        <v>2826</v>
      </c>
      <c r="F22" s="116" t="n">
        <v>2518</v>
      </c>
      <c r="G22" s="116" t="n">
        <v>308</v>
      </c>
      <c r="H22" s="208" t="n">
        <v>10.9</v>
      </c>
      <c r="J22" s="121"/>
    </row>
    <row r="23" customFormat="false" ht="12.75" hidden="true" customHeight="false" outlineLevel="0" collapsed="false">
      <c r="A23" s="59"/>
      <c r="B23" s="83"/>
      <c r="C23" s="59"/>
      <c r="D23" s="116"/>
      <c r="E23" s="116"/>
      <c r="F23" s="116"/>
      <c r="G23" s="116"/>
      <c r="H23" s="208"/>
      <c r="J23" s="121"/>
    </row>
    <row r="24" customFormat="false" ht="0.75" hidden="false" customHeight="true" outlineLevel="0" collapsed="false">
      <c r="A24" s="131"/>
      <c r="B24" s="127"/>
      <c r="C24" s="59"/>
      <c r="D24" s="116"/>
      <c r="E24" s="116"/>
      <c r="F24" s="116"/>
      <c r="G24" s="116"/>
      <c r="H24" s="208"/>
      <c r="J24" s="121"/>
    </row>
    <row r="25" customFormat="false" ht="12.75" hidden="false" customHeight="false" outlineLevel="0" collapsed="false">
      <c r="A25" s="131" t="s">
        <v>579</v>
      </c>
      <c r="B25" s="127"/>
      <c r="C25" s="82" t="s">
        <v>580</v>
      </c>
      <c r="D25" s="116"/>
      <c r="E25" s="116"/>
      <c r="F25" s="116"/>
      <c r="G25" s="116"/>
      <c r="H25" s="208"/>
      <c r="J25" s="121"/>
    </row>
    <row r="26" customFormat="false" ht="12.75" hidden="false" customHeight="false" outlineLevel="0" collapsed="false">
      <c r="A26" s="59"/>
      <c r="B26" s="83"/>
      <c r="C26" s="82" t="s">
        <v>581</v>
      </c>
      <c r="D26" s="116" t="s">
        <v>21</v>
      </c>
      <c r="E26" s="116" t="s">
        <v>21</v>
      </c>
      <c r="F26" s="116" t="s">
        <v>21</v>
      </c>
      <c r="G26" s="116" t="s">
        <v>21</v>
      </c>
      <c r="H26" s="208" t="s">
        <v>21</v>
      </c>
      <c r="J26" s="121"/>
    </row>
    <row r="27" customFormat="false" ht="12.75" hidden="false" customHeight="false" outlineLevel="0" collapsed="false">
      <c r="A27" s="59"/>
      <c r="B27" s="83"/>
      <c r="C27" s="82" t="s">
        <v>484</v>
      </c>
      <c r="D27" s="116"/>
      <c r="E27" s="116"/>
      <c r="F27" s="116"/>
      <c r="G27" s="116"/>
      <c r="H27" s="208"/>
      <c r="J27" s="121"/>
    </row>
    <row r="28" customFormat="false" ht="18" hidden="false" customHeight="true" outlineLevel="0" collapsed="false">
      <c r="A28" s="131" t="n">
        <v>78</v>
      </c>
      <c r="B28" s="132" t="s">
        <v>582</v>
      </c>
      <c r="C28" s="59"/>
      <c r="D28" s="116" t="n">
        <v>14107</v>
      </c>
      <c r="E28" s="116" t="n">
        <v>49148</v>
      </c>
      <c r="F28" s="116" t="n">
        <v>44501</v>
      </c>
      <c r="G28" s="116" t="n">
        <v>4647</v>
      </c>
      <c r="H28" s="208" t="n">
        <v>9.5</v>
      </c>
      <c r="J28" s="121"/>
    </row>
    <row r="29" customFormat="false" ht="12.75" hidden="false" customHeight="false" outlineLevel="0" collapsed="false">
      <c r="A29" s="131" t="s">
        <v>583</v>
      </c>
      <c r="B29" s="127"/>
      <c r="C29" s="59" t="s">
        <v>584</v>
      </c>
      <c r="D29" s="116" t="n">
        <v>1054</v>
      </c>
      <c r="E29" s="116" t="n">
        <v>3187</v>
      </c>
      <c r="F29" s="116" t="n">
        <v>3106</v>
      </c>
      <c r="G29" s="116" t="n">
        <v>80</v>
      </c>
      <c r="H29" s="208" t="n">
        <v>2.5</v>
      </c>
      <c r="J29" s="121"/>
    </row>
    <row r="30" customFormat="false" ht="2.25" hidden="false" customHeight="true" outlineLevel="0" collapsed="false">
      <c r="A30" s="59"/>
      <c r="B30" s="83"/>
      <c r="C30" s="82" t="s">
        <v>512</v>
      </c>
      <c r="D30" s="116"/>
      <c r="E30" s="116"/>
      <c r="F30" s="116"/>
      <c r="G30" s="116"/>
      <c r="H30" s="208"/>
      <c r="J30" s="121"/>
    </row>
    <row r="31" customFormat="false" ht="12" hidden="false" customHeight="true" outlineLevel="0" collapsed="false">
      <c r="A31" s="125" t="s">
        <v>585</v>
      </c>
      <c r="B31" s="129"/>
      <c r="C31" s="82" t="s">
        <v>586</v>
      </c>
      <c r="D31" s="116" t="n">
        <v>11147</v>
      </c>
      <c r="E31" s="116" t="n">
        <v>38470</v>
      </c>
      <c r="F31" s="116" t="n">
        <v>34906</v>
      </c>
      <c r="G31" s="116" t="n">
        <v>3564</v>
      </c>
      <c r="H31" s="208" t="n">
        <v>9.3</v>
      </c>
      <c r="J31" s="121"/>
    </row>
    <row r="32" customFormat="false" ht="12.75" hidden="true" customHeight="false" outlineLevel="0" collapsed="false">
      <c r="A32" s="59"/>
      <c r="B32" s="83"/>
      <c r="C32" s="82" t="s">
        <v>587</v>
      </c>
      <c r="D32" s="116"/>
      <c r="E32" s="116"/>
      <c r="F32" s="116"/>
      <c r="G32" s="116"/>
      <c r="H32" s="208"/>
      <c r="J32" s="121"/>
    </row>
    <row r="33" customFormat="false" ht="12.75" hidden="false" customHeight="false" outlineLevel="0" collapsed="false">
      <c r="A33" s="125" t="s">
        <v>588</v>
      </c>
      <c r="B33" s="129"/>
      <c r="C33" s="82" t="s">
        <v>589</v>
      </c>
      <c r="D33" s="116" t="n">
        <v>1906</v>
      </c>
      <c r="E33" s="116" t="n">
        <v>7491</v>
      </c>
      <c r="F33" s="116" t="n">
        <v>6488</v>
      </c>
      <c r="G33" s="116" t="n">
        <v>1003</v>
      </c>
      <c r="H33" s="208" t="n">
        <v>13.4</v>
      </c>
      <c r="J33" s="121"/>
    </row>
    <row r="34" customFormat="false" ht="12.75" hidden="false" customHeight="false" outlineLevel="0" collapsed="false">
      <c r="A34" s="59"/>
      <c r="B34" s="83"/>
      <c r="C34" s="59"/>
      <c r="D34" s="116"/>
      <c r="E34" s="116"/>
      <c r="F34" s="116"/>
      <c r="G34" s="116"/>
      <c r="H34" s="208"/>
      <c r="J34" s="121"/>
    </row>
    <row r="35" customFormat="false" ht="18" hidden="false" customHeight="true" outlineLevel="0" collapsed="false">
      <c r="A35" s="125" t="n">
        <v>79</v>
      </c>
      <c r="B35" s="132" t="s">
        <v>590</v>
      </c>
      <c r="C35" s="59"/>
      <c r="D35" s="116"/>
      <c r="E35" s="116"/>
      <c r="F35" s="116"/>
      <c r="G35" s="116"/>
      <c r="H35" s="208"/>
      <c r="J35" s="121"/>
    </row>
    <row r="36" customFormat="false" ht="12.75" hidden="false" customHeight="false" outlineLevel="0" collapsed="false">
      <c r="A36" s="59"/>
      <c r="B36" s="83"/>
      <c r="C36" s="82" t="s">
        <v>591</v>
      </c>
      <c r="D36" s="116" t="n">
        <v>579</v>
      </c>
      <c r="E36" s="116" t="n">
        <v>2769</v>
      </c>
      <c r="F36" s="116" t="n">
        <v>1938</v>
      </c>
      <c r="G36" s="116" t="n">
        <v>831</v>
      </c>
      <c r="H36" s="208" t="n">
        <v>30</v>
      </c>
      <c r="J36" s="121"/>
    </row>
    <row r="37" customFormat="false" ht="12.75" hidden="false" customHeight="false" outlineLevel="0" collapsed="false">
      <c r="A37" s="131" t="s">
        <v>592</v>
      </c>
      <c r="B37" s="127"/>
      <c r="C37" s="82" t="s">
        <v>593</v>
      </c>
      <c r="D37" s="116" t="s">
        <v>21</v>
      </c>
      <c r="E37" s="116" t="s">
        <v>21</v>
      </c>
      <c r="F37" s="116" t="s">
        <v>21</v>
      </c>
      <c r="G37" s="116" t="s">
        <v>21</v>
      </c>
      <c r="H37" s="208" t="s">
        <v>21</v>
      </c>
      <c r="J37" s="121"/>
    </row>
    <row r="38" customFormat="false" ht="1.5" hidden="false" customHeight="true" outlineLevel="0" collapsed="false">
      <c r="A38" s="262"/>
      <c r="B38" s="83"/>
      <c r="C38" s="82"/>
      <c r="D38" s="116"/>
      <c r="E38" s="116"/>
      <c r="F38" s="116"/>
      <c r="G38" s="116"/>
      <c r="H38" s="208"/>
      <c r="J38" s="121"/>
    </row>
    <row r="39" s="3" customFormat="true" ht="12.75" hidden="false" customHeight="false" outlineLevel="0" collapsed="false">
      <c r="A39" s="125" t="s">
        <v>594</v>
      </c>
      <c r="B39" s="129"/>
      <c r="C39" s="82" t="s">
        <v>595</v>
      </c>
      <c r="D39" s="116" t="s">
        <v>21</v>
      </c>
      <c r="E39" s="116" t="s">
        <v>21</v>
      </c>
      <c r="F39" s="116" t="s">
        <v>21</v>
      </c>
      <c r="G39" s="116" t="s">
        <v>21</v>
      </c>
      <c r="H39" s="208" t="s">
        <v>21</v>
      </c>
      <c r="J39" s="124"/>
    </row>
    <row r="40" s="3" customFormat="true" ht="12.75" hidden="false" customHeight="false" outlineLevel="0" collapsed="false">
      <c r="A40" s="118"/>
      <c r="B40" s="122"/>
      <c r="C40" s="82"/>
      <c r="D40" s="116"/>
      <c r="E40" s="116"/>
      <c r="F40" s="116"/>
      <c r="G40" s="116"/>
      <c r="H40" s="208"/>
      <c r="J40" s="124"/>
    </row>
    <row r="41" s="3" customFormat="true" ht="18" hidden="false" customHeight="true" outlineLevel="0" collapsed="false">
      <c r="A41" s="131" t="n">
        <v>80</v>
      </c>
      <c r="B41" s="132" t="s">
        <v>596</v>
      </c>
      <c r="C41" s="118"/>
      <c r="D41" s="116" t="n">
        <v>4034</v>
      </c>
      <c r="E41" s="116" t="n">
        <v>11313</v>
      </c>
      <c r="F41" s="116" t="n">
        <v>10436</v>
      </c>
      <c r="G41" s="116" t="n">
        <v>877</v>
      </c>
      <c r="H41" s="208" t="n">
        <v>7.8</v>
      </c>
      <c r="J41" s="124"/>
    </row>
    <row r="42" s="74" customFormat="true" ht="1.5" hidden="false" customHeight="true" outlineLevel="0" collapsed="false">
      <c r="A42" s="131"/>
      <c r="B42" s="127"/>
      <c r="C42" s="82" t="s">
        <v>597</v>
      </c>
      <c r="D42" s="116"/>
      <c r="E42" s="116"/>
      <c r="F42" s="116"/>
      <c r="G42" s="116"/>
      <c r="H42" s="208"/>
      <c r="J42" s="134"/>
    </row>
    <row r="43" customFormat="false" ht="12.75" hidden="false" customHeight="false" outlineLevel="0" collapsed="false">
      <c r="A43" s="131" t="s">
        <v>598</v>
      </c>
      <c r="B43" s="127"/>
      <c r="C43" s="82" t="s">
        <v>599</v>
      </c>
      <c r="D43" s="116" t="n">
        <v>3794</v>
      </c>
      <c r="E43" s="116" t="n">
        <v>10532</v>
      </c>
      <c r="F43" s="116" t="n">
        <v>9737</v>
      </c>
      <c r="G43" s="116" t="n">
        <v>794</v>
      </c>
      <c r="H43" s="208" t="n">
        <v>7.5</v>
      </c>
      <c r="J43" s="121"/>
    </row>
    <row r="44" customFormat="false" ht="1.5" hidden="false" customHeight="true" outlineLevel="0" collapsed="false">
      <c r="A44" s="125"/>
      <c r="B44" s="129"/>
      <c r="C44" s="82"/>
      <c r="D44" s="116"/>
      <c r="E44" s="116"/>
      <c r="F44" s="116"/>
      <c r="G44" s="116"/>
      <c r="H44" s="208"/>
      <c r="J44" s="121"/>
    </row>
    <row r="45" customFormat="false" ht="12.75" hidden="false" customHeight="false" outlineLevel="0" collapsed="false">
      <c r="A45" s="125" t="s">
        <v>600</v>
      </c>
      <c r="B45" s="129"/>
      <c r="C45" s="82" t="s">
        <v>601</v>
      </c>
      <c r="D45" s="116"/>
      <c r="E45" s="116"/>
      <c r="F45" s="116"/>
      <c r="G45" s="116"/>
      <c r="H45" s="208"/>
      <c r="J45" s="121"/>
    </row>
    <row r="46" customFormat="false" ht="12.75" hidden="false" customHeight="false" outlineLevel="0" collapsed="false">
      <c r="A46" s="59"/>
      <c r="B46" s="83"/>
      <c r="C46" s="82" t="s">
        <v>602</v>
      </c>
      <c r="D46" s="116" t="s">
        <v>21</v>
      </c>
      <c r="E46" s="116" t="s">
        <v>21</v>
      </c>
      <c r="F46" s="116" t="s">
        <v>21</v>
      </c>
      <c r="G46" s="116" t="s">
        <v>21</v>
      </c>
      <c r="H46" s="208" t="s">
        <v>21</v>
      </c>
      <c r="J46" s="121"/>
    </row>
    <row r="47" customFormat="false" ht="12.75" hidden="false" customHeight="false" outlineLevel="0" collapsed="false">
      <c r="A47" s="131" t="s">
        <v>603</v>
      </c>
      <c r="B47" s="127"/>
      <c r="C47" s="82" t="s">
        <v>604</v>
      </c>
      <c r="D47" s="116" t="s">
        <v>21</v>
      </c>
      <c r="E47" s="116" t="s">
        <v>21</v>
      </c>
      <c r="F47" s="116" t="s">
        <v>21</v>
      </c>
      <c r="G47" s="116" t="s">
        <v>21</v>
      </c>
      <c r="H47" s="208" t="s">
        <v>21</v>
      </c>
      <c r="J47" s="121"/>
    </row>
    <row r="48" customFormat="false" ht="12.75" hidden="false" customHeight="false" outlineLevel="0" collapsed="false">
      <c r="A48" s="59"/>
      <c r="B48" s="83"/>
      <c r="C48" s="82" t="s">
        <v>587</v>
      </c>
      <c r="D48" s="116"/>
      <c r="E48" s="116"/>
      <c r="F48" s="116"/>
      <c r="G48" s="116"/>
      <c r="H48" s="208"/>
      <c r="J48" s="121"/>
    </row>
    <row r="49" customFormat="false" ht="18" hidden="false" customHeight="true" outlineLevel="0" collapsed="false">
      <c r="A49" s="125" t="n">
        <v>81</v>
      </c>
      <c r="B49" s="132" t="s">
        <v>165</v>
      </c>
      <c r="C49" s="59"/>
      <c r="D49" s="116" t="n">
        <v>12400</v>
      </c>
      <c r="E49" s="116" t="n">
        <v>31576</v>
      </c>
      <c r="F49" s="116" t="n">
        <v>29288</v>
      </c>
      <c r="G49" s="116" t="n">
        <v>2288</v>
      </c>
      <c r="H49" s="208" t="n">
        <v>7.2</v>
      </c>
      <c r="J49" s="121"/>
    </row>
    <row r="50" customFormat="false" ht="12.75" hidden="false" customHeight="false" outlineLevel="0" collapsed="false">
      <c r="A50" s="125" t="s">
        <v>605</v>
      </c>
      <c r="B50" s="129"/>
      <c r="C50" s="82" t="s">
        <v>606</v>
      </c>
      <c r="D50" s="116" t="n">
        <v>1020</v>
      </c>
      <c r="E50" s="116" t="n">
        <v>2613</v>
      </c>
      <c r="F50" s="116" t="n">
        <v>2477</v>
      </c>
      <c r="G50" s="116" t="n">
        <v>136</v>
      </c>
      <c r="H50" s="208" t="n">
        <v>5.2</v>
      </c>
    </row>
    <row r="51" s="74" customFormat="true" ht="2.25" hidden="false" customHeight="true" outlineLevel="0" collapsed="false">
      <c r="A51" s="82"/>
      <c r="B51" s="132"/>
      <c r="C51" s="82"/>
      <c r="D51" s="116"/>
      <c r="E51" s="116"/>
      <c r="F51" s="116"/>
      <c r="G51" s="116"/>
      <c r="H51" s="208"/>
    </row>
    <row r="52" customFormat="false" ht="12.75" hidden="false" customHeight="false" outlineLevel="0" collapsed="false">
      <c r="A52" s="131" t="s">
        <v>607</v>
      </c>
      <c r="B52" s="127"/>
      <c r="C52" s="82" t="s">
        <v>608</v>
      </c>
      <c r="D52" s="116" t="n">
        <v>9614</v>
      </c>
      <c r="E52" s="116" t="n">
        <v>21179</v>
      </c>
      <c r="F52" s="116" t="n">
        <v>19766</v>
      </c>
      <c r="G52" s="116" t="n">
        <v>1413</v>
      </c>
      <c r="H52" s="208" t="n">
        <v>6.7</v>
      </c>
    </row>
    <row r="53" customFormat="false" ht="2.25" hidden="false" customHeight="true" outlineLevel="0" collapsed="false">
      <c r="A53" s="59"/>
      <c r="B53" s="83"/>
      <c r="C53" s="82" t="s">
        <v>15</v>
      </c>
      <c r="D53" s="116"/>
      <c r="E53" s="116"/>
      <c r="F53" s="116"/>
      <c r="G53" s="116"/>
      <c r="H53" s="208"/>
    </row>
    <row r="54" customFormat="false" ht="12.75" hidden="false" customHeight="false" outlineLevel="0" collapsed="false">
      <c r="A54" s="125" t="s">
        <v>609</v>
      </c>
      <c r="B54" s="129"/>
      <c r="C54" s="82" t="s">
        <v>668</v>
      </c>
      <c r="D54" s="116"/>
      <c r="E54" s="116"/>
      <c r="F54" s="116"/>
      <c r="G54" s="116"/>
      <c r="H54" s="208"/>
    </row>
    <row r="55" customFormat="false" ht="12.75" hidden="false" customHeight="false" outlineLevel="0" collapsed="false">
      <c r="A55" s="131"/>
      <c r="B55" s="127"/>
      <c r="C55" s="82" t="s">
        <v>611</v>
      </c>
      <c r="D55" s="116" t="n">
        <v>1765</v>
      </c>
      <c r="E55" s="116" t="n">
        <v>7784</v>
      </c>
      <c r="F55" s="116" t="n">
        <v>7045</v>
      </c>
      <c r="G55" s="116" t="n">
        <v>738</v>
      </c>
      <c r="H55" s="208" t="n">
        <v>9.5</v>
      </c>
    </row>
    <row r="56" customFormat="false" ht="1.5" hidden="false" customHeight="true" outlineLevel="0" collapsed="false">
      <c r="A56" s="59"/>
      <c r="B56" s="83"/>
      <c r="C56" s="82"/>
      <c r="D56" s="116"/>
      <c r="E56" s="116"/>
      <c r="F56" s="116"/>
      <c r="G56" s="116"/>
      <c r="H56" s="208"/>
    </row>
    <row r="57" customFormat="false" ht="30" hidden="false" customHeight="true" outlineLevel="0" collapsed="false">
      <c r="A57" s="131" t="n">
        <v>82</v>
      </c>
      <c r="B57" s="132" t="s">
        <v>612</v>
      </c>
      <c r="C57" s="59"/>
      <c r="D57" s="116"/>
      <c r="E57" s="116"/>
      <c r="F57" s="116"/>
      <c r="G57" s="116"/>
      <c r="H57" s="208"/>
    </row>
    <row r="58" customFormat="false" ht="12.75" hidden="false" customHeight="false" outlineLevel="0" collapsed="false">
      <c r="A58" s="131"/>
      <c r="B58" s="127"/>
      <c r="C58" s="82" t="s">
        <v>613</v>
      </c>
      <c r="D58" s="116" t="n">
        <v>5395</v>
      </c>
      <c r="E58" s="116" t="n">
        <v>21991</v>
      </c>
      <c r="F58" s="116" t="n">
        <v>19575</v>
      </c>
      <c r="G58" s="116" t="n">
        <v>2416</v>
      </c>
      <c r="H58" s="208" t="n">
        <v>11</v>
      </c>
    </row>
    <row r="59" customFormat="false" ht="2.25" hidden="false" customHeight="true" outlineLevel="0" collapsed="false">
      <c r="A59" s="59"/>
      <c r="B59" s="83"/>
      <c r="C59" s="82" t="s">
        <v>488</v>
      </c>
      <c r="D59" s="116"/>
      <c r="E59" s="116"/>
      <c r="F59" s="116"/>
      <c r="G59" s="116"/>
      <c r="H59" s="208"/>
    </row>
    <row r="60" customFormat="false" ht="12.75" hidden="false" customHeight="false" outlineLevel="0" collapsed="false">
      <c r="A60" s="131" t="s">
        <v>614</v>
      </c>
      <c r="B60" s="127"/>
      <c r="C60" s="82" t="s">
        <v>615</v>
      </c>
      <c r="D60" s="116" t="s">
        <v>21</v>
      </c>
      <c r="E60" s="116" t="s">
        <v>21</v>
      </c>
      <c r="F60" s="116" t="s">
        <v>21</v>
      </c>
      <c r="G60" s="116" t="s">
        <v>21</v>
      </c>
      <c r="H60" s="208" t="s">
        <v>21</v>
      </c>
    </row>
    <row r="61" customFormat="false" ht="12.75" hidden="false" customHeight="false" outlineLevel="0" collapsed="false">
      <c r="A61" s="131" t="s">
        <v>616</v>
      </c>
      <c r="B61" s="127"/>
      <c r="C61" s="82" t="s">
        <v>617</v>
      </c>
      <c r="D61" s="116" t="s">
        <v>21</v>
      </c>
      <c r="E61" s="116" t="s">
        <v>21</v>
      </c>
      <c r="F61" s="116" t="s">
        <v>21</v>
      </c>
      <c r="G61" s="116" t="s">
        <v>21</v>
      </c>
      <c r="H61" s="208" t="s">
        <v>21</v>
      </c>
    </row>
    <row r="62" customFormat="false" ht="0.75" hidden="false" customHeight="true" outlineLevel="0" collapsed="false">
      <c r="A62" s="59"/>
      <c r="B62" s="83"/>
      <c r="C62" s="82" t="s">
        <v>517</v>
      </c>
      <c r="D62" s="116"/>
      <c r="E62" s="116"/>
      <c r="F62" s="116"/>
      <c r="G62" s="116"/>
      <c r="H62" s="208"/>
    </row>
    <row r="63" customFormat="false" ht="12.75" hidden="false" customHeight="false" outlineLevel="0" collapsed="false">
      <c r="A63" s="131" t="s">
        <v>618</v>
      </c>
      <c r="B63" s="127"/>
      <c r="C63" s="82" t="s">
        <v>669</v>
      </c>
      <c r="D63" s="116" t="n">
        <v>306</v>
      </c>
      <c r="E63" s="116" t="n">
        <v>1315</v>
      </c>
      <c r="F63" s="116" t="n">
        <v>1163</v>
      </c>
      <c r="G63" s="116" t="n">
        <v>152</v>
      </c>
      <c r="H63" s="208" t="n">
        <v>11.6</v>
      </c>
    </row>
    <row r="64" customFormat="false" ht="3.75" hidden="false" customHeight="true" outlineLevel="0" collapsed="false">
      <c r="A64" s="59"/>
      <c r="B64" s="83"/>
      <c r="C64" s="82"/>
      <c r="D64" s="116"/>
      <c r="E64" s="116"/>
      <c r="F64" s="116"/>
      <c r="G64" s="116"/>
      <c r="H64" s="208"/>
    </row>
    <row r="65" customFormat="false" ht="12.75" hidden="false" customHeight="false" outlineLevel="0" collapsed="false">
      <c r="A65" s="131" t="s">
        <v>620</v>
      </c>
      <c r="B65" s="178"/>
      <c r="C65" s="82" t="s">
        <v>621</v>
      </c>
      <c r="D65" s="116"/>
      <c r="E65" s="116"/>
      <c r="F65" s="116"/>
      <c r="G65" s="116"/>
      <c r="H65" s="208"/>
    </row>
    <row r="66" customFormat="false" ht="12.75" hidden="false" customHeight="false" outlineLevel="0" collapsed="false">
      <c r="A66" s="131"/>
      <c r="B66" s="127"/>
      <c r="C66" s="82" t="s">
        <v>622</v>
      </c>
      <c r="D66" s="116" t="n">
        <v>3862</v>
      </c>
      <c r="E66" s="116" t="n">
        <v>16267</v>
      </c>
      <c r="F66" s="116" t="n">
        <v>14418</v>
      </c>
      <c r="G66" s="116" t="n">
        <v>1849</v>
      </c>
      <c r="H66" s="208" t="n">
        <v>11.4</v>
      </c>
    </row>
    <row r="67" customFormat="false" ht="12.75" hidden="false" customHeight="false" outlineLevel="0" collapsed="false">
      <c r="A67" s="59"/>
      <c r="B67" s="127"/>
      <c r="C67" s="82"/>
      <c r="D67" s="116"/>
      <c r="E67" s="116"/>
      <c r="F67" s="116"/>
      <c r="G67" s="116"/>
      <c r="H67" s="208"/>
    </row>
    <row r="68" customFormat="false" ht="12.75" hidden="false" customHeight="true" outlineLevel="0" collapsed="false">
      <c r="A68" s="118" t="s">
        <v>168</v>
      </c>
      <c r="B68" s="179" t="s">
        <v>623</v>
      </c>
      <c r="C68" s="179"/>
      <c r="D68" s="180"/>
      <c r="E68" s="76"/>
      <c r="F68" s="76"/>
      <c r="G68" s="76"/>
      <c r="H68" s="208"/>
    </row>
    <row r="69" s="3" customFormat="true" ht="18.75" hidden="false" customHeight="true" outlineLevel="0" collapsed="false">
      <c r="A69" s="125" t="n">
        <v>95</v>
      </c>
      <c r="B69" s="132" t="s">
        <v>624</v>
      </c>
      <c r="C69" s="82"/>
      <c r="D69" s="116"/>
      <c r="E69" s="116"/>
      <c r="F69" s="116"/>
      <c r="G69" s="116"/>
      <c r="H69" s="208"/>
    </row>
    <row r="70" s="3" customFormat="true" ht="12.75" hidden="false" customHeight="false" outlineLevel="0" collapsed="false">
      <c r="A70" s="59"/>
      <c r="B70" s="132"/>
      <c r="C70" s="82" t="s">
        <v>419</v>
      </c>
      <c r="D70" s="116" t="n">
        <v>336</v>
      </c>
      <c r="E70" s="116" t="n">
        <v>1419</v>
      </c>
      <c r="F70" s="116" t="n">
        <v>1298</v>
      </c>
      <c r="G70" s="116" t="n">
        <v>121</v>
      </c>
      <c r="H70" s="208" t="n">
        <v>8.5</v>
      </c>
    </row>
    <row r="71" customFormat="false" ht="3" hidden="false" customHeight="true" outlineLevel="0" collapsed="false">
      <c r="A71" s="59"/>
      <c r="B71" s="132"/>
      <c r="C71" s="82" t="s">
        <v>625</v>
      </c>
      <c r="D71" s="116"/>
      <c r="E71" s="116"/>
      <c r="F71" s="116"/>
      <c r="G71" s="116"/>
      <c r="H71" s="208"/>
    </row>
    <row r="72" customFormat="false" ht="12.75" hidden="false" customHeight="false" outlineLevel="0" collapsed="false">
      <c r="A72" s="59" t="s">
        <v>626</v>
      </c>
      <c r="B72" s="132"/>
      <c r="C72" s="82" t="s">
        <v>627</v>
      </c>
      <c r="D72" s="116"/>
      <c r="E72" s="116"/>
      <c r="F72" s="116"/>
      <c r="G72" s="116"/>
      <c r="H72" s="208"/>
    </row>
    <row r="73" customFormat="false" ht="12.75" hidden="false" customHeight="false" outlineLevel="0" collapsed="false">
      <c r="A73" s="59"/>
      <c r="B73" s="132"/>
      <c r="C73" s="82" t="s">
        <v>628</v>
      </c>
      <c r="D73" s="116" t="n">
        <v>181</v>
      </c>
      <c r="E73" s="116" t="n">
        <v>829</v>
      </c>
      <c r="F73" s="116" t="n">
        <v>743</v>
      </c>
      <c r="G73" s="116" t="n">
        <v>86</v>
      </c>
      <c r="H73" s="208" t="n">
        <v>10.4</v>
      </c>
    </row>
    <row r="74" customFormat="false" ht="3" hidden="false" customHeight="true" outlineLevel="0" collapsed="false">
      <c r="A74" s="59"/>
      <c r="B74" s="132"/>
      <c r="C74" s="82" t="s">
        <v>629</v>
      </c>
      <c r="D74" s="116"/>
      <c r="E74" s="116"/>
      <c r="F74" s="116"/>
      <c r="G74" s="116"/>
      <c r="H74" s="208"/>
    </row>
    <row r="75" customFormat="false" ht="12.75" hidden="false" customHeight="false" outlineLevel="0" collapsed="false">
      <c r="A75" s="59" t="s">
        <v>630</v>
      </c>
      <c r="B75" s="132"/>
      <c r="C75" s="82" t="s">
        <v>631</v>
      </c>
      <c r="D75" s="116" t="n">
        <v>155</v>
      </c>
      <c r="E75" s="116" t="n">
        <v>590</v>
      </c>
      <c r="F75" s="116" t="n">
        <v>555</v>
      </c>
      <c r="G75" s="116" t="n">
        <v>35</v>
      </c>
      <c r="H75" s="208" t="n">
        <v>5.9</v>
      </c>
    </row>
    <row r="76" s="83" customFormat="true" ht="12.75" hidden="false" customHeight="false" outlineLevel="0" collapsed="false">
      <c r="B76" s="132"/>
      <c r="C76" s="132"/>
      <c r="D76" s="116"/>
      <c r="E76" s="116"/>
      <c r="F76" s="116"/>
      <c r="G76" s="116"/>
      <c r="H76" s="370"/>
    </row>
    <row r="77" s="83" customFormat="true" ht="12.75" hidden="false" customHeight="false" outlineLevel="0" collapsed="false">
      <c r="C77" s="132"/>
      <c r="D77" s="174"/>
      <c r="E77" s="174"/>
      <c r="F77" s="174"/>
      <c r="G77" s="174"/>
      <c r="H77" s="174"/>
    </row>
    <row r="78" s="83" customFormat="true" ht="12.75" hidden="false" customHeight="false" outlineLevel="0" collapsed="false">
      <c r="A78" s="127"/>
      <c r="B78" s="127"/>
      <c r="C78" s="132"/>
      <c r="D78" s="174"/>
      <c r="E78" s="174"/>
      <c r="F78" s="174"/>
      <c r="G78" s="174"/>
      <c r="H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s="83" customFormat="true" ht="12.75" hidden="false" customHeight="false" outlineLevel="0" collapsed="false">
      <c r="A82" s="127"/>
      <c r="B82" s="127"/>
      <c r="C82" s="132"/>
      <c r="D82" s="174"/>
      <c r="E82" s="174"/>
      <c r="F82" s="174"/>
      <c r="G82" s="174"/>
      <c r="H82" s="174"/>
      <c r="I82" s="174"/>
    </row>
    <row r="83" s="83" customFormat="true" ht="12.75" hidden="false" customHeight="false" outlineLevel="0" collapsed="false">
      <c r="C83" s="132"/>
      <c r="D83" s="174"/>
      <c r="E83" s="174"/>
      <c r="F83" s="174"/>
      <c r="G83" s="174"/>
      <c r="H83" s="174"/>
      <c r="I83" s="174"/>
    </row>
    <row r="84" s="83" customFormat="true" ht="12.75" hidden="false" customHeight="false" outlineLevel="0" collapsed="false">
      <c r="A84" s="127"/>
      <c r="B84" s="127"/>
      <c r="C84" s="132"/>
      <c r="D84" s="174"/>
      <c r="E84" s="174"/>
      <c r="F84" s="174"/>
      <c r="G84" s="174"/>
      <c r="H84" s="174"/>
      <c r="I84" s="174"/>
    </row>
    <row r="85" customFormat="false" ht="12.75" hidden="false" customHeight="false" outlineLevel="0" collapsed="false">
      <c r="A85" s="83"/>
      <c r="B85" s="83"/>
      <c r="D85" s="174"/>
      <c r="E85" s="174"/>
      <c r="F85" s="174"/>
      <c r="G85" s="174"/>
      <c r="H85" s="174"/>
      <c r="I85" s="174"/>
    </row>
    <row r="86" customFormat="false" ht="12.75" hidden="false" customHeight="false" outlineLevel="0" collapsed="false">
      <c r="A86" s="83"/>
      <c r="B86" s="83"/>
      <c r="D86" s="174"/>
      <c r="E86" s="174"/>
      <c r="F86" s="174"/>
      <c r="G86" s="174"/>
      <c r="H86" s="174"/>
      <c r="I86" s="174"/>
    </row>
    <row r="87" customFormat="false" ht="12.75" hidden="false" customHeight="false" outlineLevel="0" collapsed="false">
      <c r="A87" s="83"/>
      <c r="B87" s="83"/>
      <c r="D87" s="174"/>
      <c r="E87" s="174"/>
      <c r="F87" s="174"/>
      <c r="G87" s="174"/>
      <c r="H87" s="174"/>
      <c r="I87" s="174"/>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5" t="s">
        <v>773</v>
      </c>
      <c r="B1" s="85"/>
      <c r="C1" s="85"/>
      <c r="D1" s="85"/>
      <c r="E1" s="85"/>
      <c r="F1" s="85"/>
      <c r="G1" s="85"/>
      <c r="H1" s="85"/>
      <c r="I1" s="85"/>
    </row>
    <row r="2" s="15" customFormat="true" ht="15" hidden="false" customHeight="true" outlineLevel="0" collapsed="false">
      <c r="A2" s="54" t="s">
        <v>81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177"/>
      <c r="B10" s="382"/>
      <c r="C10" s="56"/>
      <c r="D10" s="116"/>
      <c r="E10" s="116"/>
      <c r="F10" s="116"/>
      <c r="G10" s="116"/>
    </row>
    <row r="11" customFormat="false" ht="12.75" hidden="false" customHeight="false" outlineLevel="0" collapsed="false">
      <c r="A11" s="117" t="s">
        <v>434</v>
      </c>
      <c r="B11" s="383" t="s">
        <v>435</v>
      </c>
      <c r="C11" s="60"/>
      <c r="D11" s="330" t="n">
        <v>2434501</v>
      </c>
      <c r="E11" s="330" t="n">
        <v>2118789</v>
      </c>
      <c r="F11" s="330" t="n">
        <v>1548414</v>
      </c>
      <c r="G11" s="330" t="n">
        <v>570375</v>
      </c>
      <c r="H11" s="212" t="n">
        <v>73.1</v>
      </c>
      <c r="I11" s="212" t="n">
        <v>26.9</v>
      </c>
    </row>
    <row r="12" s="3" customFormat="true" ht="12.75" hidden="false" customHeight="true" outlineLevel="0" collapsed="false">
      <c r="A12" s="122"/>
      <c r="B12" s="123"/>
      <c r="C12" s="118"/>
      <c r="D12" s="116"/>
      <c r="E12" s="116"/>
      <c r="F12" s="116"/>
      <c r="G12" s="116"/>
      <c r="H12" s="217"/>
      <c r="I12" s="217"/>
    </row>
    <row r="13" customFormat="false" ht="18" hidden="false" customHeight="true" outlineLevel="0" collapsed="false">
      <c r="A13" s="125" t="n">
        <v>49</v>
      </c>
      <c r="B13" s="60" t="s">
        <v>436</v>
      </c>
      <c r="C13" s="59"/>
      <c r="D13" s="297" t="n">
        <v>1446103</v>
      </c>
      <c r="E13" s="337" t="n">
        <v>1287112</v>
      </c>
      <c r="F13" s="337" t="n">
        <v>924211</v>
      </c>
      <c r="G13" s="337" t="n">
        <v>362901</v>
      </c>
      <c r="H13" s="217" t="n">
        <v>71.8</v>
      </c>
      <c r="I13" s="217" t="n">
        <v>28.2</v>
      </c>
    </row>
    <row r="14" customFormat="false" ht="1.5" hidden="false" customHeight="true" outlineLevel="0" collapsed="false">
      <c r="A14" s="83"/>
      <c r="B14" s="126"/>
      <c r="C14" s="59"/>
      <c r="D14" s="337"/>
      <c r="E14" s="337"/>
      <c r="F14" s="337"/>
      <c r="G14" s="337"/>
      <c r="H14" s="217"/>
      <c r="I14" s="217"/>
    </row>
    <row r="15" customFormat="false" ht="12.75" hidden="false" customHeight="false" outlineLevel="0" collapsed="false">
      <c r="A15" s="127" t="s">
        <v>437</v>
      </c>
      <c r="B15" s="128"/>
      <c r="C15" s="59" t="s">
        <v>438</v>
      </c>
      <c r="D15" s="321" t="s">
        <v>21</v>
      </c>
      <c r="E15" s="321" t="s">
        <v>21</v>
      </c>
      <c r="F15" s="321" t="s">
        <v>21</v>
      </c>
      <c r="G15" s="321" t="s">
        <v>21</v>
      </c>
      <c r="H15" s="208" t="s">
        <v>21</v>
      </c>
      <c r="I15" s="208" t="s">
        <v>21</v>
      </c>
    </row>
    <row r="16" customFormat="false" ht="1.5" hidden="false" customHeight="true" outlineLevel="0" collapsed="false">
      <c r="A16" s="83"/>
      <c r="B16" s="126"/>
      <c r="C16" s="59"/>
      <c r="D16" s="321"/>
      <c r="E16" s="321"/>
      <c r="F16" s="321"/>
      <c r="G16" s="321"/>
      <c r="H16" s="208"/>
      <c r="I16" s="208"/>
    </row>
    <row r="17" customFormat="false" ht="12.75" hidden="false" customHeight="false" outlineLevel="0" collapsed="false">
      <c r="A17" s="127" t="s">
        <v>439</v>
      </c>
      <c r="B17" s="128"/>
      <c r="C17" s="59" t="s">
        <v>440</v>
      </c>
      <c r="D17" s="321" t="n">
        <v>30017</v>
      </c>
      <c r="E17" s="321" t="n">
        <v>22961</v>
      </c>
      <c r="F17" s="321" t="n">
        <v>19659</v>
      </c>
      <c r="G17" s="321" t="n">
        <v>3302</v>
      </c>
      <c r="H17" s="208" t="n">
        <v>85.6</v>
      </c>
      <c r="I17" s="208" t="n">
        <v>14.4</v>
      </c>
    </row>
    <row r="18" customFormat="false" ht="1.5" hidden="false" customHeight="true" outlineLevel="0" collapsed="false">
      <c r="A18" s="129"/>
      <c r="B18" s="130"/>
      <c r="C18" s="59"/>
      <c r="D18" s="337"/>
      <c r="E18" s="337"/>
      <c r="F18" s="337"/>
      <c r="G18" s="337"/>
      <c r="H18" s="217"/>
      <c r="I18" s="217"/>
    </row>
    <row r="19" customFormat="false" ht="12.75" hidden="false" customHeight="false" outlineLevel="0" collapsed="false">
      <c r="A19" s="127" t="s">
        <v>441</v>
      </c>
      <c r="B19" s="128"/>
      <c r="C19" s="82" t="s">
        <v>442</v>
      </c>
      <c r="D19" s="337" t="n">
        <v>322436</v>
      </c>
      <c r="E19" s="337" t="n">
        <v>323817</v>
      </c>
      <c r="F19" s="337" t="n">
        <v>184161</v>
      </c>
      <c r="G19" s="337" t="n">
        <v>139656</v>
      </c>
      <c r="H19" s="217" t="n">
        <v>56.9</v>
      </c>
      <c r="I19" s="217" t="n">
        <v>43.1</v>
      </c>
    </row>
    <row r="20" customFormat="false" ht="1.5" hidden="false" customHeight="true" outlineLevel="0" collapsed="false">
      <c r="A20" s="129"/>
      <c r="B20" s="130"/>
      <c r="C20" s="59"/>
      <c r="D20" s="337"/>
      <c r="E20" s="337"/>
      <c r="F20" s="337"/>
      <c r="G20" s="337"/>
      <c r="H20" s="217"/>
      <c r="I20" s="217"/>
    </row>
    <row r="21" customFormat="false" ht="12.75" hidden="false" customHeight="false" outlineLevel="0" collapsed="false">
      <c r="A21" s="127" t="s">
        <v>443</v>
      </c>
      <c r="B21" s="128"/>
      <c r="C21" s="59" t="s">
        <v>444</v>
      </c>
      <c r="D21" s="337" t="n">
        <v>960995</v>
      </c>
      <c r="E21" s="337" t="n">
        <v>822442</v>
      </c>
      <c r="F21" s="337" t="n">
        <v>613484</v>
      </c>
      <c r="G21" s="337" t="n">
        <v>208958</v>
      </c>
      <c r="H21" s="217" t="n">
        <v>74.6</v>
      </c>
      <c r="I21" s="217" t="n">
        <v>25.4</v>
      </c>
    </row>
    <row r="22" customFormat="false" ht="15" hidden="false" customHeight="true" outlineLevel="0" collapsed="false">
      <c r="A22" s="127" t="s">
        <v>445</v>
      </c>
      <c r="B22" s="128"/>
      <c r="C22" s="59" t="s">
        <v>446</v>
      </c>
      <c r="D22" s="321" t="s">
        <v>21</v>
      </c>
      <c r="E22" s="321" t="s">
        <v>21</v>
      </c>
      <c r="F22" s="321" t="s">
        <v>21</v>
      </c>
      <c r="G22" s="321" t="s">
        <v>21</v>
      </c>
      <c r="H22" s="208" t="s">
        <v>21</v>
      </c>
      <c r="I22" s="208" t="s">
        <v>21</v>
      </c>
    </row>
    <row r="23" customFormat="false" ht="30" hidden="false" customHeight="true" outlineLevel="0" collapsed="false">
      <c r="A23" s="125" t="n">
        <v>50</v>
      </c>
      <c r="B23" s="384" t="s">
        <v>447</v>
      </c>
      <c r="C23" s="59"/>
      <c r="D23" s="116" t="s">
        <v>21</v>
      </c>
      <c r="E23" s="116" t="s">
        <v>21</v>
      </c>
      <c r="F23" s="116" t="s">
        <v>21</v>
      </c>
      <c r="G23" s="116" t="s">
        <v>21</v>
      </c>
      <c r="H23" s="208" t="s">
        <v>21</v>
      </c>
      <c r="I23" s="208" t="s">
        <v>21</v>
      </c>
    </row>
    <row r="24" customFormat="false" ht="1.5" hidden="false" customHeight="true" outlineLevel="0" collapsed="false">
      <c r="A24" s="83"/>
      <c r="B24" s="126"/>
      <c r="C24" s="59"/>
      <c r="D24" s="116"/>
      <c r="E24" s="116"/>
      <c r="F24" s="116"/>
      <c r="G24" s="116"/>
      <c r="H24" s="208"/>
      <c r="I24" s="208"/>
    </row>
    <row r="25" customFormat="false" ht="12.75" hidden="false" customHeight="false" outlineLevel="0" collapsed="false">
      <c r="A25" s="127" t="s">
        <v>448</v>
      </c>
      <c r="B25" s="128"/>
      <c r="C25" s="59" t="s">
        <v>449</v>
      </c>
      <c r="D25" s="116" t="s">
        <v>19</v>
      </c>
      <c r="E25" s="116" t="s">
        <v>19</v>
      </c>
      <c r="F25" s="116" t="s">
        <v>19</v>
      </c>
      <c r="G25" s="116" t="s">
        <v>19</v>
      </c>
      <c r="H25" s="208" t="s">
        <v>19</v>
      </c>
      <c r="I25" s="208" t="s">
        <v>19</v>
      </c>
    </row>
    <row r="26" customFormat="false" ht="3" hidden="false" customHeight="true" outlineLevel="0" collapsed="false">
      <c r="A26" s="129"/>
      <c r="B26" s="130"/>
      <c r="C26" s="59"/>
      <c r="D26" s="116"/>
      <c r="E26" s="116"/>
      <c r="F26" s="116"/>
      <c r="G26" s="116"/>
      <c r="H26" s="208"/>
      <c r="I26" s="208"/>
    </row>
    <row r="27" customFormat="false" ht="12.75" hidden="false" customHeight="false" outlineLevel="0" collapsed="false">
      <c r="A27" s="127" t="s">
        <v>450</v>
      </c>
      <c r="B27" s="128"/>
      <c r="C27" s="59" t="s">
        <v>451</v>
      </c>
      <c r="D27" s="116" t="s">
        <v>19</v>
      </c>
      <c r="E27" s="116" t="s">
        <v>19</v>
      </c>
      <c r="F27" s="116" t="s">
        <v>19</v>
      </c>
      <c r="G27" s="116" t="s">
        <v>19</v>
      </c>
      <c r="H27" s="208" t="s">
        <v>19</v>
      </c>
      <c r="I27" s="208" t="s">
        <v>19</v>
      </c>
    </row>
    <row r="28" customFormat="false" ht="4.5" hidden="false" customHeight="true" outlineLevel="0" collapsed="false">
      <c r="A28" s="129"/>
      <c r="B28" s="130"/>
      <c r="C28" s="59"/>
      <c r="D28" s="116"/>
      <c r="E28" s="116"/>
      <c r="F28" s="116"/>
      <c r="G28" s="116"/>
      <c r="H28" s="208"/>
      <c r="I28" s="208"/>
    </row>
    <row r="29" customFormat="false" ht="12.75" hidden="false" customHeight="false" outlineLevel="0" collapsed="false">
      <c r="A29" s="127" t="s">
        <v>452</v>
      </c>
      <c r="B29" s="128"/>
      <c r="C29" s="59" t="s">
        <v>453</v>
      </c>
      <c r="D29" s="321" t="s">
        <v>21</v>
      </c>
      <c r="E29" s="321" t="s">
        <v>21</v>
      </c>
      <c r="F29" s="321" t="s">
        <v>21</v>
      </c>
      <c r="G29" s="321" t="s">
        <v>21</v>
      </c>
      <c r="H29" s="208" t="s">
        <v>21</v>
      </c>
      <c r="I29" s="208" t="s">
        <v>21</v>
      </c>
    </row>
    <row r="30" customFormat="false" ht="3.75" hidden="false" customHeight="true" outlineLevel="0" collapsed="false">
      <c r="A30" s="129"/>
      <c r="B30" s="130"/>
      <c r="C30" s="59"/>
      <c r="D30" s="116"/>
      <c r="E30" s="116"/>
      <c r="F30" s="116"/>
      <c r="G30" s="116"/>
      <c r="H30" s="217"/>
      <c r="I30" s="217"/>
    </row>
    <row r="31" customFormat="false" ht="12.75" hidden="false" customHeight="false" outlineLevel="0" collapsed="false">
      <c r="A31" s="127" t="s">
        <v>454</v>
      </c>
      <c r="B31" s="128"/>
      <c r="C31" s="59" t="s">
        <v>455</v>
      </c>
      <c r="D31" s="321" t="s">
        <v>21</v>
      </c>
      <c r="E31" s="321" t="s">
        <v>21</v>
      </c>
      <c r="F31" s="321" t="s">
        <v>21</v>
      </c>
      <c r="G31" s="321" t="s">
        <v>21</v>
      </c>
      <c r="H31" s="208" t="s">
        <v>21</v>
      </c>
      <c r="I31" s="208" t="s">
        <v>21</v>
      </c>
    </row>
    <row r="32" customFormat="false" ht="30" hidden="false" customHeight="true" outlineLevel="0" collapsed="false">
      <c r="A32" s="125" t="n">
        <v>51</v>
      </c>
      <c r="B32" s="60" t="s">
        <v>456</v>
      </c>
      <c r="C32" s="59"/>
      <c r="D32" s="116" t="s">
        <v>21</v>
      </c>
      <c r="E32" s="116" t="s">
        <v>21</v>
      </c>
      <c r="F32" s="116" t="s">
        <v>21</v>
      </c>
      <c r="G32" s="116" t="s">
        <v>21</v>
      </c>
      <c r="H32" s="208" t="s">
        <v>21</v>
      </c>
      <c r="I32" s="208" t="s">
        <v>21</v>
      </c>
    </row>
    <row r="33" customFormat="false" ht="13.5" hidden="false" customHeight="true" outlineLevel="0" collapsed="false">
      <c r="A33" s="127" t="s">
        <v>457</v>
      </c>
      <c r="B33" s="128"/>
      <c r="C33" s="59" t="s">
        <v>458</v>
      </c>
      <c r="D33" s="321" t="s">
        <v>21</v>
      </c>
      <c r="E33" s="321" t="s">
        <v>21</v>
      </c>
      <c r="F33" s="321" t="s">
        <v>21</v>
      </c>
      <c r="G33" s="321" t="s">
        <v>21</v>
      </c>
      <c r="H33" s="208" t="s">
        <v>21</v>
      </c>
      <c r="I33" s="208" t="s">
        <v>21</v>
      </c>
    </row>
    <row r="34" customFormat="false" ht="1.5" hidden="false" customHeight="true" outlineLevel="0" collapsed="false">
      <c r="A34" s="83"/>
      <c r="B34" s="126"/>
      <c r="C34" s="59"/>
      <c r="D34" s="116"/>
      <c r="E34" s="116"/>
      <c r="F34" s="116"/>
      <c r="G34" s="116"/>
      <c r="H34" s="217"/>
      <c r="I34" s="217"/>
    </row>
    <row r="35" customFormat="false" ht="12.75" hidden="false" customHeight="false" outlineLevel="0" collapsed="false">
      <c r="A35" s="127" t="s">
        <v>459</v>
      </c>
      <c r="B35" s="128"/>
      <c r="C35" s="59" t="s">
        <v>460</v>
      </c>
      <c r="D35" s="321" t="s">
        <v>21</v>
      </c>
      <c r="E35" s="321" t="s">
        <v>21</v>
      </c>
      <c r="F35" s="321" t="s">
        <v>21</v>
      </c>
      <c r="G35" s="321" t="s">
        <v>19</v>
      </c>
      <c r="H35" s="208" t="s">
        <v>21</v>
      </c>
      <c r="I35" s="208" t="s">
        <v>19</v>
      </c>
    </row>
    <row r="36" customFormat="false" ht="1.5" hidden="false" customHeight="true" outlineLevel="0" collapsed="false">
      <c r="A36" s="129"/>
      <c r="B36" s="130"/>
      <c r="C36" s="59"/>
      <c r="D36" s="116"/>
      <c r="E36" s="116"/>
      <c r="F36" s="116"/>
      <c r="G36" s="116"/>
      <c r="H36" s="217"/>
      <c r="I36" s="217"/>
    </row>
    <row r="37" s="3" customFormat="true" ht="30" hidden="false" customHeight="true" outlineLevel="0" collapsed="false">
      <c r="A37" s="131" t="n">
        <v>52</v>
      </c>
      <c r="B37" s="384" t="s">
        <v>461</v>
      </c>
      <c r="C37" s="118"/>
      <c r="D37" s="116"/>
      <c r="E37" s="116"/>
      <c r="F37" s="116"/>
      <c r="G37" s="116"/>
      <c r="H37" s="217"/>
      <c r="I37" s="217"/>
    </row>
    <row r="38" s="3" customFormat="true" ht="12.75" hidden="false" customHeight="true" outlineLevel="0" collapsed="false">
      <c r="A38" s="122"/>
      <c r="B38" s="123"/>
      <c r="C38" s="82" t="s">
        <v>462</v>
      </c>
      <c r="D38" s="116" t="n">
        <v>886328</v>
      </c>
      <c r="E38" s="116" t="n">
        <v>739514</v>
      </c>
      <c r="F38" s="116" t="n">
        <v>565271</v>
      </c>
      <c r="G38" s="116" t="n">
        <v>174243</v>
      </c>
      <c r="H38" s="217" t="n">
        <v>76.4</v>
      </c>
      <c r="I38" s="217" t="n">
        <v>23.6</v>
      </c>
    </row>
    <row r="39" s="3" customFormat="true" ht="12.75" hidden="false" customHeight="false" outlineLevel="0" collapsed="false">
      <c r="A39" s="345" t="s">
        <v>463</v>
      </c>
      <c r="B39" s="128"/>
      <c r="C39" s="82" t="s">
        <v>464</v>
      </c>
      <c r="D39" s="116" t="n">
        <v>106238</v>
      </c>
      <c r="E39" s="116" t="n">
        <v>89501</v>
      </c>
      <c r="F39" s="116" t="n">
        <v>45304</v>
      </c>
      <c r="G39" s="116" t="n">
        <v>44198</v>
      </c>
      <c r="H39" s="217" t="n">
        <v>50.6</v>
      </c>
      <c r="I39" s="217" t="n">
        <v>49.4</v>
      </c>
    </row>
    <row r="40" s="74" customFormat="true" ht="1.5" hidden="false" customHeight="true" outlineLevel="0" collapsed="false">
      <c r="A40" s="132"/>
      <c r="B40" s="133"/>
      <c r="C40" s="82"/>
      <c r="D40" s="116"/>
      <c r="E40" s="116"/>
      <c r="F40" s="116"/>
      <c r="G40" s="116"/>
      <c r="H40" s="217"/>
      <c r="I40" s="217"/>
    </row>
    <row r="41" customFormat="false" ht="12.75" hidden="false" customHeight="true" outlineLevel="0" collapsed="false">
      <c r="A41" s="127" t="s">
        <v>465</v>
      </c>
      <c r="B41" s="128"/>
      <c r="C41" s="82" t="s">
        <v>466</v>
      </c>
      <c r="D41" s="116" t="n">
        <v>780090</v>
      </c>
      <c r="E41" s="116" t="n">
        <v>650013</v>
      </c>
      <c r="F41" s="116" t="n">
        <v>519968</v>
      </c>
      <c r="G41" s="116" t="n">
        <v>130045</v>
      </c>
      <c r="H41" s="217" t="n">
        <v>80</v>
      </c>
      <c r="I41" s="217" t="n">
        <v>20</v>
      </c>
    </row>
    <row r="42" customFormat="false" ht="3.75" hidden="false" customHeight="true" outlineLevel="0" collapsed="false">
      <c r="A42" s="83"/>
      <c r="B42" s="126"/>
      <c r="C42" s="59"/>
      <c r="D42" s="116"/>
      <c r="E42" s="116"/>
      <c r="F42" s="116"/>
      <c r="G42" s="116"/>
      <c r="H42" s="217"/>
      <c r="I42" s="217"/>
    </row>
    <row r="43" customFormat="false" ht="30" hidden="false" customHeight="true" outlineLevel="0" collapsed="false">
      <c r="A43" s="125" t="n">
        <v>53</v>
      </c>
      <c r="B43" s="384" t="s">
        <v>467</v>
      </c>
      <c r="C43" s="59"/>
      <c r="D43" s="116" t="n">
        <v>92341</v>
      </c>
      <c r="E43" s="116" t="n">
        <v>80425</v>
      </c>
      <c r="F43" s="116" t="n">
        <v>52884</v>
      </c>
      <c r="G43" s="116" t="n">
        <v>27541</v>
      </c>
      <c r="H43" s="217" t="n">
        <v>65.8</v>
      </c>
      <c r="I43" s="217" t="n">
        <v>34.2</v>
      </c>
    </row>
    <row r="44" customFormat="false" ht="1.5" hidden="false" customHeight="true" outlineLevel="0" collapsed="false">
      <c r="A44" s="83"/>
      <c r="B44" s="126"/>
      <c r="C44" s="59"/>
      <c r="D44" s="116"/>
      <c r="E44" s="116"/>
      <c r="F44" s="116"/>
      <c r="G44" s="116"/>
      <c r="H44" s="217"/>
      <c r="I44" s="217"/>
    </row>
    <row r="45" customFormat="false" ht="12.75" hidden="false" customHeight="false" outlineLevel="0" collapsed="false">
      <c r="A45" s="127" t="s">
        <v>468</v>
      </c>
      <c r="B45" s="128"/>
      <c r="C45" s="82" t="s">
        <v>469</v>
      </c>
      <c r="D45" s="116" t="s">
        <v>19</v>
      </c>
      <c r="E45" s="116" t="s">
        <v>19</v>
      </c>
      <c r="F45" s="116" t="s">
        <v>19</v>
      </c>
      <c r="G45" s="116" t="s">
        <v>19</v>
      </c>
      <c r="H45" s="217" t="s">
        <v>19</v>
      </c>
      <c r="I45" s="217" t="s">
        <v>19</v>
      </c>
    </row>
    <row r="46" customFormat="false" ht="2.25" hidden="false" customHeight="true" outlineLevel="0" collapsed="false">
      <c r="A46" s="83"/>
      <c r="B46" s="126"/>
      <c r="C46" s="59"/>
      <c r="D46" s="116"/>
      <c r="E46" s="116"/>
      <c r="F46" s="116"/>
      <c r="G46" s="116"/>
      <c r="H46" s="217"/>
      <c r="I46" s="217"/>
    </row>
    <row r="47" customFormat="false" ht="12.75" hidden="false" customHeight="false" outlineLevel="0" collapsed="false">
      <c r="A47" s="127" t="s">
        <v>470</v>
      </c>
      <c r="B47" s="128"/>
      <c r="C47" s="82" t="s">
        <v>471</v>
      </c>
      <c r="D47" s="116" t="n">
        <v>92341</v>
      </c>
      <c r="E47" s="116" t="n">
        <v>80425</v>
      </c>
      <c r="F47" s="116" t="n">
        <v>52884</v>
      </c>
      <c r="G47" s="116" t="n">
        <v>27541</v>
      </c>
      <c r="H47" s="217" t="n">
        <v>65.8</v>
      </c>
      <c r="I47" s="217" t="n">
        <v>34.2</v>
      </c>
    </row>
    <row r="48" customFormat="false" ht="12.75" hidden="false" customHeight="false" outlineLevel="0" collapsed="false">
      <c r="A48" s="83"/>
      <c r="B48" s="126"/>
      <c r="C48" s="59"/>
      <c r="D48" s="116"/>
      <c r="E48" s="116"/>
      <c r="F48" s="116"/>
      <c r="G48" s="116"/>
      <c r="H48" s="217"/>
      <c r="I48" s="217"/>
    </row>
    <row r="49" customFormat="false" ht="24" hidden="false" customHeight="true" outlineLevel="0" collapsed="false">
      <c r="A49" s="118" t="s">
        <v>472</v>
      </c>
      <c r="B49" s="383" t="s">
        <v>473</v>
      </c>
      <c r="C49" s="59"/>
      <c r="D49" s="120" t="n">
        <v>830596</v>
      </c>
      <c r="E49" s="120" t="n">
        <v>736711</v>
      </c>
      <c r="F49" s="120" t="n">
        <v>456733</v>
      </c>
      <c r="G49" s="120" t="n">
        <v>279978</v>
      </c>
      <c r="H49" s="212" t="n">
        <v>62</v>
      </c>
      <c r="I49" s="212" t="n">
        <v>38</v>
      </c>
    </row>
    <row r="50" customFormat="false" ht="30" hidden="false" customHeight="true" outlineLevel="0" collapsed="false">
      <c r="A50" s="131" t="n">
        <v>58</v>
      </c>
      <c r="B50" s="384" t="s">
        <v>474</v>
      </c>
      <c r="C50" s="59"/>
      <c r="D50" s="116" t="n">
        <v>270797</v>
      </c>
      <c r="E50" s="116" t="n">
        <v>259528</v>
      </c>
      <c r="F50" s="116" t="n">
        <v>204049</v>
      </c>
      <c r="G50" s="116" t="n">
        <v>55479</v>
      </c>
      <c r="H50" s="217" t="n">
        <v>78.6</v>
      </c>
      <c r="I50" s="217" t="n">
        <v>21.4</v>
      </c>
    </row>
    <row r="51" customFormat="false" ht="2.25" hidden="false" customHeight="true" outlineLevel="0" collapsed="false">
      <c r="B51" s="126"/>
      <c r="C51" s="59"/>
      <c r="D51" s="116"/>
      <c r="E51" s="116"/>
      <c r="F51" s="116"/>
      <c r="G51" s="116"/>
      <c r="H51" s="217"/>
      <c r="I51" s="217"/>
    </row>
    <row r="52" customFormat="false" ht="14.25" hidden="false" customHeight="true" outlineLevel="0" collapsed="false">
      <c r="A52" s="127" t="s">
        <v>475</v>
      </c>
      <c r="B52" s="128"/>
      <c r="C52" s="82" t="s">
        <v>476</v>
      </c>
      <c r="D52" s="116"/>
      <c r="E52" s="116"/>
      <c r="F52" s="116"/>
      <c r="G52" s="116"/>
      <c r="H52" s="217"/>
      <c r="I52" s="217"/>
    </row>
    <row r="53" customFormat="false" ht="12.75" hidden="false" customHeight="false" outlineLevel="0" collapsed="false">
      <c r="A53" s="127"/>
      <c r="B53" s="128"/>
      <c r="C53" s="82" t="s">
        <v>477</v>
      </c>
      <c r="D53" s="116" t="s">
        <v>21</v>
      </c>
      <c r="E53" s="116" t="s">
        <v>21</v>
      </c>
      <c r="F53" s="116" t="s">
        <v>21</v>
      </c>
      <c r="G53" s="116" t="s">
        <v>21</v>
      </c>
      <c r="H53" s="217" t="s">
        <v>21</v>
      </c>
      <c r="I53" s="217" t="s">
        <v>21</v>
      </c>
    </row>
    <row r="54" customFormat="false" ht="12.75" hidden="false" customHeight="false" outlineLevel="0" collapsed="false">
      <c r="A54" s="127" t="s">
        <v>478</v>
      </c>
      <c r="B54" s="128"/>
      <c r="C54" s="82" t="s">
        <v>479</v>
      </c>
      <c r="D54" s="116" t="s">
        <v>21</v>
      </c>
      <c r="E54" s="116" t="s">
        <v>21</v>
      </c>
      <c r="F54" s="116" t="s">
        <v>21</v>
      </c>
      <c r="G54" s="116" t="s">
        <v>21</v>
      </c>
      <c r="H54" s="217" t="s">
        <v>21</v>
      </c>
      <c r="I54" s="217" t="s">
        <v>21</v>
      </c>
    </row>
    <row r="55" customFormat="false" ht="30" hidden="false" customHeight="true" outlineLevel="0" collapsed="false">
      <c r="A55" s="131" t="n">
        <v>59</v>
      </c>
      <c r="B55" s="384" t="s">
        <v>480</v>
      </c>
      <c r="C55" s="59"/>
      <c r="D55" s="116"/>
      <c r="E55" s="116"/>
      <c r="F55" s="116"/>
      <c r="G55" s="116"/>
      <c r="H55" s="217"/>
      <c r="I55" s="217"/>
    </row>
    <row r="56" customFormat="false" ht="0.75" hidden="false" customHeight="true" outlineLevel="0" collapsed="false">
      <c r="A56" s="127"/>
      <c r="B56" s="128"/>
      <c r="C56" s="82"/>
      <c r="D56" s="116"/>
      <c r="E56" s="116"/>
      <c r="F56" s="116"/>
      <c r="G56" s="116"/>
      <c r="H56" s="217"/>
      <c r="I56" s="217"/>
    </row>
    <row r="57" customFormat="false" ht="0.75" hidden="true" customHeight="true" outlineLevel="0" collapsed="false">
      <c r="A57" s="127"/>
      <c r="B57" s="128"/>
      <c r="C57" s="82"/>
      <c r="D57" s="116"/>
      <c r="E57" s="116"/>
      <c r="F57" s="116"/>
      <c r="G57" s="116"/>
      <c r="H57" s="217"/>
      <c r="I57" s="217"/>
    </row>
    <row r="58" customFormat="false" ht="12.75" hidden="false" customHeight="false" outlineLevel="0" collapsed="false">
      <c r="A58" s="131"/>
      <c r="B58" s="128"/>
      <c r="C58" s="82" t="s">
        <v>481</v>
      </c>
      <c r="D58" s="321" t="s">
        <v>21</v>
      </c>
      <c r="E58" s="321" t="s">
        <v>21</v>
      </c>
      <c r="F58" s="321" t="s">
        <v>21</v>
      </c>
      <c r="G58" s="321" t="s">
        <v>21</v>
      </c>
      <c r="H58" s="208" t="s">
        <v>21</v>
      </c>
      <c r="I58" s="208" t="s">
        <v>21</v>
      </c>
    </row>
    <row r="59" customFormat="false" ht="12.75" hidden="false" customHeight="false" outlineLevel="0" collapsed="false">
      <c r="A59" s="127" t="s">
        <v>482</v>
      </c>
      <c r="B59" s="128"/>
      <c r="C59" s="82" t="s">
        <v>483</v>
      </c>
      <c r="D59" s="116"/>
      <c r="E59" s="116"/>
      <c r="F59" s="116"/>
      <c r="G59" s="116"/>
      <c r="H59" s="208"/>
      <c r="I59" s="208"/>
    </row>
    <row r="60" customFormat="false" ht="2.25" hidden="false" customHeight="true" outlineLevel="0" collapsed="false">
      <c r="A60" s="127"/>
      <c r="B60" s="128"/>
      <c r="C60" s="82" t="s">
        <v>484</v>
      </c>
      <c r="D60" s="116"/>
      <c r="E60" s="116"/>
      <c r="F60" s="116"/>
      <c r="G60" s="116"/>
      <c r="H60" s="208"/>
      <c r="I60" s="208"/>
    </row>
    <row r="61" customFormat="false" ht="12.75" hidden="false" customHeight="false" outlineLevel="0" collapsed="false">
      <c r="A61" s="127"/>
      <c r="B61" s="128"/>
      <c r="C61" s="82" t="s">
        <v>485</v>
      </c>
      <c r="D61" s="321" t="s">
        <v>21</v>
      </c>
      <c r="E61" s="321" t="s">
        <v>21</v>
      </c>
      <c r="F61" s="321" t="s">
        <v>21</v>
      </c>
      <c r="G61" s="321" t="s">
        <v>21</v>
      </c>
      <c r="H61" s="208" t="s">
        <v>21</v>
      </c>
      <c r="I61" s="208" t="s">
        <v>21</v>
      </c>
    </row>
    <row r="62" customFormat="false" ht="12.75" hidden="false" customHeight="true" outlineLevel="0" collapsed="false">
      <c r="A62" s="127" t="s">
        <v>486</v>
      </c>
      <c r="B62" s="128"/>
      <c r="C62" s="82" t="s">
        <v>487</v>
      </c>
      <c r="D62" s="116"/>
      <c r="E62" s="116"/>
      <c r="F62" s="116"/>
      <c r="G62" s="116"/>
      <c r="H62" s="208"/>
      <c r="I62" s="208"/>
    </row>
    <row r="63" customFormat="false" ht="0.75" hidden="false" customHeight="true" outlineLevel="0" collapsed="false">
      <c r="A63" s="127"/>
      <c r="B63" s="128"/>
      <c r="C63" s="82"/>
      <c r="D63" s="116"/>
      <c r="E63" s="116"/>
      <c r="F63" s="116"/>
      <c r="G63" s="116"/>
      <c r="H63" s="208"/>
      <c r="I63" s="208"/>
    </row>
    <row r="64" customFormat="false" ht="12.75" hidden="true" customHeight="false" outlineLevel="0" collapsed="false">
      <c r="A64" s="127"/>
      <c r="B64" s="128"/>
      <c r="C64" s="82" t="s">
        <v>488</v>
      </c>
      <c r="D64" s="116"/>
      <c r="E64" s="116"/>
      <c r="F64" s="116"/>
      <c r="G64" s="116"/>
      <c r="H64" s="208"/>
      <c r="I64" s="208"/>
    </row>
    <row r="65" customFormat="false" ht="12.75" hidden="false" customHeight="false" outlineLevel="0" collapsed="false">
      <c r="A65" s="127"/>
      <c r="B65" s="128"/>
      <c r="C65" s="82" t="s">
        <v>489</v>
      </c>
      <c r="D65" s="321" t="s">
        <v>21</v>
      </c>
      <c r="E65" s="321" t="s">
        <v>21</v>
      </c>
      <c r="F65" s="321" t="s">
        <v>21</v>
      </c>
      <c r="G65" s="321" t="s">
        <v>21</v>
      </c>
      <c r="H65" s="208" t="s">
        <v>21</v>
      </c>
      <c r="I65" s="208" t="s">
        <v>21</v>
      </c>
    </row>
    <row r="66" customFormat="false" ht="30" hidden="false" customHeight="true" outlineLevel="0" collapsed="false">
      <c r="A66" s="131" t="n">
        <v>60</v>
      </c>
      <c r="B66" s="384" t="s">
        <v>490</v>
      </c>
      <c r="C66" s="59"/>
      <c r="D66" s="321" t="s">
        <v>21</v>
      </c>
      <c r="E66" s="321" t="s">
        <v>21</v>
      </c>
      <c r="F66" s="321" t="s">
        <v>21</v>
      </c>
      <c r="G66" s="321" t="s">
        <v>21</v>
      </c>
      <c r="H66" s="208" t="s">
        <v>21</v>
      </c>
      <c r="I66" s="208" t="s">
        <v>21</v>
      </c>
    </row>
    <row r="67" customFormat="false" ht="12.75" hidden="false" customHeight="false" outlineLevel="0" collapsed="false">
      <c r="A67" s="127" t="s">
        <v>491</v>
      </c>
      <c r="B67" s="128"/>
      <c r="C67" s="82" t="s">
        <v>492</v>
      </c>
      <c r="D67" s="321" t="s">
        <v>21</v>
      </c>
      <c r="E67" s="321" t="s">
        <v>21</v>
      </c>
      <c r="F67" s="321" t="s">
        <v>21</v>
      </c>
      <c r="G67" s="321" t="s">
        <v>21</v>
      </c>
      <c r="H67" s="208" t="s">
        <v>21</v>
      </c>
      <c r="I67" s="208" t="s">
        <v>21</v>
      </c>
    </row>
    <row r="68" customFormat="false" ht="12.75" hidden="false" customHeight="false" outlineLevel="0" collapsed="false">
      <c r="A68" s="127" t="s">
        <v>493</v>
      </c>
      <c r="B68" s="128"/>
      <c r="C68" s="82" t="s">
        <v>494</v>
      </c>
      <c r="D68" s="116" t="s">
        <v>21</v>
      </c>
      <c r="E68" s="116" t="s">
        <v>21</v>
      </c>
      <c r="F68" s="116" t="s">
        <v>21</v>
      </c>
      <c r="G68" s="116" t="s">
        <v>21</v>
      </c>
      <c r="H68" s="217" t="s">
        <v>21</v>
      </c>
      <c r="I68" s="217" t="s">
        <v>21</v>
      </c>
    </row>
    <row r="69" customFormat="false" ht="30" hidden="false" customHeight="true" outlineLevel="0" collapsed="false">
      <c r="A69" s="131" t="n">
        <v>61</v>
      </c>
      <c r="B69" s="384" t="s">
        <v>129</v>
      </c>
      <c r="C69" s="59"/>
      <c r="D69" s="116" t="n">
        <v>48440</v>
      </c>
      <c r="E69" s="116" t="n">
        <v>35636</v>
      </c>
      <c r="F69" s="116" t="n">
        <v>25112</v>
      </c>
      <c r="G69" s="116" t="n">
        <v>10524</v>
      </c>
      <c r="H69" s="217" t="n">
        <v>70.5</v>
      </c>
      <c r="I69" s="217" t="n">
        <v>29.5</v>
      </c>
    </row>
    <row r="70" customFormat="false" ht="1.5" hidden="false" customHeight="true" outlineLevel="0" collapsed="false">
      <c r="A70" s="83"/>
      <c r="B70" s="126"/>
      <c r="C70" s="82" t="s">
        <v>495</v>
      </c>
      <c r="D70" s="116"/>
      <c r="E70" s="116"/>
      <c r="F70" s="116"/>
      <c r="G70" s="116"/>
      <c r="H70" s="217"/>
      <c r="I70" s="217"/>
    </row>
    <row r="71" customFormat="false" ht="12.75" hidden="false" customHeight="false" outlineLevel="0" collapsed="false">
      <c r="A71" s="127" t="s">
        <v>496</v>
      </c>
      <c r="B71" s="128"/>
      <c r="C71" s="82" t="s">
        <v>497</v>
      </c>
      <c r="D71" s="116" t="n">
        <v>34687</v>
      </c>
      <c r="E71" s="116" t="n">
        <v>25589</v>
      </c>
      <c r="F71" s="116" t="n">
        <v>18274</v>
      </c>
      <c r="G71" s="116" t="n">
        <v>7315</v>
      </c>
      <c r="H71" s="217" t="n">
        <v>71.4</v>
      </c>
      <c r="I71" s="217" t="n">
        <v>28.6</v>
      </c>
    </row>
    <row r="72" customFormat="false" ht="12.75" hidden="false" customHeight="false" outlineLevel="0" collapsed="false">
      <c r="A72" s="127" t="s">
        <v>498</v>
      </c>
      <c r="B72" s="128"/>
      <c r="C72" s="82" t="s">
        <v>499</v>
      </c>
      <c r="D72" s="116" t="s">
        <v>19</v>
      </c>
      <c r="E72" s="116" t="s">
        <v>19</v>
      </c>
      <c r="F72" s="116" t="s">
        <v>19</v>
      </c>
      <c r="G72" s="116" t="s">
        <v>19</v>
      </c>
      <c r="H72" s="217" t="s">
        <v>19</v>
      </c>
      <c r="I72" s="217" t="s">
        <v>19</v>
      </c>
    </row>
    <row r="73" customFormat="false" ht="12.75" hidden="false" customHeight="false" outlineLevel="0" collapsed="false">
      <c r="A73" s="127" t="s">
        <v>500</v>
      </c>
      <c r="B73" s="128"/>
      <c r="C73" s="82" t="s">
        <v>501</v>
      </c>
      <c r="D73" s="116" t="s">
        <v>19</v>
      </c>
      <c r="E73" s="116" t="s">
        <v>19</v>
      </c>
      <c r="F73" s="116" t="s">
        <v>19</v>
      </c>
      <c r="G73" s="116" t="s">
        <v>19</v>
      </c>
      <c r="H73" s="217" t="s">
        <v>19</v>
      </c>
      <c r="I73" s="217" t="s">
        <v>19</v>
      </c>
    </row>
    <row r="74" customFormat="false" ht="12.75" hidden="false" customHeight="false" outlineLevel="0" collapsed="false">
      <c r="A74" s="127" t="s">
        <v>502</v>
      </c>
      <c r="B74" s="128"/>
      <c r="C74" s="82" t="s">
        <v>503</v>
      </c>
      <c r="D74" s="116" t="n">
        <v>13754</v>
      </c>
      <c r="E74" s="116" t="n">
        <v>10047</v>
      </c>
      <c r="F74" s="116" t="n">
        <v>6838</v>
      </c>
      <c r="G74" s="116" t="n">
        <v>3210</v>
      </c>
      <c r="H74" s="217" t="n">
        <v>68.1</v>
      </c>
      <c r="I74" s="217" t="n">
        <v>31.9</v>
      </c>
    </row>
    <row r="75" customFormat="false" ht="0.75" hidden="false" customHeight="true" outlineLevel="0" collapsed="false">
      <c r="A75" s="83"/>
      <c r="B75" s="126"/>
      <c r="C75" s="82"/>
      <c r="D75" s="116"/>
      <c r="E75" s="116"/>
      <c r="F75" s="116"/>
      <c r="G75" s="116"/>
      <c r="H75" s="217"/>
      <c r="I75" s="217"/>
    </row>
    <row r="76" customFormat="false" ht="30" hidden="false" customHeight="true" outlineLevel="0" collapsed="false">
      <c r="A76" s="131" t="n">
        <v>62</v>
      </c>
      <c r="B76" s="384" t="s">
        <v>504</v>
      </c>
      <c r="C76" s="59"/>
      <c r="D76" s="116" t="n">
        <v>390320</v>
      </c>
      <c r="E76" s="116" t="n">
        <v>341783</v>
      </c>
      <c r="F76" s="116" t="n">
        <v>174391</v>
      </c>
      <c r="G76" s="116" t="n">
        <v>167392</v>
      </c>
      <c r="H76" s="217" t="n">
        <v>51</v>
      </c>
      <c r="I76" s="217" t="n">
        <v>49</v>
      </c>
    </row>
    <row r="77" customFormat="false" ht="30" hidden="false" customHeight="true" outlineLevel="0" collapsed="false">
      <c r="A77" s="131" t="n">
        <v>63</v>
      </c>
      <c r="B77" s="384" t="s">
        <v>133</v>
      </c>
      <c r="C77" s="59"/>
      <c r="D77" s="116" t="n">
        <v>75666</v>
      </c>
      <c r="E77" s="116" t="n">
        <v>63207</v>
      </c>
      <c r="F77" s="116" t="n">
        <v>28253</v>
      </c>
      <c r="G77" s="116" t="n">
        <v>34955</v>
      </c>
      <c r="H77" s="217" t="n">
        <v>44.7</v>
      </c>
      <c r="I77" s="217" t="n">
        <v>55.3</v>
      </c>
    </row>
    <row r="78" customFormat="false" ht="1.5" hidden="false" customHeight="true" outlineLevel="0" collapsed="false">
      <c r="A78" s="83"/>
      <c r="B78" s="126"/>
      <c r="C78" s="59"/>
      <c r="D78" s="116"/>
      <c r="E78" s="116"/>
      <c r="F78" s="116"/>
      <c r="G78" s="116"/>
      <c r="H78" s="217"/>
      <c r="I78" s="217"/>
    </row>
    <row r="79" customFormat="false" ht="12.75" hidden="false" customHeight="true" outlineLevel="0" collapsed="false">
      <c r="A79" s="127" t="s">
        <v>505</v>
      </c>
      <c r="B79" s="128"/>
      <c r="C79" s="82" t="s">
        <v>506</v>
      </c>
      <c r="D79" s="116"/>
      <c r="E79" s="116"/>
      <c r="F79" s="116"/>
      <c r="G79" s="116"/>
      <c r="H79" s="217"/>
      <c r="I79" s="217"/>
    </row>
    <row r="80" customFormat="false" ht="12.75" hidden="false" customHeight="false" outlineLevel="0" collapsed="false">
      <c r="A80" s="127"/>
      <c r="B80" s="128"/>
      <c r="C80" s="82" t="s">
        <v>684</v>
      </c>
      <c r="D80" s="116" t="n">
        <v>18949</v>
      </c>
      <c r="E80" s="116" t="n">
        <v>15720</v>
      </c>
      <c r="F80" s="116" t="n">
        <v>5997</v>
      </c>
      <c r="G80" s="116" t="n">
        <v>9723</v>
      </c>
      <c r="H80" s="217" t="n">
        <v>38.2</v>
      </c>
      <c r="I80" s="217" t="n">
        <v>61.8</v>
      </c>
    </row>
    <row r="81" customFormat="false" ht="12.75" hidden="true" customHeight="false" outlineLevel="0" collapsed="false">
      <c r="A81" s="83"/>
      <c r="B81" s="126"/>
      <c r="C81" s="82" t="s">
        <v>488</v>
      </c>
      <c r="D81" s="116"/>
      <c r="E81" s="116"/>
      <c r="F81" s="116"/>
      <c r="G81" s="116"/>
      <c r="H81" s="217"/>
      <c r="I81" s="217"/>
    </row>
    <row r="82" customFormat="false" ht="12.75" hidden="false" customHeight="false" outlineLevel="0" collapsed="false">
      <c r="A82" s="127" t="s">
        <v>508</v>
      </c>
      <c r="B82" s="128"/>
      <c r="C82" s="82" t="s">
        <v>509</v>
      </c>
      <c r="D82" s="116" t="n">
        <v>56717</v>
      </c>
      <c r="E82" s="116" t="n">
        <v>47487</v>
      </c>
      <c r="F82" s="116" t="n">
        <v>22255</v>
      </c>
      <c r="G82" s="116" t="n">
        <v>25232</v>
      </c>
      <c r="H82" s="217" t="n">
        <v>46.9</v>
      </c>
      <c r="I82" s="217" t="n">
        <v>53.1</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74" t="s">
        <v>817</v>
      </c>
      <c r="B85" s="83"/>
      <c r="C85" s="83"/>
      <c r="D85" s="116"/>
      <c r="E85" s="116"/>
      <c r="F85" s="116"/>
      <c r="G85" s="116"/>
    </row>
    <row r="86" customFormat="false" ht="12.75" hidden="false" customHeight="false" outlineLevel="0" collapsed="false">
      <c r="A86" s="0" t="s">
        <v>818</v>
      </c>
      <c r="B86" s="83"/>
      <c r="C86" s="83"/>
      <c r="D86" s="116"/>
      <c r="E86" s="116"/>
      <c r="F86" s="116"/>
      <c r="G86" s="116"/>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8.85"/>
    <col collapsed="false" customWidth="true" hidden="false" outlineLevel="0" max="4" min="4" style="135" width="11.56"/>
    <col collapsed="false" customWidth="true" hidden="false" outlineLevel="0" max="7" min="5" style="135" width="10.71"/>
    <col collapsed="false" customWidth="true" hidden="false" outlineLevel="0" max="9" min="8" style="135" width="12.99"/>
    <col collapsed="false" customWidth="false" hidden="false" outlineLevel="0" max="257" min="10" style="135" width="11.42"/>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76" t="s">
        <v>639</v>
      </c>
      <c r="F4" s="176"/>
      <c r="G4" s="176"/>
      <c r="H4" s="105" t="s">
        <v>812</v>
      </c>
      <c r="I4" s="10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88" t="s">
        <v>405</v>
      </c>
      <c r="F5" s="389" t="s">
        <v>425</v>
      </c>
      <c r="G5" s="389"/>
      <c r="H5" s="188" t="s">
        <v>813</v>
      </c>
      <c r="I5" s="192" t="s">
        <v>814</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388" t="s">
        <v>815</v>
      </c>
      <c r="G6" s="390" t="s">
        <v>816</v>
      </c>
      <c r="H6" s="188"/>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390"/>
      <c r="H7" s="188"/>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388" t="s">
        <v>431</v>
      </c>
      <c r="G8" s="390" t="s">
        <v>431</v>
      </c>
      <c r="H8" s="188"/>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176" t="s">
        <v>659</v>
      </c>
      <c r="E9" s="176"/>
      <c r="F9" s="176"/>
      <c r="G9" s="176"/>
      <c r="H9" s="378" t="s">
        <v>660</v>
      </c>
      <c r="I9" s="378"/>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353"/>
      <c r="E10" s="353"/>
      <c r="F10" s="353"/>
      <c r="G10" s="353"/>
      <c r="H10" s="353"/>
      <c r="I10" s="35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733676</v>
      </c>
      <c r="F11" s="330" t="n">
        <v>591012</v>
      </c>
      <c r="G11" s="330" t="n">
        <v>142664</v>
      </c>
      <c r="H11" s="391" t="n">
        <v>80.6</v>
      </c>
      <c r="I11" s="246" t="n">
        <v>19.4</v>
      </c>
    </row>
    <row r="12" s="163" customFormat="true" ht="30" hidden="false" customHeight="true" outlineLevel="0" collapsed="false">
      <c r="A12" s="160" t="n">
        <v>68</v>
      </c>
      <c r="B12" s="161" t="s">
        <v>514</v>
      </c>
      <c r="C12" s="157"/>
      <c r="D12" s="337" t="n">
        <v>1418694</v>
      </c>
      <c r="E12" s="337" t="n">
        <v>733676</v>
      </c>
      <c r="F12" s="337" t="n">
        <v>591012</v>
      </c>
      <c r="G12" s="337" t="n">
        <v>142664</v>
      </c>
      <c r="H12" s="392" t="n">
        <v>80.6</v>
      </c>
      <c r="I12" s="393" t="n">
        <v>19.4</v>
      </c>
    </row>
    <row r="13" customFormat="false" ht="2.25" hidden="false" customHeight="true" outlineLevel="0" collapsed="false">
      <c r="A13" s="158"/>
      <c r="B13" s="151"/>
      <c r="C13" s="158"/>
      <c r="D13" s="337"/>
      <c r="E13" s="337"/>
      <c r="F13" s="337"/>
      <c r="G13" s="337"/>
      <c r="H13" s="392"/>
      <c r="I13" s="393"/>
    </row>
    <row r="14" customFormat="false" ht="12.75" hidden="false" customHeight="false" outlineLevel="0" collapsed="false">
      <c r="A14" s="160" t="s">
        <v>515</v>
      </c>
      <c r="B14" s="164"/>
      <c r="C14" s="161" t="s">
        <v>516</v>
      </c>
      <c r="D14" s="337" t="n">
        <v>39299</v>
      </c>
      <c r="E14" s="337" t="n">
        <v>24307</v>
      </c>
      <c r="F14" s="337" t="n">
        <v>19673</v>
      </c>
      <c r="G14" s="337" t="n">
        <v>4633</v>
      </c>
      <c r="H14" s="392" t="n">
        <v>80.9</v>
      </c>
      <c r="I14" s="393" t="n">
        <v>19.1</v>
      </c>
    </row>
    <row r="15" customFormat="false" ht="2.25" hidden="false" customHeight="true" outlineLevel="0" collapsed="false">
      <c r="A15" s="158"/>
      <c r="B15" s="151"/>
      <c r="C15" s="161" t="s">
        <v>517</v>
      </c>
      <c r="D15" s="337"/>
      <c r="E15" s="337"/>
      <c r="F15" s="337"/>
      <c r="G15" s="337"/>
      <c r="H15" s="392"/>
      <c r="I15" s="393"/>
    </row>
    <row r="16" customFormat="false" ht="12.75" hidden="false" customHeight="false" outlineLevel="0" collapsed="false">
      <c r="A16" s="160" t="s">
        <v>518</v>
      </c>
      <c r="B16" s="164"/>
      <c r="C16" s="161" t="s">
        <v>519</v>
      </c>
      <c r="D16" s="337"/>
      <c r="E16" s="337"/>
      <c r="F16" s="337"/>
      <c r="G16" s="337"/>
      <c r="H16" s="392"/>
      <c r="I16" s="393"/>
    </row>
    <row r="17" customFormat="false" ht="12.75" hidden="false" customHeight="false" outlineLevel="0" collapsed="false">
      <c r="A17" s="158"/>
      <c r="B17" s="151"/>
      <c r="C17" s="161" t="s">
        <v>520</v>
      </c>
      <c r="D17" s="337" t="n">
        <v>1192982</v>
      </c>
      <c r="E17" s="337" t="n">
        <v>588239</v>
      </c>
      <c r="F17" s="337" t="n">
        <v>478135</v>
      </c>
      <c r="G17" s="337" t="n">
        <v>110104</v>
      </c>
      <c r="H17" s="392" t="n">
        <v>81.3</v>
      </c>
      <c r="I17" s="393" t="n">
        <v>18.7</v>
      </c>
    </row>
    <row r="18" customFormat="false" ht="12.75" hidden="true" customHeight="false" outlineLevel="0" collapsed="false">
      <c r="A18" s="158"/>
      <c r="B18" s="151"/>
      <c r="C18" s="161"/>
      <c r="D18" s="337"/>
      <c r="E18" s="337"/>
      <c r="F18" s="337"/>
      <c r="G18" s="337"/>
      <c r="H18" s="392"/>
      <c r="I18" s="393"/>
    </row>
    <row r="19" customFormat="false" ht="12.75" hidden="false" customHeight="false" outlineLevel="0" collapsed="false">
      <c r="A19" s="165" t="s">
        <v>521</v>
      </c>
      <c r="B19" s="166"/>
      <c r="C19" s="161" t="s">
        <v>522</v>
      </c>
      <c r="D19" s="337" t="n">
        <v>186414</v>
      </c>
      <c r="E19" s="337" t="n">
        <v>121131</v>
      </c>
      <c r="F19" s="337" t="n">
        <v>93204</v>
      </c>
      <c r="G19" s="337" t="n">
        <v>27927</v>
      </c>
      <c r="H19" s="392" t="n">
        <v>76.9</v>
      </c>
      <c r="I19" s="393" t="n">
        <v>23.1</v>
      </c>
    </row>
    <row r="20" customFormat="false" ht="12.75" hidden="false" customHeight="false" outlineLevel="0" collapsed="false">
      <c r="A20" s="158"/>
      <c r="B20" s="151"/>
      <c r="C20" s="158"/>
      <c r="D20" s="116"/>
      <c r="E20" s="116"/>
      <c r="F20" s="116"/>
      <c r="G20" s="116"/>
      <c r="H20" s="392"/>
      <c r="I20" s="393"/>
    </row>
    <row r="21" customFormat="false" ht="12.75" hidden="false" customHeight="false" outlineLevel="0" collapsed="false">
      <c r="A21" s="158"/>
      <c r="B21" s="151"/>
      <c r="C21" s="158"/>
      <c r="D21" s="116"/>
      <c r="E21" s="116"/>
      <c r="F21" s="116"/>
      <c r="G21" s="116"/>
      <c r="H21" s="392"/>
      <c r="I21" s="393"/>
    </row>
    <row r="22" customFormat="false" ht="18" hidden="false" customHeight="true" outlineLevel="0" collapsed="false">
      <c r="A22" s="156" t="s">
        <v>523</v>
      </c>
      <c r="B22" s="167" t="s">
        <v>524</v>
      </c>
      <c r="C22" s="158"/>
      <c r="D22" s="116"/>
      <c r="E22" s="116"/>
      <c r="F22" s="116"/>
      <c r="G22" s="116"/>
      <c r="H22" s="392"/>
      <c r="I22" s="393"/>
    </row>
    <row r="23" customFormat="false" ht="12.75" hidden="false" customHeight="false" outlineLevel="0" collapsed="false">
      <c r="A23" s="156"/>
      <c r="B23" s="168"/>
      <c r="C23" s="156" t="s">
        <v>525</v>
      </c>
      <c r="D23" s="330" t="n">
        <v>1636260</v>
      </c>
      <c r="E23" s="330" t="n">
        <v>1311396</v>
      </c>
      <c r="F23" s="330" t="n">
        <v>727225</v>
      </c>
      <c r="G23" s="330" t="n">
        <v>584171</v>
      </c>
      <c r="H23" s="391" t="n">
        <v>55.5</v>
      </c>
      <c r="I23" s="246" t="n">
        <v>44.5</v>
      </c>
    </row>
    <row r="24" customFormat="false" ht="12.75" hidden="false" customHeight="false" outlineLevel="0" collapsed="false">
      <c r="A24" s="160"/>
      <c r="B24" s="164"/>
      <c r="C24" s="160"/>
      <c r="D24" s="116"/>
      <c r="E24" s="116"/>
      <c r="F24" s="116"/>
      <c r="G24" s="116"/>
      <c r="H24" s="392"/>
      <c r="I24" s="393"/>
    </row>
    <row r="25" customFormat="false" ht="18" hidden="false" customHeight="true" outlineLevel="0" collapsed="false">
      <c r="A25" s="160" t="n">
        <v>69</v>
      </c>
      <c r="B25" s="169" t="s">
        <v>526</v>
      </c>
      <c r="C25" s="158"/>
      <c r="D25" s="337" t="n">
        <v>243184</v>
      </c>
      <c r="E25" s="337" t="n">
        <v>162715</v>
      </c>
      <c r="F25" s="337" t="n">
        <v>67225</v>
      </c>
      <c r="G25" s="337" t="n">
        <v>95491</v>
      </c>
      <c r="H25" s="392" t="n">
        <v>41.3</v>
      </c>
      <c r="I25" s="393" t="n">
        <v>58.7</v>
      </c>
    </row>
    <row r="26" customFormat="false" ht="12.75" hidden="false" customHeight="false" outlineLevel="0" collapsed="false">
      <c r="A26" s="160" t="s">
        <v>527</v>
      </c>
      <c r="B26" s="164"/>
      <c r="C26" s="165" t="s">
        <v>528</v>
      </c>
      <c r="D26" s="337" t="n">
        <v>104509</v>
      </c>
      <c r="E26" s="337" t="n">
        <v>58723</v>
      </c>
      <c r="F26" s="337" t="n">
        <v>29105</v>
      </c>
      <c r="G26" s="337" t="n">
        <v>29618</v>
      </c>
      <c r="H26" s="392" t="n">
        <v>49.6</v>
      </c>
      <c r="I26" s="393" t="n">
        <v>50.4</v>
      </c>
    </row>
    <row r="27" customFormat="false" ht="2.25" hidden="false" customHeight="true" outlineLevel="0" collapsed="false">
      <c r="A27" s="158"/>
      <c r="B27" s="151"/>
      <c r="C27" s="160"/>
      <c r="D27" s="337"/>
      <c r="E27" s="337"/>
      <c r="F27" s="337"/>
      <c r="G27" s="337"/>
      <c r="H27" s="392"/>
      <c r="I27" s="393"/>
    </row>
    <row r="28" customFormat="false" ht="12.75" hidden="false" customHeight="false" outlineLevel="0" collapsed="false">
      <c r="A28" s="165" t="s">
        <v>529</v>
      </c>
      <c r="B28" s="166"/>
      <c r="C28" s="165" t="s">
        <v>530</v>
      </c>
      <c r="D28" s="337" t="n">
        <v>138675</v>
      </c>
      <c r="E28" s="337" t="n">
        <v>103992</v>
      </c>
      <c r="F28" s="337" t="n">
        <v>38119</v>
      </c>
      <c r="G28" s="337" t="n">
        <v>65873</v>
      </c>
      <c r="H28" s="392" t="n">
        <v>36.7</v>
      </c>
      <c r="I28" s="393" t="n">
        <v>63.3</v>
      </c>
    </row>
    <row r="29" customFormat="false" ht="12.75" hidden="false" customHeight="false" outlineLevel="0" collapsed="false">
      <c r="A29" s="158"/>
      <c r="B29" s="151"/>
      <c r="C29" s="160"/>
      <c r="D29" s="337"/>
      <c r="E29" s="337"/>
      <c r="F29" s="337"/>
      <c r="G29" s="337"/>
      <c r="H29" s="392"/>
      <c r="I29" s="393"/>
    </row>
    <row r="30" customFormat="false" ht="18" hidden="false" customHeight="true" outlineLevel="0" collapsed="false">
      <c r="A30" s="165" t="n">
        <v>70</v>
      </c>
      <c r="B30" s="169" t="s">
        <v>531</v>
      </c>
      <c r="C30" s="158"/>
      <c r="D30" s="337"/>
      <c r="E30" s="337"/>
      <c r="F30" s="337"/>
      <c r="G30" s="337"/>
      <c r="H30" s="392"/>
      <c r="I30" s="393"/>
    </row>
    <row r="31" customFormat="false" ht="12.75" hidden="false" customHeight="false" outlineLevel="0" collapsed="false">
      <c r="A31" s="165"/>
      <c r="B31" s="166"/>
      <c r="C31" s="165" t="s">
        <v>532</v>
      </c>
      <c r="D31" s="337" t="n">
        <v>261229</v>
      </c>
      <c r="E31" s="337" t="n">
        <v>216188</v>
      </c>
      <c r="F31" s="337" t="n">
        <v>130140</v>
      </c>
      <c r="G31" s="337" t="n">
        <v>86048</v>
      </c>
      <c r="H31" s="392" t="n">
        <v>60.2</v>
      </c>
      <c r="I31" s="393" t="n">
        <v>39.8</v>
      </c>
    </row>
    <row r="32" customFormat="false" ht="2.25" hidden="false" customHeight="true" outlineLevel="0" collapsed="false">
      <c r="A32" s="158"/>
      <c r="B32" s="151"/>
      <c r="C32" s="165" t="s">
        <v>517</v>
      </c>
      <c r="D32" s="337"/>
      <c r="E32" s="337"/>
      <c r="F32" s="337"/>
      <c r="G32" s="337"/>
      <c r="H32" s="392"/>
      <c r="I32" s="393"/>
    </row>
    <row r="33" customFormat="false" ht="12.75" hidden="false" customHeight="false" outlineLevel="0" collapsed="false">
      <c r="A33" s="160" t="s">
        <v>533</v>
      </c>
      <c r="B33" s="164"/>
      <c r="C33" s="165" t="s">
        <v>534</v>
      </c>
      <c r="D33" s="337" t="n">
        <v>186528</v>
      </c>
      <c r="E33" s="337" t="n">
        <v>157077</v>
      </c>
      <c r="F33" s="337" t="n">
        <v>96041</v>
      </c>
      <c r="G33" s="337" t="n">
        <v>61035</v>
      </c>
      <c r="H33" s="392" t="n">
        <v>61.1</v>
      </c>
      <c r="I33" s="393" t="n">
        <v>38.9</v>
      </c>
    </row>
    <row r="34" customFormat="false" ht="2.25" hidden="false" customHeight="true" outlineLevel="0" collapsed="false">
      <c r="A34" s="158"/>
      <c r="B34" s="151"/>
      <c r="C34" s="165" t="s">
        <v>535</v>
      </c>
      <c r="D34" s="337"/>
      <c r="E34" s="337"/>
      <c r="F34" s="337"/>
      <c r="G34" s="337"/>
      <c r="H34" s="392"/>
      <c r="I34" s="393"/>
    </row>
    <row r="35" customFormat="false" ht="12.75" hidden="false" customHeight="false" outlineLevel="0" collapsed="false">
      <c r="A35" s="160" t="s">
        <v>536</v>
      </c>
      <c r="B35" s="164"/>
      <c r="C35" s="165" t="s">
        <v>537</v>
      </c>
      <c r="D35" s="337" t="n">
        <v>74701</v>
      </c>
      <c r="E35" s="337" t="n">
        <v>59111</v>
      </c>
      <c r="F35" s="337" t="n">
        <v>34099</v>
      </c>
      <c r="G35" s="337" t="n">
        <v>25012</v>
      </c>
      <c r="H35" s="392" t="n">
        <v>57.7</v>
      </c>
      <c r="I35" s="393" t="n">
        <v>42.3</v>
      </c>
    </row>
    <row r="36" customFormat="false" ht="12.75" hidden="false" customHeight="false" outlineLevel="0" collapsed="false">
      <c r="A36" s="158"/>
      <c r="B36" s="151"/>
      <c r="C36" s="160"/>
      <c r="D36" s="337"/>
      <c r="E36" s="337"/>
      <c r="F36" s="337"/>
      <c r="G36" s="337"/>
      <c r="H36" s="392"/>
      <c r="I36" s="393"/>
    </row>
    <row r="37" s="163" customFormat="true" ht="18" hidden="false" customHeight="true" outlineLevel="0" collapsed="false">
      <c r="A37" s="160" t="n">
        <v>71</v>
      </c>
      <c r="B37" s="169" t="s">
        <v>538</v>
      </c>
      <c r="C37" s="170"/>
      <c r="D37" s="337"/>
      <c r="E37" s="337"/>
      <c r="F37" s="337"/>
      <c r="G37" s="337"/>
      <c r="H37" s="392"/>
      <c r="I37" s="393"/>
    </row>
    <row r="38" s="163" customFormat="true" ht="12.75" hidden="false" customHeight="false" outlineLevel="0" collapsed="false">
      <c r="A38" s="156"/>
      <c r="B38" s="168"/>
      <c r="C38" s="165" t="s">
        <v>539</v>
      </c>
      <c r="D38" s="337" t="n">
        <v>637429</v>
      </c>
      <c r="E38" s="337" t="n">
        <v>531423</v>
      </c>
      <c r="F38" s="337" t="n">
        <v>292758</v>
      </c>
      <c r="G38" s="337" t="n">
        <v>238665</v>
      </c>
      <c r="H38" s="392" t="n">
        <v>55.1</v>
      </c>
      <c r="I38" s="393" t="n">
        <v>44.9</v>
      </c>
    </row>
    <row r="39" s="163" customFormat="true" ht="12.75" hidden="false" customHeight="false" outlineLevel="0" collapsed="false">
      <c r="A39" s="347" t="s">
        <v>540</v>
      </c>
      <c r="B39" s="166"/>
      <c r="C39" s="165" t="s">
        <v>541</v>
      </c>
      <c r="D39" s="337" t="n">
        <v>559763</v>
      </c>
      <c r="E39" s="337" t="n">
        <v>463898</v>
      </c>
      <c r="F39" s="337" t="n">
        <v>266025</v>
      </c>
      <c r="G39" s="337" t="n">
        <v>197873</v>
      </c>
      <c r="H39" s="392" t="n">
        <v>57.3</v>
      </c>
      <c r="I39" s="393" t="n">
        <v>42.7</v>
      </c>
    </row>
    <row r="40" s="172" customFormat="true" ht="1.5" hidden="false" customHeight="true" outlineLevel="0" collapsed="false">
      <c r="A40" s="161"/>
      <c r="B40" s="171"/>
      <c r="C40" s="165"/>
      <c r="D40" s="337"/>
      <c r="E40" s="337"/>
      <c r="F40" s="337"/>
      <c r="G40" s="337"/>
      <c r="H40" s="392"/>
      <c r="I40" s="393"/>
    </row>
    <row r="41" customFormat="false" ht="12.75" hidden="false" customHeight="false" outlineLevel="0" collapsed="false">
      <c r="A41" s="165" t="s">
        <v>542</v>
      </c>
      <c r="B41" s="166"/>
      <c r="C41" s="165" t="s">
        <v>543</v>
      </c>
      <c r="D41" s="337" t="n">
        <v>77665</v>
      </c>
      <c r="E41" s="337" t="n">
        <v>67525</v>
      </c>
      <c r="F41" s="337" t="n">
        <v>26733</v>
      </c>
      <c r="G41" s="337" t="n">
        <v>40792</v>
      </c>
      <c r="H41" s="392" t="n">
        <v>39.6</v>
      </c>
      <c r="I41" s="393" t="n">
        <v>60.4</v>
      </c>
    </row>
    <row r="42" customFormat="false" ht="30" hidden="false" customHeight="true" outlineLevel="0" collapsed="false">
      <c r="A42" s="160" t="n">
        <v>72</v>
      </c>
      <c r="B42" s="173" t="s">
        <v>147</v>
      </c>
      <c r="C42" s="158"/>
      <c r="D42" s="337" t="n">
        <v>256168</v>
      </c>
      <c r="E42" s="337" t="n">
        <v>218822</v>
      </c>
      <c r="F42" s="337" t="n">
        <v>114632</v>
      </c>
      <c r="G42" s="337" t="n">
        <v>104190</v>
      </c>
      <c r="H42" s="392" t="n">
        <v>52.4</v>
      </c>
      <c r="I42" s="393" t="n">
        <v>47.6</v>
      </c>
    </row>
    <row r="43" customFormat="false" ht="1.5" hidden="false" customHeight="true" outlineLevel="0" collapsed="false">
      <c r="A43" s="158"/>
      <c r="B43" s="151"/>
      <c r="C43" s="165" t="s">
        <v>488</v>
      </c>
      <c r="D43" s="116"/>
      <c r="E43" s="116"/>
      <c r="F43" s="116"/>
      <c r="G43" s="116"/>
      <c r="H43" s="392"/>
      <c r="I43" s="393"/>
    </row>
    <row r="44" customFormat="false" ht="12.75" hidden="true" customHeight="false" outlineLevel="0" collapsed="false">
      <c r="A44" s="160"/>
      <c r="B44" s="164"/>
      <c r="C44" s="158"/>
      <c r="D44" s="116"/>
      <c r="E44" s="116"/>
      <c r="F44" s="116"/>
      <c r="G44" s="116"/>
      <c r="H44" s="392"/>
      <c r="I44" s="393"/>
    </row>
    <row r="45" customFormat="false" ht="12.75" hidden="false" customHeight="false" outlineLevel="0" collapsed="false">
      <c r="A45" s="160" t="s">
        <v>544</v>
      </c>
      <c r="B45" s="164"/>
      <c r="C45" s="165" t="s">
        <v>545</v>
      </c>
      <c r="D45" s="116"/>
      <c r="E45" s="116"/>
      <c r="F45" s="116"/>
      <c r="G45" s="116"/>
      <c r="H45" s="392"/>
      <c r="I45" s="393"/>
    </row>
    <row r="46" customFormat="false" ht="12.75" hidden="false" customHeight="false" outlineLevel="0" collapsed="false">
      <c r="A46" s="160"/>
      <c r="B46" s="164"/>
      <c r="C46" s="165" t="s">
        <v>546</v>
      </c>
      <c r="D46" s="116" t="n">
        <v>254302</v>
      </c>
      <c r="E46" s="116" t="n">
        <v>216740</v>
      </c>
      <c r="F46" s="116" t="n">
        <v>113688</v>
      </c>
      <c r="G46" s="116" t="n">
        <v>103053</v>
      </c>
      <c r="H46" s="208" t="n">
        <v>52.5</v>
      </c>
      <c r="I46" s="208" t="n">
        <v>47.5</v>
      </c>
    </row>
    <row r="47" customFormat="false" ht="2.25" hidden="false" customHeight="true" outlineLevel="0" collapsed="false">
      <c r="A47" s="158"/>
      <c r="B47" s="151"/>
      <c r="C47" s="165"/>
      <c r="D47" s="116"/>
      <c r="E47" s="116"/>
      <c r="F47" s="116"/>
      <c r="G47" s="116"/>
      <c r="H47" s="208"/>
      <c r="I47" s="208"/>
    </row>
    <row r="48" customFormat="false" ht="12.75" hidden="true" customHeight="false" outlineLevel="0" collapsed="false">
      <c r="A48" s="160"/>
      <c r="B48" s="164"/>
      <c r="C48" s="158"/>
      <c r="D48" s="116"/>
      <c r="E48" s="116"/>
      <c r="F48" s="116"/>
      <c r="G48" s="116"/>
      <c r="H48" s="208"/>
      <c r="I48" s="208"/>
    </row>
    <row r="49" customFormat="false" ht="12.75" hidden="false" customHeight="false" outlineLevel="0" collapsed="false">
      <c r="A49" s="165" t="s">
        <v>547</v>
      </c>
      <c r="B49" s="166"/>
      <c r="C49" s="165" t="s">
        <v>548</v>
      </c>
      <c r="D49" s="116"/>
      <c r="E49" s="116"/>
      <c r="F49" s="116"/>
      <c r="G49" s="116"/>
      <c r="H49" s="208"/>
      <c r="I49" s="208"/>
    </row>
    <row r="50" customFormat="false" ht="12.75" hidden="false" customHeight="false" outlineLevel="0" collapsed="false">
      <c r="A50" s="165"/>
      <c r="B50" s="166"/>
      <c r="C50" s="165" t="s">
        <v>549</v>
      </c>
      <c r="D50" s="116"/>
      <c r="E50" s="116"/>
      <c r="F50" s="116"/>
      <c r="G50" s="116"/>
      <c r="H50" s="208"/>
      <c r="I50" s="208"/>
    </row>
    <row r="51" customFormat="false" ht="12.75" hidden="false" customHeight="false" outlineLevel="0" collapsed="false">
      <c r="A51" s="160"/>
      <c r="B51" s="164"/>
      <c r="C51" s="165" t="s">
        <v>550</v>
      </c>
      <c r="D51" s="116" t="n">
        <v>1866</v>
      </c>
      <c r="E51" s="116" t="n">
        <v>2082</v>
      </c>
      <c r="F51" s="116" t="n">
        <v>944</v>
      </c>
      <c r="G51" s="116" t="n">
        <v>1138</v>
      </c>
      <c r="H51" s="208" t="n">
        <v>45.3</v>
      </c>
      <c r="I51" s="208" t="n">
        <v>54.7</v>
      </c>
    </row>
    <row r="52" customFormat="false" ht="30.75" hidden="false" customHeight="true" outlineLevel="0" collapsed="false">
      <c r="A52" s="165" t="n">
        <v>73</v>
      </c>
      <c r="B52" s="169" t="s">
        <v>149</v>
      </c>
      <c r="C52" s="158"/>
      <c r="D52" s="116" t="n">
        <v>124053</v>
      </c>
      <c r="E52" s="116" t="n">
        <v>96794</v>
      </c>
      <c r="F52" s="116" t="n">
        <v>63782</v>
      </c>
      <c r="G52" s="116" t="n">
        <v>33011</v>
      </c>
      <c r="H52" s="392" t="n">
        <v>65.9</v>
      </c>
      <c r="I52" s="393" t="n">
        <v>34.1</v>
      </c>
    </row>
    <row r="53" customFormat="false" ht="12.75" hidden="false" customHeight="false" outlineLevel="0" collapsed="false">
      <c r="A53" s="165" t="s">
        <v>551</v>
      </c>
      <c r="B53" s="166"/>
      <c r="C53" s="165" t="s">
        <v>552</v>
      </c>
      <c r="D53" s="116" t="s">
        <v>21</v>
      </c>
      <c r="E53" s="116" t="s">
        <v>21</v>
      </c>
      <c r="F53" s="116" t="s">
        <v>21</v>
      </c>
      <c r="G53" s="116" t="s">
        <v>21</v>
      </c>
      <c r="H53" s="392" t="s">
        <v>21</v>
      </c>
      <c r="I53" s="392" t="s">
        <v>21</v>
      </c>
    </row>
    <row r="54" customFormat="false" ht="12.75" hidden="false" customHeight="false" outlineLevel="0" collapsed="false">
      <c r="A54" s="165" t="s">
        <v>553</v>
      </c>
      <c r="B54" s="166"/>
      <c r="C54" s="165" t="s">
        <v>554</v>
      </c>
      <c r="D54" s="116" t="s">
        <v>21</v>
      </c>
      <c r="E54" s="116" t="s">
        <v>21</v>
      </c>
      <c r="F54" s="116" t="s">
        <v>21</v>
      </c>
      <c r="G54" s="116" t="s">
        <v>21</v>
      </c>
      <c r="H54" s="392" t="s">
        <v>21</v>
      </c>
      <c r="I54" s="392" t="s">
        <v>21</v>
      </c>
    </row>
    <row r="55" customFormat="false" ht="0.75" hidden="false" customHeight="true" outlineLevel="0" collapsed="false">
      <c r="A55" s="151"/>
      <c r="B55" s="151"/>
      <c r="C55" s="165" t="s">
        <v>15</v>
      </c>
      <c r="D55" s="116"/>
      <c r="E55" s="116"/>
      <c r="F55" s="116"/>
      <c r="G55" s="116"/>
      <c r="H55" s="392"/>
      <c r="I55" s="393"/>
    </row>
    <row r="56" customFormat="false" ht="30" hidden="false" customHeight="true" outlineLevel="0" collapsed="false">
      <c r="A56" s="165" t="n">
        <v>74</v>
      </c>
      <c r="B56" s="169" t="s">
        <v>555</v>
      </c>
      <c r="C56" s="158"/>
      <c r="D56" s="116"/>
      <c r="E56" s="116"/>
      <c r="F56" s="116"/>
      <c r="G56" s="116"/>
      <c r="H56" s="392"/>
      <c r="I56" s="393"/>
    </row>
    <row r="57" customFormat="false" ht="12.75" hidden="false" customHeight="false" outlineLevel="0" collapsed="false">
      <c r="A57" s="165"/>
      <c r="B57" s="166"/>
      <c r="C57" s="165" t="s">
        <v>556</v>
      </c>
      <c r="D57" s="116" t="n">
        <v>82218</v>
      </c>
      <c r="E57" s="116" t="n">
        <v>64834</v>
      </c>
      <c r="F57" s="116" t="n">
        <v>42866</v>
      </c>
      <c r="G57" s="116" t="n">
        <v>21968</v>
      </c>
      <c r="H57" s="392" t="n">
        <v>66.1</v>
      </c>
      <c r="I57" s="393" t="n">
        <v>33.9</v>
      </c>
    </row>
    <row r="58" customFormat="false" ht="1.5" hidden="false" customHeight="true" outlineLevel="0" collapsed="false">
      <c r="A58" s="158"/>
      <c r="B58" s="151"/>
      <c r="C58" s="158"/>
      <c r="D58" s="116"/>
      <c r="E58" s="116"/>
      <c r="F58" s="116"/>
      <c r="G58" s="116"/>
      <c r="H58" s="392"/>
      <c r="I58" s="393"/>
    </row>
    <row r="59" customFormat="false" ht="12.75" hidden="false" customHeight="false" outlineLevel="0" collapsed="false">
      <c r="A59" s="165" t="s">
        <v>557</v>
      </c>
      <c r="B59" s="166"/>
      <c r="C59" s="165" t="s">
        <v>558</v>
      </c>
      <c r="D59" s="116" t="n">
        <v>8287</v>
      </c>
      <c r="E59" s="116" t="n">
        <v>6963</v>
      </c>
      <c r="F59" s="116" t="n">
        <v>4795</v>
      </c>
      <c r="G59" s="116" t="n">
        <v>2168</v>
      </c>
      <c r="H59" s="392" t="n">
        <v>68.9</v>
      </c>
      <c r="I59" s="393" t="n">
        <v>31.1</v>
      </c>
    </row>
    <row r="60" customFormat="false" ht="12.75" hidden="false" customHeight="false" outlineLevel="0" collapsed="false">
      <c r="A60" s="165" t="s">
        <v>559</v>
      </c>
      <c r="B60" s="166"/>
      <c r="C60" s="165" t="s">
        <v>560</v>
      </c>
      <c r="D60" s="116" t="s">
        <v>21</v>
      </c>
      <c r="E60" s="116" t="s">
        <v>21</v>
      </c>
      <c r="F60" s="116" t="s">
        <v>21</v>
      </c>
      <c r="G60" s="116" t="s">
        <v>21</v>
      </c>
      <c r="H60" s="392" t="s">
        <v>21</v>
      </c>
      <c r="I60" s="392" t="s">
        <v>21</v>
      </c>
    </row>
    <row r="61" customFormat="false" ht="12" hidden="false" customHeight="true" outlineLevel="0" collapsed="false">
      <c r="A61" s="165" t="s">
        <v>561</v>
      </c>
      <c r="B61" s="166"/>
      <c r="C61" s="165" t="s">
        <v>562</v>
      </c>
      <c r="D61" s="116" t="s">
        <v>21</v>
      </c>
      <c r="E61" s="116" t="s">
        <v>21</v>
      </c>
      <c r="F61" s="116" t="s">
        <v>21</v>
      </c>
      <c r="G61" s="116" t="s">
        <v>21</v>
      </c>
      <c r="H61" s="392" t="s">
        <v>21</v>
      </c>
      <c r="I61" s="392" t="s">
        <v>21</v>
      </c>
    </row>
    <row r="62" customFormat="false" ht="12.75" hidden="true" customHeight="false" outlineLevel="0" collapsed="false">
      <c r="A62" s="158"/>
      <c r="B62" s="151"/>
      <c r="C62" s="165" t="s">
        <v>488</v>
      </c>
      <c r="D62" s="116"/>
      <c r="E62" s="116"/>
      <c r="F62" s="116"/>
      <c r="G62" s="116"/>
      <c r="H62" s="392"/>
      <c r="I62" s="393"/>
    </row>
    <row r="63" customFormat="false" ht="12.75" hidden="false" customHeight="false" outlineLevel="0" collapsed="false">
      <c r="A63" s="165" t="s">
        <v>563</v>
      </c>
      <c r="B63" s="166"/>
      <c r="C63" s="165" t="s">
        <v>564</v>
      </c>
      <c r="D63" s="116"/>
      <c r="E63" s="116"/>
      <c r="F63" s="116"/>
      <c r="G63" s="116"/>
      <c r="H63" s="392"/>
      <c r="I63" s="393"/>
    </row>
    <row r="64" customFormat="false" ht="12.75" hidden="false" customHeight="false" outlineLevel="0" collapsed="false">
      <c r="A64" s="165"/>
      <c r="B64" s="166"/>
      <c r="C64" s="165" t="s">
        <v>565</v>
      </c>
      <c r="D64" s="116" t="n">
        <v>35445</v>
      </c>
      <c r="E64" s="116" t="n">
        <v>26091</v>
      </c>
      <c r="F64" s="116" t="n">
        <v>10903</v>
      </c>
      <c r="G64" s="116" t="n">
        <v>15188</v>
      </c>
      <c r="H64" s="392" t="n">
        <v>41.8</v>
      </c>
      <c r="I64" s="393" t="n">
        <v>58.2</v>
      </c>
    </row>
    <row r="65" customFormat="false" ht="30" hidden="false" customHeight="true" outlineLevel="0" collapsed="false">
      <c r="A65" s="165" t="n">
        <v>75</v>
      </c>
      <c r="B65" s="169" t="s">
        <v>566</v>
      </c>
      <c r="C65" s="158"/>
      <c r="D65" s="116" t="n">
        <v>31979</v>
      </c>
      <c r="E65" s="116" t="n">
        <v>20620</v>
      </c>
      <c r="F65" s="116" t="n">
        <v>15822</v>
      </c>
      <c r="G65" s="116" t="n">
        <v>4798</v>
      </c>
      <c r="H65" s="392" t="n">
        <v>76.7</v>
      </c>
      <c r="I65" s="393" t="n">
        <v>23.3</v>
      </c>
    </row>
    <row r="66" s="151" customFormat="true" ht="12.75" hidden="false" customHeight="false" outlineLevel="0" collapsed="false">
      <c r="A66" s="166"/>
      <c r="B66" s="166"/>
      <c r="C66" s="171"/>
      <c r="D66" s="174"/>
      <c r="E66" s="174"/>
      <c r="F66" s="174"/>
      <c r="G66" s="174"/>
      <c r="H66" s="392"/>
      <c r="I66" s="393"/>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166"/>
      <c r="B69" s="166"/>
      <c r="C69" s="171"/>
      <c r="D69" s="174"/>
      <c r="E69" s="174"/>
      <c r="F69" s="174"/>
      <c r="G69" s="174"/>
      <c r="H69" s="171"/>
    </row>
    <row r="70" s="151" customFormat="true" ht="12.75" hidden="false" customHeight="false" outlineLevel="0" collapsed="false">
      <c r="C70" s="171"/>
      <c r="D70" s="174"/>
      <c r="E70" s="174"/>
      <c r="F70" s="174"/>
      <c r="G70" s="174"/>
      <c r="H70" s="171"/>
    </row>
    <row r="71" s="151" customFormat="true" ht="12.75" hidden="false" customHeight="false" outlineLevel="0" collapsed="false">
      <c r="A71" s="55"/>
      <c r="B71" s="166"/>
      <c r="C71" s="171"/>
      <c r="D71" s="175"/>
      <c r="E71" s="175"/>
      <c r="F71" s="175"/>
      <c r="G71" s="175"/>
      <c r="H71" s="171"/>
    </row>
    <row r="72" s="151" customFormat="true" ht="12.75" hidden="false" customHeight="false" outlineLevel="0" collapsed="false">
      <c r="A72" s="74" t="s">
        <v>817</v>
      </c>
      <c r="B72" s="166"/>
      <c r="C72" s="171"/>
      <c r="D72" s="116"/>
      <c r="E72" s="116"/>
      <c r="F72" s="116"/>
      <c r="G72" s="116"/>
      <c r="H72" s="171"/>
    </row>
    <row r="73" s="151" customFormat="true" ht="12.75" hidden="false" customHeight="false" outlineLevel="0" collapsed="false">
      <c r="A73" s="166" t="s">
        <v>818</v>
      </c>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83"/>
      <c r="B85" s="151"/>
      <c r="D85" s="172"/>
      <c r="E85" s="172"/>
      <c r="F85" s="172"/>
      <c r="G85" s="172"/>
      <c r="H85" s="172"/>
    </row>
    <row r="86" customFormat="false" ht="12.75" hidden="false" customHeight="false" outlineLevel="0" collapsed="false">
      <c r="A86" s="132"/>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2"/>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352"/>
      <c r="B10" s="382"/>
      <c r="C10" s="56"/>
      <c r="D10" s="353"/>
      <c r="E10" s="353"/>
      <c r="F10" s="353"/>
      <c r="G10" s="353"/>
      <c r="H10" s="353"/>
      <c r="I10" s="353"/>
    </row>
    <row r="11" customFormat="false" ht="12.75" hidden="false" customHeight="false" outlineLevel="0" collapsed="false">
      <c r="A11" s="117" t="s">
        <v>567</v>
      </c>
      <c r="B11" s="123" t="s">
        <v>568</v>
      </c>
      <c r="C11" s="59"/>
      <c r="D11" s="116"/>
      <c r="E11" s="116"/>
      <c r="F11" s="116"/>
      <c r="G11" s="116"/>
      <c r="H11" s="121"/>
    </row>
    <row r="12" s="3" customFormat="true" ht="12.75" hidden="false" customHeight="false" outlineLevel="0" collapsed="false">
      <c r="A12" s="118"/>
      <c r="B12" s="123"/>
      <c r="C12" s="118" t="s">
        <v>569</v>
      </c>
      <c r="D12" s="330" t="n">
        <v>1540654</v>
      </c>
      <c r="E12" s="330" t="n">
        <v>1309822</v>
      </c>
      <c r="F12" s="330" t="n">
        <v>647564</v>
      </c>
      <c r="G12" s="330" t="n">
        <v>662258</v>
      </c>
      <c r="H12" s="212" t="n">
        <v>49.4</v>
      </c>
      <c r="I12" s="360" t="n">
        <v>50.6</v>
      </c>
    </row>
    <row r="13" customFormat="false" ht="12.75" hidden="false" customHeight="false" outlineLevel="0" collapsed="false">
      <c r="A13" s="59"/>
      <c r="B13" s="126"/>
      <c r="C13" s="82" t="s">
        <v>570</v>
      </c>
      <c r="D13" s="116"/>
      <c r="E13" s="116"/>
      <c r="F13" s="116"/>
      <c r="G13" s="116"/>
      <c r="H13" s="217"/>
      <c r="I13" s="181"/>
    </row>
    <row r="14" customFormat="false" ht="18" hidden="false" customHeight="true" outlineLevel="0" collapsed="false">
      <c r="A14" s="125" t="n">
        <v>77</v>
      </c>
      <c r="B14" s="133" t="s">
        <v>157</v>
      </c>
      <c r="C14" s="59"/>
      <c r="D14" s="116" t="n">
        <v>131281</v>
      </c>
      <c r="E14" s="116" t="n">
        <v>82995</v>
      </c>
      <c r="F14" s="116" t="n">
        <v>60634</v>
      </c>
      <c r="G14" s="116" t="n">
        <v>22361</v>
      </c>
      <c r="H14" s="181" t="n">
        <v>73.1</v>
      </c>
      <c r="I14" s="181" t="n">
        <v>26.9</v>
      </c>
    </row>
    <row r="15" customFormat="false" ht="12.75" hidden="false" customHeight="false" outlineLevel="0" collapsed="false">
      <c r="A15" s="131" t="s">
        <v>571</v>
      </c>
      <c r="B15" s="128"/>
      <c r="C15" s="82" t="s">
        <v>572</v>
      </c>
      <c r="D15" s="116" t="n">
        <v>20975</v>
      </c>
      <c r="E15" s="116" t="n">
        <v>15605</v>
      </c>
      <c r="F15" s="116" t="n">
        <v>11449</v>
      </c>
      <c r="G15" s="116" t="n">
        <v>4156</v>
      </c>
      <c r="H15" s="217" t="n">
        <v>73.4</v>
      </c>
      <c r="I15" s="181" t="n">
        <v>26.6</v>
      </c>
    </row>
    <row r="16" customFormat="false" ht="0.75" hidden="false" customHeight="true" outlineLevel="0" collapsed="false">
      <c r="A16" s="59"/>
      <c r="B16" s="126"/>
      <c r="C16" s="82" t="s">
        <v>573</v>
      </c>
      <c r="D16" s="116"/>
      <c r="E16" s="116"/>
      <c r="F16" s="116"/>
      <c r="G16" s="116"/>
      <c r="H16" s="217"/>
      <c r="I16" s="181"/>
    </row>
    <row r="17" customFormat="false" ht="12.75" hidden="false" customHeight="false" outlineLevel="0" collapsed="false">
      <c r="A17" s="125" t="s">
        <v>574</v>
      </c>
      <c r="B17" s="130"/>
      <c r="C17" s="82" t="s">
        <v>575</v>
      </c>
      <c r="D17" s="116" t="s">
        <v>21</v>
      </c>
      <c r="E17" s="116" t="s">
        <v>21</v>
      </c>
      <c r="F17" s="116" t="s">
        <v>21</v>
      </c>
      <c r="G17" s="116" t="s">
        <v>21</v>
      </c>
      <c r="H17" s="392" t="s">
        <v>21</v>
      </c>
      <c r="I17" s="392" t="s">
        <v>21</v>
      </c>
    </row>
    <row r="18" customFormat="false" ht="2.25" hidden="false" customHeight="true" outlineLevel="0" collapsed="false">
      <c r="A18" s="59"/>
      <c r="B18" s="126"/>
      <c r="C18" s="82" t="s">
        <v>570</v>
      </c>
      <c r="D18" s="116"/>
      <c r="E18" s="116"/>
      <c r="F18" s="116"/>
      <c r="G18" s="116"/>
      <c r="H18" s="217"/>
      <c r="I18" s="181"/>
    </row>
    <row r="19" customFormat="false" ht="12.75" hidden="false" customHeight="false" outlineLevel="0" collapsed="false">
      <c r="A19" s="125" t="s">
        <v>576</v>
      </c>
      <c r="B19" s="130"/>
      <c r="C19" s="82" t="s">
        <v>577</v>
      </c>
      <c r="D19" s="116"/>
      <c r="E19" s="116"/>
      <c r="F19" s="116"/>
      <c r="G19" s="116"/>
      <c r="H19" s="217"/>
      <c r="I19" s="181"/>
    </row>
    <row r="20" customFormat="false" ht="12.75" hidden="false" customHeight="false" outlineLevel="0" collapsed="false">
      <c r="A20" s="125"/>
      <c r="B20" s="130"/>
      <c r="C20" s="82" t="s">
        <v>578</v>
      </c>
      <c r="D20" s="116" t="n">
        <v>82392</v>
      </c>
      <c r="E20" s="116" t="n">
        <v>48828</v>
      </c>
      <c r="F20" s="116" t="n">
        <v>34903</v>
      </c>
      <c r="G20" s="116" t="n">
        <v>13924</v>
      </c>
      <c r="H20" s="217" t="n">
        <v>71.5</v>
      </c>
      <c r="I20" s="181" t="n">
        <v>28.5</v>
      </c>
    </row>
    <row r="21" customFormat="false" ht="12.75" hidden="true" customHeight="true" outlineLevel="0" collapsed="false">
      <c r="A21" s="59"/>
      <c r="B21" s="126"/>
      <c r="C21" s="59"/>
      <c r="D21" s="116"/>
      <c r="E21" s="116"/>
      <c r="F21" s="116"/>
      <c r="G21" s="116"/>
      <c r="H21" s="217"/>
      <c r="I21" s="181"/>
    </row>
    <row r="22" customFormat="false" ht="0.75" hidden="false" customHeight="true" outlineLevel="0" collapsed="false">
      <c r="A22" s="131"/>
      <c r="B22" s="128"/>
      <c r="C22" s="59"/>
      <c r="D22" s="116"/>
      <c r="E22" s="116"/>
      <c r="F22" s="116"/>
      <c r="G22" s="116"/>
      <c r="H22" s="217"/>
      <c r="I22" s="181"/>
    </row>
    <row r="23" customFormat="false" ht="12.75" hidden="false" customHeight="false" outlineLevel="0" collapsed="false">
      <c r="A23" s="131" t="s">
        <v>579</v>
      </c>
      <c r="B23" s="128"/>
      <c r="C23" s="82" t="s">
        <v>580</v>
      </c>
      <c r="D23" s="116"/>
      <c r="E23" s="116"/>
      <c r="F23" s="116"/>
      <c r="G23" s="116"/>
      <c r="H23" s="217"/>
      <c r="I23" s="181"/>
    </row>
    <row r="24" customFormat="false" ht="12.75" hidden="false" customHeight="false" outlineLevel="0" collapsed="false">
      <c r="A24" s="59"/>
      <c r="B24" s="126"/>
      <c r="C24" s="82" t="s">
        <v>581</v>
      </c>
      <c r="D24" s="116" t="s">
        <v>21</v>
      </c>
      <c r="E24" s="116" t="s">
        <v>21</v>
      </c>
      <c r="F24" s="116" t="s">
        <v>21</v>
      </c>
      <c r="G24" s="116" t="s">
        <v>21</v>
      </c>
      <c r="H24" s="392" t="s">
        <v>21</v>
      </c>
      <c r="I24" s="392" t="s">
        <v>21</v>
      </c>
    </row>
    <row r="25" customFormat="false" ht="12.75" hidden="false" customHeight="false" outlineLevel="0" collapsed="false">
      <c r="A25" s="59"/>
      <c r="B25" s="126"/>
      <c r="C25" s="82" t="s">
        <v>484</v>
      </c>
      <c r="D25" s="116"/>
      <c r="E25" s="116"/>
      <c r="F25" s="116"/>
      <c r="G25" s="116"/>
      <c r="H25" s="217"/>
      <c r="I25" s="181"/>
    </row>
    <row r="26" customFormat="false" ht="18" hidden="false" customHeight="true" outlineLevel="0" collapsed="false">
      <c r="A26" s="131" t="n">
        <v>78</v>
      </c>
      <c r="B26" s="133" t="s">
        <v>582</v>
      </c>
      <c r="C26" s="59"/>
      <c r="D26" s="116" t="n">
        <v>355721</v>
      </c>
      <c r="E26" s="116" t="n">
        <v>321072</v>
      </c>
      <c r="F26" s="116" t="n">
        <v>46243</v>
      </c>
      <c r="G26" s="116" t="n">
        <v>274830</v>
      </c>
      <c r="H26" s="217" t="n">
        <v>14.4</v>
      </c>
      <c r="I26" s="181" t="n">
        <v>85.6</v>
      </c>
    </row>
    <row r="27" customFormat="false" ht="12.75" hidden="false" customHeight="false" outlineLevel="0" collapsed="false">
      <c r="A27" s="131" t="s">
        <v>583</v>
      </c>
      <c r="B27" s="128"/>
      <c r="C27" s="59" t="s">
        <v>584</v>
      </c>
      <c r="D27" s="116" t="n">
        <v>29158</v>
      </c>
      <c r="E27" s="116" t="n">
        <v>25098</v>
      </c>
      <c r="F27" s="116" t="n">
        <v>5668</v>
      </c>
      <c r="G27" s="116" t="n">
        <v>19430</v>
      </c>
      <c r="H27" s="217" t="n">
        <v>22.6</v>
      </c>
      <c r="I27" s="181" t="n">
        <v>77.4</v>
      </c>
    </row>
    <row r="28" customFormat="false" ht="2.25" hidden="false" customHeight="true" outlineLevel="0" collapsed="false">
      <c r="A28" s="59"/>
      <c r="B28" s="126"/>
      <c r="C28" s="82" t="s">
        <v>512</v>
      </c>
      <c r="D28" s="116"/>
      <c r="E28" s="116"/>
      <c r="F28" s="116"/>
      <c r="G28" s="116"/>
      <c r="H28" s="217"/>
      <c r="I28" s="181"/>
    </row>
    <row r="29" customFormat="false" ht="12" hidden="false" customHeight="true" outlineLevel="0" collapsed="false">
      <c r="A29" s="125" t="s">
        <v>585</v>
      </c>
      <c r="B29" s="130"/>
      <c r="C29" s="82" t="s">
        <v>586</v>
      </c>
      <c r="D29" s="116" t="n">
        <v>280091</v>
      </c>
      <c r="E29" s="116" t="n">
        <v>254343</v>
      </c>
      <c r="F29" s="116" t="n">
        <v>36910</v>
      </c>
      <c r="G29" s="116" t="n">
        <v>217433</v>
      </c>
      <c r="H29" s="217" t="n">
        <v>14.5</v>
      </c>
      <c r="I29" s="181" t="n">
        <v>85.5</v>
      </c>
    </row>
    <row r="30" customFormat="false" ht="12.75" hidden="true" customHeight="true" outlineLevel="0" collapsed="false">
      <c r="A30" s="59"/>
      <c r="B30" s="126"/>
      <c r="C30" s="82" t="s">
        <v>587</v>
      </c>
      <c r="D30" s="116"/>
      <c r="E30" s="116"/>
      <c r="F30" s="116"/>
      <c r="G30" s="116"/>
      <c r="H30" s="217"/>
      <c r="I30" s="181"/>
    </row>
    <row r="31" customFormat="false" ht="12.75" hidden="false" customHeight="false" outlineLevel="0" collapsed="false">
      <c r="A31" s="125" t="s">
        <v>588</v>
      </c>
      <c r="B31" s="130"/>
      <c r="C31" s="82" t="s">
        <v>589</v>
      </c>
      <c r="D31" s="116" t="n">
        <v>46472</v>
      </c>
      <c r="E31" s="116" t="n">
        <v>41631</v>
      </c>
      <c r="F31" s="116" t="n">
        <v>3664</v>
      </c>
      <c r="G31" s="116" t="n">
        <v>37967</v>
      </c>
      <c r="H31" s="217" t="n">
        <v>8.8</v>
      </c>
      <c r="I31" s="181" t="n">
        <v>91.2</v>
      </c>
    </row>
    <row r="32" customFormat="false" ht="12.75" hidden="false" customHeight="false" outlineLevel="0" collapsed="false">
      <c r="A32" s="59"/>
      <c r="B32" s="126"/>
      <c r="C32" s="59"/>
      <c r="D32" s="116"/>
      <c r="E32" s="116"/>
      <c r="F32" s="116"/>
      <c r="G32" s="116"/>
      <c r="H32" s="217"/>
      <c r="I32" s="181"/>
    </row>
    <row r="33" customFormat="false" ht="18" hidden="false" customHeight="true" outlineLevel="0" collapsed="false">
      <c r="A33" s="125" t="n">
        <v>79</v>
      </c>
      <c r="B33" s="133" t="s">
        <v>590</v>
      </c>
      <c r="C33" s="59"/>
      <c r="D33" s="116"/>
      <c r="E33" s="116"/>
      <c r="F33" s="116"/>
      <c r="G33" s="116"/>
      <c r="H33" s="217"/>
      <c r="I33" s="181"/>
    </row>
    <row r="34" customFormat="false" ht="12.75" hidden="false" customHeight="false" outlineLevel="0" collapsed="false">
      <c r="A34" s="59"/>
      <c r="B34" s="126"/>
      <c r="C34" s="82" t="s">
        <v>591</v>
      </c>
      <c r="D34" s="116" t="n">
        <v>72946</v>
      </c>
      <c r="E34" s="116" t="n">
        <v>52129</v>
      </c>
      <c r="F34" s="116" t="n">
        <v>39779</v>
      </c>
      <c r="G34" s="116" t="n">
        <v>12350</v>
      </c>
      <c r="H34" s="217" t="n">
        <v>76.3</v>
      </c>
      <c r="I34" s="181" t="n">
        <v>23.7</v>
      </c>
    </row>
    <row r="35" customFormat="false" ht="12.75" hidden="false" customHeight="false" outlineLevel="0" collapsed="false">
      <c r="A35" s="131" t="s">
        <v>592</v>
      </c>
      <c r="B35" s="128"/>
      <c r="C35" s="82" t="s">
        <v>593</v>
      </c>
      <c r="D35" s="116" t="s">
        <v>21</v>
      </c>
      <c r="E35" s="116" t="s">
        <v>21</v>
      </c>
      <c r="F35" s="116" t="s">
        <v>21</v>
      </c>
      <c r="G35" s="116" t="s">
        <v>21</v>
      </c>
      <c r="H35" s="392" t="s">
        <v>21</v>
      </c>
      <c r="I35" s="392" t="s">
        <v>21</v>
      </c>
    </row>
    <row r="36" customFormat="false" ht="1.5" hidden="false" customHeight="true" outlineLevel="0" collapsed="false">
      <c r="A36" s="59"/>
      <c r="B36" s="126"/>
      <c r="C36" s="82"/>
      <c r="D36" s="116"/>
      <c r="E36" s="116"/>
      <c r="F36" s="116"/>
      <c r="G36" s="116"/>
      <c r="H36" s="208"/>
      <c r="I36" s="208"/>
    </row>
    <row r="37" s="3" customFormat="true" ht="12.75" hidden="false" customHeight="false" outlineLevel="0" collapsed="false">
      <c r="A37" s="125" t="s">
        <v>594</v>
      </c>
      <c r="B37" s="130"/>
      <c r="C37" s="82" t="s">
        <v>595</v>
      </c>
      <c r="D37" s="116" t="s">
        <v>21</v>
      </c>
      <c r="E37" s="116" t="s">
        <v>21</v>
      </c>
      <c r="F37" s="116" t="s">
        <v>21</v>
      </c>
      <c r="G37" s="116" t="s">
        <v>21</v>
      </c>
      <c r="H37" s="392" t="s">
        <v>21</v>
      </c>
      <c r="I37" s="392" t="s">
        <v>21</v>
      </c>
    </row>
    <row r="38" s="3" customFormat="true" ht="12.75" hidden="false" customHeight="false" outlineLevel="0" collapsed="false">
      <c r="A38" s="118"/>
      <c r="B38" s="123"/>
      <c r="C38" s="82"/>
      <c r="D38" s="116"/>
      <c r="E38" s="116"/>
      <c r="F38" s="116"/>
      <c r="G38" s="116"/>
      <c r="H38" s="221"/>
      <c r="I38" s="272"/>
    </row>
    <row r="39" s="3" customFormat="true" ht="18" hidden="false" customHeight="true" outlineLevel="0" collapsed="false">
      <c r="A39" s="131" t="n">
        <v>80</v>
      </c>
      <c r="B39" s="133" t="s">
        <v>596</v>
      </c>
      <c r="C39" s="118"/>
      <c r="D39" s="116" t="n">
        <v>108839</v>
      </c>
      <c r="E39" s="116" t="n">
        <v>99566</v>
      </c>
      <c r="F39" s="116" t="n">
        <v>35872</v>
      </c>
      <c r="G39" s="116" t="n">
        <v>63693</v>
      </c>
      <c r="H39" s="221" t="n">
        <v>36</v>
      </c>
      <c r="I39" s="272" t="n">
        <v>64</v>
      </c>
    </row>
    <row r="40" s="74" customFormat="true" ht="1.5" hidden="false" customHeight="true" outlineLevel="0" collapsed="false">
      <c r="A40" s="131"/>
      <c r="B40" s="128"/>
      <c r="C40" s="82" t="s">
        <v>597</v>
      </c>
      <c r="D40" s="116"/>
      <c r="E40" s="116"/>
      <c r="F40" s="116"/>
      <c r="G40" s="116"/>
      <c r="H40" s="221"/>
      <c r="I40" s="272"/>
    </row>
    <row r="41" customFormat="false" ht="12.75" hidden="false" customHeight="false" outlineLevel="0" collapsed="false">
      <c r="A41" s="131" t="s">
        <v>598</v>
      </c>
      <c r="B41" s="128"/>
      <c r="C41" s="82" t="s">
        <v>599</v>
      </c>
      <c r="D41" s="116" t="n">
        <v>99696</v>
      </c>
      <c r="E41" s="116" t="n">
        <v>91188</v>
      </c>
      <c r="F41" s="116" t="n">
        <v>31833</v>
      </c>
      <c r="G41" s="116" t="n">
        <v>59356</v>
      </c>
      <c r="H41" s="221" t="n">
        <v>34.9</v>
      </c>
      <c r="I41" s="272" t="n">
        <v>65.1</v>
      </c>
    </row>
    <row r="42" customFormat="false" ht="1.5" hidden="false" customHeight="true" outlineLevel="0" collapsed="false">
      <c r="A42" s="125"/>
      <c r="B42" s="130"/>
      <c r="C42" s="82"/>
      <c r="D42" s="116"/>
      <c r="E42" s="116"/>
      <c r="F42" s="116"/>
      <c r="G42" s="116"/>
      <c r="H42" s="217"/>
      <c r="I42" s="181"/>
    </row>
    <row r="43" customFormat="false" ht="12.75" hidden="false" customHeight="false" outlineLevel="0" collapsed="false">
      <c r="A43" s="125" t="s">
        <v>600</v>
      </c>
      <c r="B43" s="130"/>
      <c r="C43" s="82" t="s">
        <v>601</v>
      </c>
      <c r="D43" s="116"/>
      <c r="E43" s="116"/>
      <c r="F43" s="116"/>
      <c r="G43" s="116"/>
      <c r="H43" s="217"/>
      <c r="I43" s="181"/>
    </row>
    <row r="44" customFormat="false" ht="12.75" hidden="false" customHeight="false" outlineLevel="0" collapsed="false">
      <c r="A44" s="59"/>
      <c r="B44" s="126"/>
      <c r="C44" s="82" t="s">
        <v>602</v>
      </c>
      <c r="D44" s="116" t="s">
        <v>21</v>
      </c>
      <c r="E44" s="116" t="s">
        <v>21</v>
      </c>
      <c r="F44" s="116" t="s">
        <v>21</v>
      </c>
      <c r="G44" s="116" t="s">
        <v>21</v>
      </c>
      <c r="H44" s="392" t="s">
        <v>21</v>
      </c>
      <c r="I44" s="392" t="s">
        <v>21</v>
      </c>
    </row>
    <row r="45" customFormat="false" ht="12.75" hidden="false" customHeight="false" outlineLevel="0" collapsed="false">
      <c r="A45" s="131" t="s">
        <v>603</v>
      </c>
      <c r="B45" s="128"/>
      <c r="C45" s="82" t="s">
        <v>604</v>
      </c>
      <c r="D45" s="116" t="s">
        <v>21</v>
      </c>
      <c r="E45" s="116" t="s">
        <v>21</v>
      </c>
      <c r="F45" s="116" t="s">
        <v>21</v>
      </c>
      <c r="G45" s="116" t="s">
        <v>21</v>
      </c>
      <c r="H45" s="392" t="s">
        <v>21</v>
      </c>
      <c r="I45" s="392" t="s">
        <v>21</v>
      </c>
    </row>
    <row r="46" customFormat="false" ht="12.75" hidden="false" customHeight="false" outlineLevel="0" collapsed="false">
      <c r="A46" s="59"/>
      <c r="B46" s="126"/>
      <c r="C46" s="82" t="s">
        <v>587</v>
      </c>
      <c r="D46" s="116"/>
      <c r="E46" s="116"/>
      <c r="F46" s="116"/>
      <c r="G46" s="116"/>
      <c r="H46" s="217"/>
      <c r="I46" s="181"/>
    </row>
    <row r="47" customFormat="false" ht="18" hidden="false" customHeight="true" outlineLevel="0" collapsed="false">
      <c r="A47" s="125" t="n">
        <v>81</v>
      </c>
      <c r="B47" s="133" t="s">
        <v>165</v>
      </c>
      <c r="C47" s="59"/>
      <c r="D47" s="116" t="n">
        <v>381828</v>
      </c>
      <c r="E47" s="116" t="n">
        <v>309301</v>
      </c>
      <c r="F47" s="116" t="n">
        <v>144000</v>
      </c>
      <c r="G47" s="116" t="n">
        <v>165301</v>
      </c>
      <c r="H47" s="217" t="n">
        <v>46.6</v>
      </c>
      <c r="I47" s="181" t="n">
        <v>53.4</v>
      </c>
    </row>
    <row r="48" customFormat="false" ht="12.75" hidden="false" customHeight="false" outlineLevel="0" collapsed="false">
      <c r="A48" s="125" t="s">
        <v>605</v>
      </c>
      <c r="B48" s="130"/>
      <c r="C48" s="82" t="s">
        <v>606</v>
      </c>
      <c r="D48" s="116" t="n">
        <v>38270</v>
      </c>
      <c r="E48" s="116" t="n">
        <v>31848</v>
      </c>
      <c r="F48" s="116" t="n">
        <v>16923</v>
      </c>
      <c r="G48" s="116" t="n">
        <v>14925</v>
      </c>
      <c r="H48" s="181" t="n">
        <v>53.1</v>
      </c>
      <c r="I48" s="181" t="n">
        <v>46.9</v>
      </c>
    </row>
    <row r="49" s="74" customFormat="true" ht="2.25" hidden="false" customHeight="true" outlineLevel="0" collapsed="false">
      <c r="A49" s="82"/>
      <c r="B49" s="133"/>
      <c r="C49" s="82"/>
      <c r="D49" s="116"/>
      <c r="E49" s="116"/>
      <c r="F49" s="116"/>
      <c r="G49" s="116"/>
      <c r="H49" s="272"/>
      <c r="I49" s="272"/>
    </row>
    <row r="50" customFormat="false" ht="12.75" hidden="false" customHeight="false" outlineLevel="0" collapsed="false">
      <c r="A50" s="131" t="s">
        <v>607</v>
      </c>
      <c r="B50" s="128"/>
      <c r="C50" s="82" t="s">
        <v>608</v>
      </c>
      <c r="D50" s="116" t="n">
        <v>219225</v>
      </c>
      <c r="E50" s="116" t="n">
        <v>181338</v>
      </c>
      <c r="F50" s="116" t="n">
        <v>70513</v>
      </c>
      <c r="G50" s="116" t="n">
        <v>110825</v>
      </c>
      <c r="H50" s="181" t="n">
        <v>38.9</v>
      </c>
      <c r="I50" s="181" t="n">
        <v>61.1</v>
      </c>
    </row>
    <row r="51" customFormat="false" ht="2.25" hidden="false" customHeight="true" outlineLevel="0" collapsed="false">
      <c r="A51" s="59"/>
      <c r="B51" s="126"/>
      <c r="C51" s="82" t="s">
        <v>15</v>
      </c>
      <c r="D51" s="116"/>
      <c r="E51" s="116"/>
      <c r="F51" s="116"/>
      <c r="G51" s="116"/>
      <c r="H51" s="181"/>
      <c r="I51" s="181"/>
    </row>
    <row r="52" customFormat="false" ht="12.75" hidden="false" customHeight="false" outlineLevel="0" collapsed="false">
      <c r="A52" s="125" t="s">
        <v>609</v>
      </c>
      <c r="B52" s="130"/>
      <c r="C52" s="82" t="s">
        <v>668</v>
      </c>
      <c r="D52" s="116"/>
      <c r="E52" s="116"/>
      <c r="F52" s="116"/>
      <c r="G52" s="116"/>
      <c r="H52" s="181"/>
      <c r="I52" s="181"/>
    </row>
    <row r="53" customFormat="false" ht="12.75" hidden="false" customHeight="false" outlineLevel="0" collapsed="false">
      <c r="A53" s="131"/>
      <c r="B53" s="128"/>
      <c r="C53" s="82" t="s">
        <v>611</v>
      </c>
      <c r="D53" s="116" t="n">
        <v>124333</v>
      </c>
      <c r="E53" s="116" t="n">
        <v>96115</v>
      </c>
      <c r="F53" s="116" t="n">
        <v>56565</v>
      </c>
      <c r="G53" s="116" t="n">
        <v>39550</v>
      </c>
      <c r="H53" s="181" t="n">
        <v>58.9</v>
      </c>
      <c r="I53" s="181" t="n">
        <v>41.1</v>
      </c>
    </row>
    <row r="54" customFormat="false" ht="1.5" hidden="false" customHeight="true" outlineLevel="0" collapsed="false">
      <c r="A54" s="59"/>
      <c r="B54" s="126"/>
      <c r="C54" s="82"/>
      <c r="D54" s="116"/>
      <c r="E54" s="116"/>
      <c r="F54" s="116"/>
      <c r="G54" s="116"/>
      <c r="H54" s="181"/>
      <c r="I54" s="181"/>
    </row>
    <row r="55" customFormat="false" ht="30" hidden="false" customHeight="true" outlineLevel="0" collapsed="false">
      <c r="A55" s="131" t="n">
        <v>82</v>
      </c>
      <c r="B55" s="133" t="s">
        <v>612</v>
      </c>
      <c r="C55" s="59"/>
      <c r="D55" s="116"/>
      <c r="E55" s="116"/>
      <c r="F55" s="116"/>
      <c r="G55" s="116"/>
      <c r="H55" s="181"/>
      <c r="I55" s="181"/>
    </row>
    <row r="56" customFormat="false" ht="12.75" hidden="false" customHeight="false" outlineLevel="0" collapsed="false">
      <c r="A56" s="131"/>
      <c r="B56" s="128"/>
      <c r="C56" s="82" t="s">
        <v>613</v>
      </c>
      <c r="D56" s="116" t="n">
        <v>490040</v>
      </c>
      <c r="E56" s="116" t="n">
        <v>444759</v>
      </c>
      <c r="F56" s="116" t="n">
        <v>321036</v>
      </c>
      <c r="G56" s="116" t="n">
        <v>123723</v>
      </c>
      <c r="H56" s="181" t="n">
        <v>72.2</v>
      </c>
      <c r="I56" s="181" t="n">
        <v>27.8</v>
      </c>
    </row>
    <row r="57" customFormat="false" ht="2.25" hidden="false" customHeight="true" outlineLevel="0" collapsed="false">
      <c r="A57" s="59"/>
      <c r="B57" s="126"/>
      <c r="C57" s="82" t="s">
        <v>488</v>
      </c>
      <c r="D57" s="116"/>
      <c r="E57" s="116"/>
      <c r="F57" s="116"/>
      <c r="G57" s="116"/>
      <c r="H57" s="181"/>
      <c r="I57" s="181"/>
    </row>
    <row r="58" customFormat="false" ht="12.75" hidden="false" customHeight="false" outlineLevel="0" collapsed="false">
      <c r="A58" s="131" t="s">
        <v>614</v>
      </c>
      <c r="B58" s="128"/>
      <c r="C58" s="82" t="s">
        <v>615</v>
      </c>
      <c r="D58" s="116" t="s">
        <v>21</v>
      </c>
      <c r="E58" s="116" t="s">
        <v>21</v>
      </c>
      <c r="F58" s="116" t="s">
        <v>21</v>
      </c>
      <c r="G58" s="116" t="s">
        <v>21</v>
      </c>
      <c r="H58" s="392" t="s">
        <v>21</v>
      </c>
      <c r="I58" s="392" t="s">
        <v>21</v>
      </c>
    </row>
    <row r="59" customFormat="false" ht="12.75" hidden="false" customHeight="false" outlineLevel="0" collapsed="false">
      <c r="A59" s="131" t="s">
        <v>616</v>
      </c>
      <c r="B59" s="128"/>
      <c r="C59" s="82" t="s">
        <v>617</v>
      </c>
      <c r="D59" s="116" t="s">
        <v>21</v>
      </c>
      <c r="E59" s="116" t="s">
        <v>21</v>
      </c>
      <c r="F59" s="116" t="s">
        <v>21</v>
      </c>
      <c r="G59" s="116" t="s">
        <v>21</v>
      </c>
      <c r="H59" s="392" t="s">
        <v>21</v>
      </c>
      <c r="I59" s="392" t="s">
        <v>21</v>
      </c>
    </row>
    <row r="60" customFormat="false" ht="0.75" hidden="false" customHeight="true" outlineLevel="0" collapsed="false">
      <c r="A60" s="59"/>
      <c r="B60" s="126"/>
      <c r="C60" s="82" t="s">
        <v>517</v>
      </c>
      <c r="D60" s="116"/>
      <c r="E60" s="116"/>
      <c r="F60" s="116"/>
      <c r="G60" s="116"/>
      <c r="H60" s="208"/>
      <c r="I60" s="208"/>
    </row>
    <row r="61" customFormat="false" ht="12.75" hidden="false" customHeight="false" outlineLevel="0" collapsed="false">
      <c r="A61" s="131" t="s">
        <v>618</v>
      </c>
      <c r="B61" s="128"/>
      <c r="C61" s="82" t="s">
        <v>619</v>
      </c>
      <c r="D61" s="321" t="n">
        <v>34219</v>
      </c>
      <c r="E61" s="321" t="n">
        <v>26712</v>
      </c>
      <c r="F61" s="321" t="n">
        <v>18884</v>
      </c>
      <c r="G61" s="321" t="n">
        <v>7828</v>
      </c>
      <c r="H61" s="208" t="n">
        <v>70.7</v>
      </c>
      <c r="I61" s="208" t="n">
        <v>29.3</v>
      </c>
    </row>
    <row r="62" customFormat="false" ht="3.75" hidden="false" customHeight="true" outlineLevel="0" collapsed="false">
      <c r="A62" s="59"/>
      <c r="B62" s="126"/>
      <c r="C62" s="82"/>
      <c r="D62" s="116"/>
      <c r="E62" s="116"/>
      <c r="F62" s="116"/>
      <c r="G62" s="116"/>
      <c r="H62" s="181"/>
      <c r="I62" s="181"/>
    </row>
    <row r="63" customFormat="false" ht="12.75" hidden="false" customHeight="false" outlineLevel="0" collapsed="false">
      <c r="A63" s="131" t="s">
        <v>620</v>
      </c>
      <c r="B63" s="394"/>
      <c r="C63" s="82" t="s">
        <v>621</v>
      </c>
      <c r="D63" s="116"/>
      <c r="E63" s="116"/>
      <c r="F63" s="116"/>
      <c r="G63" s="116"/>
      <c r="H63" s="181"/>
      <c r="I63" s="181"/>
    </row>
    <row r="64" customFormat="false" ht="12.75" hidden="false" customHeight="false" outlineLevel="0" collapsed="false">
      <c r="A64" s="131"/>
      <c r="B64" s="128"/>
      <c r="C64" s="82" t="s">
        <v>622</v>
      </c>
      <c r="D64" s="116" t="n">
        <v>414035</v>
      </c>
      <c r="E64" s="116" t="n">
        <v>380991</v>
      </c>
      <c r="F64" s="116" t="n">
        <v>288977</v>
      </c>
      <c r="G64" s="116" t="n">
        <v>92014</v>
      </c>
      <c r="H64" s="181" t="n">
        <v>75.8</v>
      </c>
      <c r="I64" s="181" t="n">
        <v>24.2</v>
      </c>
    </row>
    <row r="65" customFormat="false" ht="12.75" hidden="false" customHeight="false" outlineLevel="0" collapsed="false">
      <c r="A65" s="59"/>
      <c r="B65" s="128"/>
      <c r="C65" s="82"/>
      <c r="D65" s="116"/>
      <c r="E65" s="116"/>
      <c r="F65" s="116"/>
      <c r="G65" s="116"/>
      <c r="H65" s="181"/>
      <c r="I65" s="181"/>
    </row>
    <row r="66" customFormat="false" ht="12.75" hidden="false" customHeight="true" outlineLevel="0" collapsed="false">
      <c r="A66" s="118" t="s">
        <v>168</v>
      </c>
      <c r="B66" s="179" t="s">
        <v>623</v>
      </c>
      <c r="C66" s="179"/>
      <c r="D66" s="180"/>
      <c r="E66" s="76"/>
      <c r="F66" s="76"/>
      <c r="G66" s="76"/>
      <c r="H66" s="181"/>
      <c r="I66" s="181"/>
    </row>
    <row r="67" s="3" customFormat="true" ht="21" hidden="false" customHeight="true" outlineLevel="0" collapsed="false">
      <c r="A67" s="125" t="n">
        <v>95</v>
      </c>
      <c r="B67" s="133" t="s">
        <v>624</v>
      </c>
      <c r="C67" s="82"/>
      <c r="D67" s="116"/>
      <c r="E67" s="116"/>
      <c r="F67" s="116"/>
      <c r="G67" s="116"/>
      <c r="H67" s="360"/>
      <c r="I67" s="360"/>
    </row>
    <row r="68" s="3" customFormat="true" ht="12.75" hidden="false" customHeight="false" outlineLevel="0" collapsed="false">
      <c r="A68" s="59"/>
      <c r="B68" s="133"/>
      <c r="C68" s="82" t="s">
        <v>419</v>
      </c>
      <c r="D68" s="116" t="n">
        <v>48468</v>
      </c>
      <c r="E68" s="116" t="n">
        <v>41860</v>
      </c>
      <c r="F68" s="116" t="n">
        <v>33161</v>
      </c>
      <c r="G68" s="116" t="n">
        <v>8699</v>
      </c>
      <c r="H68" s="181" t="n">
        <v>79.2</v>
      </c>
      <c r="I68" s="181" t="n">
        <v>20.8</v>
      </c>
    </row>
    <row r="69" customFormat="false" ht="3" hidden="false" customHeight="true" outlineLevel="0" collapsed="false">
      <c r="A69" s="59"/>
      <c r="B69" s="133"/>
      <c r="C69" s="82" t="s">
        <v>625</v>
      </c>
      <c r="D69" s="116"/>
      <c r="E69" s="116"/>
      <c r="F69" s="116"/>
      <c r="G69" s="116"/>
      <c r="H69" s="181"/>
      <c r="I69" s="181"/>
    </row>
    <row r="70" customFormat="false" ht="12.75" hidden="false" customHeight="false" outlineLevel="0" collapsed="false">
      <c r="A70" s="59" t="s">
        <v>626</v>
      </c>
      <c r="B70" s="133"/>
      <c r="C70" s="82" t="s">
        <v>627</v>
      </c>
      <c r="D70" s="116"/>
      <c r="E70" s="116"/>
      <c r="F70" s="116"/>
      <c r="G70" s="116"/>
      <c r="H70" s="181"/>
      <c r="I70" s="181"/>
    </row>
    <row r="71" customFormat="false" ht="12.75" hidden="false" customHeight="false" outlineLevel="0" collapsed="false">
      <c r="A71" s="59"/>
      <c r="B71" s="133"/>
      <c r="C71" s="82" t="s">
        <v>628</v>
      </c>
      <c r="D71" s="116" t="n">
        <v>28491</v>
      </c>
      <c r="E71" s="116" t="n">
        <v>24870</v>
      </c>
      <c r="F71" s="116" t="n">
        <v>19565</v>
      </c>
      <c r="G71" s="116" t="n">
        <v>5305</v>
      </c>
      <c r="H71" s="181" t="n">
        <v>78.7</v>
      </c>
      <c r="I71" s="181" t="n">
        <v>21.3</v>
      </c>
    </row>
    <row r="72" customFormat="false" ht="3" hidden="false" customHeight="true" outlineLevel="0" collapsed="false">
      <c r="A72" s="59"/>
      <c r="B72" s="133"/>
      <c r="C72" s="82" t="s">
        <v>629</v>
      </c>
      <c r="D72" s="116"/>
      <c r="E72" s="116"/>
      <c r="F72" s="116"/>
      <c r="G72" s="116"/>
      <c r="H72" s="181"/>
      <c r="I72" s="181"/>
    </row>
    <row r="73" customFormat="false" ht="12.75" hidden="false" customHeight="false" outlineLevel="0" collapsed="false">
      <c r="A73" s="59" t="s">
        <v>630</v>
      </c>
      <c r="B73" s="133"/>
      <c r="C73" s="82" t="s">
        <v>631</v>
      </c>
      <c r="D73" s="116" t="n">
        <v>19977</v>
      </c>
      <c r="E73" s="116" t="n">
        <v>16990</v>
      </c>
      <c r="F73" s="116" t="n">
        <v>13596</v>
      </c>
      <c r="G73" s="116" t="n">
        <v>3394</v>
      </c>
      <c r="H73" s="181" t="n">
        <v>80</v>
      </c>
      <c r="I73" s="181" t="n">
        <v>20</v>
      </c>
    </row>
    <row r="74" s="83" customFormat="true" ht="12.75" hidden="false" customHeight="false" outlineLevel="0" collapsed="false">
      <c r="B74" s="132"/>
      <c r="C74" s="132"/>
      <c r="D74" s="116"/>
      <c r="E74" s="116"/>
      <c r="F74" s="116"/>
      <c r="G74" s="116"/>
    </row>
    <row r="75" s="83" customFormat="true" ht="12.75" hidden="false" customHeight="false" outlineLevel="0" collapsed="false">
      <c r="A75" s="55"/>
      <c r="C75" s="132"/>
      <c r="D75" s="174"/>
      <c r="E75" s="174"/>
      <c r="F75" s="174"/>
      <c r="G75" s="174"/>
    </row>
    <row r="76" s="83" customFormat="true" ht="12.75" hidden="false" customHeight="false" outlineLevel="0" collapsed="false">
      <c r="A76" s="74" t="s">
        <v>817</v>
      </c>
      <c r="B76" s="127"/>
      <c r="C76" s="132"/>
      <c r="D76" s="174"/>
      <c r="E76" s="174"/>
      <c r="F76" s="174"/>
      <c r="G76" s="174"/>
    </row>
    <row r="77" s="83" customFormat="true" ht="12.75" hidden="false" customHeight="false" outlineLevel="0" collapsed="false">
      <c r="A77" s="83" t="s">
        <v>818</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B80" s="127"/>
      <c r="C80" s="132"/>
      <c r="D80" s="174"/>
      <c r="E80" s="174"/>
      <c r="F80" s="174"/>
      <c r="G80" s="174"/>
    </row>
    <row r="81" s="83" customFormat="true" ht="12.75" hidden="false" customHeight="false" outlineLevel="0" collapsed="false">
      <c r="C81" s="132"/>
      <c r="D81" s="174"/>
      <c r="E81" s="174"/>
      <c r="G81" s="174"/>
    </row>
    <row r="82" s="83" customFormat="true" ht="12.75" hidden="false" customHeight="false" outlineLevel="0" collapsed="false">
      <c r="A82" s="174"/>
      <c r="B82" s="127"/>
      <c r="C82" s="132"/>
      <c r="D82" s="174"/>
      <c r="E82" s="174"/>
      <c r="G82" s="174"/>
    </row>
    <row r="83" customFormat="false" ht="12.75" hidden="false" customHeight="false" outlineLevel="0" collapsed="false">
      <c r="A83" s="83"/>
      <c r="B83" s="83"/>
      <c r="D83" s="174"/>
      <c r="E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11" customFormat="true" ht="15" hidden="false" customHeight="false" outlineLevel="0" collapsed="false">
      <c r="B2" s="8"/>
      <c r="C2" s="8"/>
      <c r="D2" s="8"/>
      <c r="E2" s="8"/>
      <c r="F2" s="8"/>
      <c r="G2" s="282"/>
      <c r="H2" s="282"/>
      <c r="I2" s="282" t="s">
        <v>820</v>
      </c>
      <c r="J2" s="8" t="s">
        <v>821</v>
      </c>
      <c r="K2" s="8"/>
      <c r="L2" s="8"/>
      <c r="M2" s="8"/>
      <c r="N2" s="8"/>
      <c r="O2" s="8"/>
      <c r="P2" s="8"/>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77"/>
      <c r="B15" s="344"/>
      <c r="C15" s="56"/>
      <c r="D15" s="83"/>
      <c r="E15" s="116"/>
      <c r="F15" s="116"/>
      <c r="G15" s="116"/>
      <c r="H15" s="116"/>
      <c r="I15" s="116"/>
      <c r="J15" s="116"/>
      <c r="M15" s="56"/>
      <c r="N15" s="210"/>
      <c r="O15" s="210"/>
      <c r="P15" s="177"/>
      <c r="Q15" s="83"/>
    </row>
    <row r="16" s="3" customFormat="true" ht="12.75" hidden="false" customHeight="false" outlineLevel="0" collapsed="false">
      <c r="A16" s="117" t="s">
        <v>434</v>
      </c>
      <c r="B16" s="118" t="s">
        <v>435</v>
      </c>
      <c r="C16" s="60"/>
      <c r="D16" s="211" t="n">
        <v>1548414</v>
      </c>
      <c r="E16" s="211" t="n">
        <v>528410</v>
      </c>
      <c r="F16" s="211" t="n">
        <v>496871</v>
      </c>
      <c r="G16" s="211" t="n">
        <v>523133</v>
      </c>
      <c r="H16" s="211" t="n">
        <v>108545</v>
      </c>
      <c r="I16" s="211" t="n">
        <v>9425</v>
      </c>
      <c r="J16" s="235" t="n">
        <v>34.1</v>
      </c>
      <c r="K16" s="235" t="n">
        <v>32.1</v>
      </c>
      <c r="L16" s="235" t="n">
        <v>33.8</v>
      </c>
      <c r="M16" s="214" t="n">
        <v>1.8</v>
      </c>
      <c r="N16" s="215"/>
      <c r="O16" s="215"/>
      <c r="P16" s="216" t="s">
        <v>434</v>
      </c>
    </row>
    <row r="17" s="3" customFormat="true" ht="12.75" hidden="false" customHeight="true" outlineLevel="0" collapsed="false">
      <c r="A17" s="122"/>
      <c r="B17" s="123"/>
      <c r="C17" s="118"/>
      <c r="D17" s="116"/>
      <c r="E17" s="124"/>
      <c r="F17" s="116"/>
      <c r="G17" s="116"/>
      <c r="H17" s="116"/>
      <c r="I17" s="116"/>
      <c r="J17" s="208"/>
      <c r="K17" s="212"/>
      <c r="L17" s="360"/>
      <c r="M17" s="218"/>
      <c r="N17" s="219"/>
      <c r="O17" s="219"/>
      <c r="P17" s="122"/>
    </row>
    <row r="18" customFormat="false" ht="18" hidden="false" customHeight="true" outlineLevel="0" collapsed="false">
      <c r="A18" s="125" t="n">
        <v>49</v>
      </c>
      <c r="B18" s="59" t="s">
        <v>436</v>
      </c>
      <c r="C18" s="59"/>
      <c r="D18" s="220" t="n">
        <v>924211</v>
      </c>
      <c r="E18" s="220" t="n">
        <v>212249</v>
      </c>
      <c r="F18" s="220" t="n">
        <v>396678</v>
      </c>
      <c r="G18" s="220" t="n">
        <v>315285</v>
      </c>
      <c r="H18" s="220" t="n">
        <v>70128</v>
      </c>
      <c r="I18" s="220" t="n">
        <v>2119</v>
      </c>
      <c r="J18" s="208" t="n">
        <v>23</v>
      </c>
      <c r="K18" s="208" t="n">
        <v>42.9</v>
      </c>
      <c r="L18" s="208" t="n">
        <v>34.1</v>
      </c>
      <c r="M18" s="218" t="n">
        <v>0.7</v>
      </c>
      <c r="N18" s="219"/>
      <c r="O18" s="219"/>
      <c r="P18" s="129" t="n">
        <v>49</v>
      </c>
    </row>
    <row r="19" customFormat="false" ht="1.5" hidden="false" customHeight="true" outlineLevel="0" collapsed="false">
      <c r="A19" s="83"/>
      <c r="B19" s="126"/>
      <c r="C19" s="59"/>
      <c r="D19" s="220"/>
      <c r="E19" s="220"/>
      <c r="F19" s="220"/>
      <c r="G19" s="220"/>
      <c r="H19" s="220"/>
      <c r="I19" s="220"/>
      <c r="J19" s="208"/>
      <c r="K19" s="208"/>
      <c r="L19" s="208"/>
      <c r="M19" s="218"/>
      <c r="N19" s="219"/>
      <c r="O19" s="219"/>
      <c r="P19" s="83"/>
    </row>
    <row r="20" customFormat="false" ht="12.75" hidden="false" customHeight="false" outlineLevel="0" collapsed="false">
      <c r="A20" s="127" t="s">
        <v>437</v>
      </c>
      <c r="B20" s="128"/>
      <c r="C20" s="59" t="s">
        <v>438</v>
      </c>
      <c r="D20" s="220" t="s">
        <v>21</v>
      </c>
      <c r="E20" s="220" t="s">
        <v>21</v>
      </c>
      <c r="F20" s="220" t="s">
        <v>21</v>
      </c>
      <c r="G20" s="220" t="s">
        <v>21</v>
      </c>
      <c r="H20" s="220" t="s">
        <v>21</v>
      </c>
      <c r="I20" s="220" t="s">
        <v>21</v>
      </c>
      <c r="J20" s="208" t="s">
        <v>21</v>
      </c>
      <c r="K20" s="208" t="s">
        <v>21</v>
      </c>
      <c r="L20" s="208" t="s">
        <v>21</v>
      </c>
      <c r="M20" s="251" t="s">
        <v>21</v>
      </c>
      <c r="N20" s="219"/>
      <c r="O20" s="219"/>
      <c r="P20" s="127" t="s">
        <v>437</v>
      </c>
    </row>
    <row r="21" customFormat="false" ht="1.5" hidden="false" customHeight="true" outlineLevel="0" collapsed="false">
      <c r="A21" s="83"/>
      <c r="B21" s="126"/>
      <c r="C21" s="59"/>
      <c r="D21" s="220"/>
      <c r="E21" s="220"/>
      <c r="F21" s="220"/>
      <c r="G21" s="220"/>
      <c r="H21" s="220"/>
      <c r="I21" s="220"/>
      <c r="J21" s="208"/>
      <c r="K21" s="208"/>
      <c r="L21" s="208"/>
      <c r="M21" s="251"/>
      <c r="N21" s="219"/>
      <c r="O21" s="219"/>
      <c r="P21" s="83"/>
    </row>
    <row r="22" customFormat="false" ht="12.75" hidden="false" customHeight="false" outlineLevel="0" collapsed="false">
      <c r="A22" s="127" t="s">
        <v>439</v>
      </c>
      <c r="B22" s="128"/>
      <c r="C22" s="59" t="s">
        <v>440</v>
      </c>
      <c r="D22" s="220" t="n">
        <v>19659</v>
      </c>
      <c r="E22" s="220" t="n">
        <v>2243</v>
      </c>
      <c r="F22" s="220" t="n">
        <v>1513</v>
      </c>
      <c r="G22" s="220" t="n">
        <v>15903</v>
      </c>
      <c r="H22" s="220" t="n">
        <v>1820</v>
      </c>
      <c r="I22" s="220" t="s">
        <v>19</v>
      </c>
      <c r="J22" s="208" t="n">
        <v>11.4</v>
      </c>
      <c r="K22" s="208" t="n">
        <v>7.7</v>
      </c>
      <c r="L22" s="208" t="n">
        <v>80.9</v>
      </c>
      <c r="M22" s="251" t="s">
        <v>19</v>
      </c>
      <c r="N22" s="219"/>
      <c r="O22" s="219"/>
      <c r="P22" s="127" t="s">
        <v>439</v>
      </c>
    </row>
    <row r="23" customFormat="false" ht="1.5" hidden="false" customHeight="true" outlineLevel="0" collapsed="false">
      <c r="A23" s="129"/>
      <c r="B23" s="130"/>
      <c r="C23" s="59"/>
      <c r="D23" s="220"/>
      <c r="E23" s="220"/>
      <c r="F23" s="220"/>
      <c r="G23" s="220"/>
      <c r="H23" s="220"/>
      <c r="I23" s="220"/>
      <c r="J23" s="208"/>
      <c r="K23" s="208"/>
      <c r="L23" s="208"/>
      <c r="M23" s="218"/>
      <c r="N23" s="219"/>
      <c r="O23" s="219"/>
      <c r="P23" s="129"/>
    </row>
    <row r="24" customFormat="false" ht="12.75" hidden="false" customHeight="false" outlineLevel="0" collapsed="false">
      <c r="A24" s="127" t="s">
        <v>441</v>
      </c>
      <c r="B24" s="128"/>
      <c r="C24" s="82" t="s">
        <v>442</v>
      </c>
      <c r="D24" s="220" t="n">
        <v>184161</v>
      </c>
      <c r="E24" s="220" t="n">
        <v>27343</v>
      </c>
      <c r="F24" s="220" t="n">
        <v>68452</v>
      </c>
      <c r="G24" s="220" t="n">
        <v>88366</v>
      </c>
      <c r="H24" s="220" t="n">
        <v>18886</v>
      </c>
      <c r="I24" s="220" t="n">
        <v>835</v>
      </c>
      <c r="J24" s="208" t="n">
        <v>14.8</v>
      </c>
      <c r="K24" s="208" t="n">
        <v>37.2</v>
      </c>
      <c r="L24" s="208" t="n">
        <v>48</v>
      </c>
      <c r="M24" s="218" t="n">
        <v>0.9</v>
      </c>
      <c r="N24" s="219"/>
      <c r="O24" s="219"/>
      <c r="P24" s="127" t="s">
        <v>441</v>
      </c>
    </row>
    <row r="25" customFormat="false" ht="1.5" hidden="false" customHeight="true" outlineLevel="0" collapsed="false">
      <c r="A25" s="129"/>
      <c r="B25" s="130"/>
      <c r="C25" s="59"/>
      <c r="D25" s="220"/>
      <c r="E25" s="220"/>
      <c r="F25" s="220"/>
      <c r="G25" s="220"/>
      <c r="H25" s="220"/>
      <c r="I25" s="220"/>
      <c r="J25" s="208"/>
      <c r="K25" s="208"/>
      <c r="L25" s="208"/>
      <c r="M25" s="218"/>
      <c r="N25" s="219"/>
      <c r="O25" s="219"/>
      <c r="P25" s="129"/>
    </row>
    <row r="26" customFormat="false" ht="12.75" hidden="false" customHeight="false" outlineLevel="0" collapsed="false">
      <c r="A26" s="127" t="s">
        <v>443</v>
      </c>
      <c r="B26" s="128"/>
      <c r="C26" s="59" t="s">
        <v>444</v>
      </c>
      <c r="D26" s="220" t="n">
        <v>613484</v>
      </c>
      <c r="E26" s="220" t="n">
        <v>90022</v>
      </c>
      <c r="F26" s="220" t="n">
        <v>317338</v>
      </c>
      <c r="G26" s="220" t="n">
        <v>206124</v>
      </c>
      <c r="H26" s="220" t="n">
        <v>49037</v>
      </c>
      <c r="I26" s="220" t="n">
        <v>1208</v>
      </c>
      <c r="J26" s="208" t="n">
        <v>14.7</v>
      </c>
      <c r="K26" s="208" t="n">
        <v>51.7</v>
      </c>
      <c r="L26" s="208" t="n">
        <v>33.6</v>
      </c>
      <c r="M26" s="218" t="n">
        <v>0.6</v>
      </c>
      <c r="N26" s="219"/>
      <c r="O26" s="219"/>
      <c r="P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20" t="s">
        <v>21</v>
      </c>
      <c r="J27" s="208" t="s">
        <v>21</v>
      </c>
      <c r="K27" s="208" t="s">
        <v>21</v>
      </c>
      <c r="L27" s="208" t="s">
        <v>21</v>
      </c>
      <c r="M27" s="251" t="s">
        <v>21</v>
      </c>
      <c r="N27" s="219"/>
      <c r="O27" s="219"/>
      <c r="P27" s="127" t="s">
        <v>445</v>
      </c>
    </row>
    <row r="28" customFormat="false" ht="30" hidden="false" customHeight="true" outlineLevel="0" collapsed="false">
      <c r="A28" s="125" t="n">
        <v>50</v>
      </c>
      <c r="B28" s="82" t="s">
        <v>447</v>
      </c>
      <c r="C28" s="59"/>
      <c r="D28" s="220" t="s">
        <v>21</v>
      </c>
      <c r="E28" s="220" t="s">
        <v>21</v>
      </c>
      <c r="F28" s="220" t="s">
        <v>21</v>
      </c>
      <c r="G28" s="220" t="s">
        <v>21</v>
      </c>
      <c r="H28" s="220" t="s">
        <v>21</v>
      </c>
      <c r="I28" s="220" t="s">
        <v>19</v>
      </c>
      <c r="J28" s="208" t="s">
        <v>21</v>
      </c>
      <c r="K28" s="208" t="s">
        <v>21</v>
      </c>
      <c r="L28" s="208" t="s">
        <v>21</v>
      </c>
      <c r="M28" s="251" t="s">
        <v>19</v>
      </c>
      <c r="N28" s="219"/>
      <c r="O28" s="219"/>
      <c r="P28" s="129" t="n">
        <v>50</v>
      </c>
    </row>
    <row r="29" customFormat="false" ht="1.5" hidden="false" customHeight="true" outlineLevel="0" collapsed="false">
      <c r="A29" s="83"/>
      <c r="B29" s="126"/>
      <c r="C29" s="59"/>
      <c r="D29" s="220"/>
      <c r="E29" s="220"/>
      <c r="F29" s="220"/>
      <c r="G29" s="220"/>
      <c r="H29" s="220"/>
      <c r="I29" s="220"/>
      <c r="J29" s="208"/>
      <c r="K29" s="208"/>
      <c r="L29" s="208"/>
      <c r="M29" s="251"/>
      <c r="N29" s="219"/>
      <c r="O29" s="219"/>
      <c r="P29" s="83"/>
    </row>
    <row r="30" customFormat="false" ht="12.75" hidden="false" customHeight="false" outlineLevel="0" collapsed="false">
      <c r="A30" s="127" t="s">
        <v>448</v>
      </c>
      <c r="B30" s="128"/>
      <c r="C30" s="59" t="s">
        <v>449</v>
      </c>
      <c r="D30" s="220" t="s">
        <v>19</v>
      </c>
      <c r="E30" s="220" t="s">
        <v>19</v>
      </c>
      <c r="F30" s="220" t="s">
        <v>19</v>
      </c>
      <c r="G30" s="220" t="s">
        <v>19</v>
      </c>
      <c r="H30" s="220" t="s">
        <v>19</v>
      </c>
      <c r="I30" s="220" t="s">
        <v>19</v>
      </c>
      <c r="J30" s="208" t="s">
        <v>19</v>
      </c>
      <c r="K30" s="208" t="s">
        <v>19</v>
      </c>
      <c r="L30" s="208" t="s">
        <v>19</v>
      </c>
      <c r="M30" s="251" t="s">
        <v>19</v>
      </c>
      <c r="N30" s="219"/>
      <c r="O30" s="219"/>
      <c r="P30" s="127" t="s">
        <v>448</v>
      </c>
    </row>
    <row r="31" customFormat="false" ht="3" hidden="false" customHeight="true" outlineLevel="0" collapsed="false">
      <c r="A31" s="129"/>
      <c r="B31" s="130"/>
      <c r="C31" s="59"/>
      <c r="D31" s="220"/>
      <c r="E31" s="220"/>
      <c r="F31" s="220"/>
      <c r="G31" s="220"/>
      <c r="H31" s="220"/>
      <c r="I31" s="220"/>
      <c r="J31" s="208"/>
      <c r="K31" s="208"/>
      <c r="L31" s="208"/>
      <c r="M31" s="251"/>
      <c r="N31" s="219"/>
      <c r="O31" s="219"/>
      <c r="P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20" t="s">
        <v>19</v>
      </c>
      <c r="J32" s="208" t="s">
        <v>19</v>
      </c>
      <c r="K32" s="208" t="s">
        <v>19</v>
      </c>
      <c r="L32" s="208" t="s">
        <v>19</v>
      </c>
      <c r="M32" s="251" t="s">
        <v>19</v>
      </c>
      <c r="N32" s="219"/>
      <c r="O32" s="219"/>
      <c r="P32" s="127" t="s">
        <v>450</v>
      </c>
    </row>
    <row r="33" customFormat="false" ht="4.5" hidden="false" customHeight="true" outlineLevel="0" collapsed="false">
      <c r="A33" s="129"/>
      <c r="B33" s="130"/>
      <c r="C33" s="59"/>
      <c r="D33" s="220"/>
      <c r="E33" s="220"/>
      <c r="F33" s="220"/>
      <c r="G33" s="220"/>
      <c r="H33" s="220"/>
      <c r="I33" s="220"/>
      <c r="J33" s="208"/>
      <c r="K33" s="208"/>
      <c r="L33" s="208"/>
      <c r="M33" s="251"/>
      <c r="N33" s="219"/>
      <c r="O33" s="219"/>
      <c r="P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20" t="s">
        <v>19</v>
      </c>
      <c r="J34" s="208" t="s">
        <v>21</v>
      </c>
      <c r="K34" s="208" t="s">
        <v>21</v>
      </c>
      <c r="L34" s="208" t="s">
        <v>21</v>
      </c>
      <c r="M34" s="251" t="s">
        <v>19</v>
      </c>
      <c r="N34" s="219"/>
      <c r="O34" s="219"/>
      <c r="P34" s="127" t="s">
        <v>452</v>
      </c>
    </row>
    <row r="35" customFormat="false" ht="3.75" hidden="false" customHeight="true" outlineLevel="0" collapsed="false">
      <c r="A35" s="129"/>
      <c r="B35" s="130"/>
      <c r="C35" s="59"/>
      <c r="D35" s="220"/>
      <c r="E35" s="220"/>
      <c r="F35" s="220"/>
      <c r="G35" s="220"/>
      <c r="H35" s="220"/>
      <c r="I35" s="220"/>
      <c r="J35" s="208"/>
      <c r="K35" s="208"/>
      <c r="L35" s="208"/>
      <c r="M35" s="218"/>
      <c r="N35" s="219"/>
      <c r="O35" s="219"/>
      <c r="P35" s="129"/>
    </row>
    <row r="36" customFormat="false" ht="12.75" hidden="false" customHeight="false" outlineLevel="0" collapsed="false">
      <c r="A36" s="127" t="s">
        <v>454</v>
      </c>
      <c r="B36" s="128"/>
      <c r="C36" s="59" t="s">
        <v>455</v>
      </c>
      <c r="D36" s="220" t="s">
        <v>21</v>
      </c>
      <c r="E36" s="220" t="s">
        <v>19</v>
      </c>
      <c r="F36" s="220" t="s">
        <v>21</v>
      </c>
      <c r="G36" s="220" t="s">
        <v>21</v>
      </c>
      <c r="H36" s="220" t="s">
        <v>21</v>
      </c>
      <c r="I36" s="220" t="s">
        <v>19</v>
      </c>
      <c r="J36" s="208" t="s">
        <v>19</v>
      </c>
      <c r="K36" s="208" t="s">
        <v>21</v>
      </c>
      <c r="L36" s="208" t="s">
        <v>21</v>
      </c>
      <c r="M36" s="251" t="s">
        <v>19</v>
      </c>
      <c r="N36" s="219"/>
      <c r="O36" s="219"/>
      <c r="P36" s="127" t="s">
        <v>454</v>
      </c>
    </row>
    <row r="37" customFormat="false" ht="30" hidden="false" customHeight="true" outlineLevel="0" collapsed="false">
      <c r="A37" s="125" t="n">
        <v>51</v>
      </c>
      <c r="B37" s="59" t="s">
        <v>456</v>
      </c>
      <c r="C37" s="59"/>
      <c r="D37" s="220" t="s">
        <v>21</v>
      </c>
      <c r="E37" s="220" t="s">
        <v>21</v>
      </c>
      <c r="F37" s="220" t="s">
        <v>833</v>
      </c>
      <c r="G37" s="220" t="s">
        <v>21</v>
      </c>
      <c r="H37" s="220" t="s">
        <v>21</v>
      </c>
      <c r="I37" s="220" t="s">
        <v>21</v>
      </c>
      <c r="J37" s="208" t="s">
        <v>21</v>
      </c>
      <c r="K37" s="208" t="s">
        <v>21</v>
      </c>
      <c r="L37" s="208" t="s">
        <v>21</v>
      </c>
      <c r="M37" s="251" t="s">
        <v>21</v>
      </c>
      <c r="N37" s="219"/>
      <c r="O37" s="219"/>
      <c r="P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20" t="s">
        <v>21</v>
      </c>
      <c r="J38" s="208" t="s">
        <v>21</v>
      </c>
      <c r="K38" s="208" t="s">
        <v>21</v>
      </c>
      <c r="L38" s="208" t="s">
        <v>21</v>
      </c>
      <c r="M38" s="251" t="s">
        <v>21</v>
      </c>
      <c r="N38" s="219"/>
      <c r="O38" s="219"/>
      <c r="P38" s="127" t="s">
        <v>457</v>
      </c>
    </row>
    <row r="39" customFormat="false" ht="1.5" hidden="false" customHeight="true" outlineLevel="0" collapsed="false">
      <c r="A39" s="83"/>
      <c r="B39" s="126"/>
      <c r="C39" s="59"/>
      <c r="D39" s="220"/>
      <c r="E39" s="220"/>
      <c r="F39" s="220"/>
      <c r="G39" s="220"/>
      <c r="H39" s="220"/>
      <c r="I39" s="220"/>
      <c r="J39" s="208"/>
      <c r="K39" s="208"/>
      <c r="L39" s="208" t="s">
        <v>21</v>
      </c>
      <c r="M39" s="218"/>
      <c r="N39" s="219"/>
      <c r="O39" s="219"/>
      <c r="P39" s="83"/>
    </row>
    <row r="40" customFormat="false" ht="12.75" hidden="false" customHeight="false" outlineLevel="0" collapsed="false">
      <c r="A40" s="127" t="s">
        <v>459</v>
      </c>
      <c r="B40" s="128"/>
      <c r="C40" s="59" t="s">
        <v>460</v>
      </c>
      <c r="D40" s="220" t="s">
        <v>21</v>
      </c>
      <c r="E40" s="220" t="s">
        <v>19</v>
      </c>
      <c r="F40" s="220" t="s">
        <v>21</v>
      </c>
      <c r="G40" s="220" t="s">
        <v>21</v>
      </c>
      <c r="H40" s="220" t="s">
        <v>21</v>
      </c>
      <c r="I40" s="220" t="s">
        <v>19</v>
      </c>
      <c r="J40" s="208" t="s">
        <v>19</v>
      </c>
      <c r="K40" s="208" t="s">
        <v>21</v>
      </c>
      <c r="L40" s="208" t="s">
        <v>21</v>
      </c>
      <c r="M40" s="251" t="s">
        <v>19</v>
      </c>
      <c r="N40" s="219"/>
      <c r="O40" s="219"/>
      <c r="P40" s="127" t="s">
        <v>459</v>
      </c>
    </row>
    <row r="41" customFormat="false" ht="1.5" hidden="false" customHeight="true" outlineLevel="0" collapsed="false">
      <c r="A41" s="129"/>
      <c r="B41" s="130"/>
      <c r="C41" s="59"/>
      <c r="D41" s="220"/>
      <c r="E41" s="220"/>
      <c r="F41" s="220"/>
      <c r="G41" s="220"/>
      <c r="H41" s="220"/>
      <c r="I41" s="220"/>
      <c r="J41" s="208"/>
      <c r="K41" s="208"/>
      <c r="L41" s="208"/>
      <c r="M41" s="218"/>
      <c r="N41" s="219"/>
      <c r="O41" s="219"/>
      <c r="P41" s="129"/>
    </row>
    <row r="42" s="3" customFormat="true" ht="30" hidden="false" customHeight="true" outlineLevel="0" collapsed="false">
      <c r="A42" s="131" t="n">
        <v>52</v>
      </c>
      <c r="B42" s="82" t="s">
        <v>461</v>
      </c>
      <c r="C42" s="118"/>
      <c r="D42" s="220"/>
      <c r="E42" s="220"/>
      <c r="F42" s="220"/>
      <c r="G42" s="220"/>
      <c r="H42" s="220"/>
      <c r="I42" s="220"/>
      <c r="J42" s="208"/>
      <c r="K42" s="208"/>
      <c r="L42" s="208"/>
      <c r="M42" s="218"/>
      <c r="N42" s="219"/>
      <c r="O42" s="219"/>
    </row>
    <row r="43" s="3" customFormat="true" ht="12.75" hidden="false" customHeight="true" outlineLevel="0" collapsed="false">
      <c r="A43" s="122"/>
      <c r="B43" s="123"/>
      <c r="C43" s="82" t="s">
        <v>462</v>
      </c>
      <c r="D43" s="220" t="n">
        <v>565271</v>
      </c>
      <c r="E43" s="220" t="n">
        <v>291690</v>
      </c>
      <c r="F43" s="220" t="n">
        <v>89551</v>
      </c>
      <c r="G43" s="220" t="n">
        <v>184031</v>
      </c>
      <c r="H43" s="220" t="n">
        <v>35772</v>
      </c>
      <c r="I43" s="220" t="n">
        <v>6875</v>
      </c>
      <c r="J43" s="208" t="n">
        <v>51.6</v>
      </c>
      <c r="K43" s="208" t="n">
        <v>15.8</v>
      </c>
      <c r="L43" s="208" t="n">
        <v>32.6</v>
      </c>
      <c r="M43" s="218" t="n">
        <v>3.7</v>
      </c>
      <c r="N43" s="219"/>
      <c r="O43" s="219"/>
      <c r="P43" s="127" t="n">
        <v>52</v>
      </c>
    </row>
    <row r="44" s="3" customFormat="true" ht="12.75" hidden="false" customHeight="false" outlineLevel="0" collapsed="false">
      <c r="A44" s="127" t="s">
        <v>463</v>
      </c>
      <c r="B44" s="128"/>
      <c r="C44" s="82" t="s">
        <v>464</v>
      </c>
      <c r="D44" s="220" t="n">
        <v>45304</v>
      </c>
      <c r="E44" s="220" t="n">
        <v>10015</v>
      </c>
      <c r="F44" s="220" t="n">
        <v>6570</v>
      </c>
      <c r="G44" s="220" t="n">
        <v>28718</v>
      </c>
      <c r="H44" s="220" t="n">
        <v>4049</v>
      </c>
      <c r="I44" s="220" t="n">
        <v>1239</v>
      </c>
      <c r="J44" s="208" t="n">
        <v>22.1</v>
      </c>
      <c r="K44" s="208" t="n">
        <v>14.5</v>
      </c>
      <c r="L44" s="208" t="n">
        <v>63.4</v>
      </c>
      <c r="M44" s="218" t="n">
        <v>4.3</v>
      </c>
      <c r="N44" s="219"/>
      <c r="O44" s="219"/>
      <c r="P44" s="127" t="s">
        <v>463</v>
      </c>
    </row>
    <row r="45" s="74" customFormat="true" ht="1.5" hidden="false" customHeight="true" outlineLevel="0" collapsed="false">
      <c r="A45" s="132"/>
      <c r="B45" s="133"/>
      <c r="C45" s="82"/>
      <c r="D45" s="220"/>
      <c r="E45" s="220"/>
      <c r="F45" s="220"/>
      <c r="G45" s="220"/>
      <c r="H45" s="220"/>
      <c r="I45" s="220"/>
      <c r="J45" s="208"/>
      <c r="K45" s="208"/>
      <c r="L45" s="208"/>
      <c r="M45" s="218"/>
      <c r="N45" s="219"/>
      <c r="O45" s="219"/>
      <c r="P45" s="132"/>
    </row>
    <row r="46" customFormat="false" ht="12.75" hidden="false" customHeight="true" outlineLevel="0" collapsed="false">
      <c r="A46" s="127" t="s">
        <v>465</v>
      </c>
      <c r="B46" s="128"/>
      <c r="C46" s="82" t="s">
        <v>466</v>
      </c>
      <c r="D46" s="220" t="n">
        <v>519968</v>
      </c>
      <c r="E46" s="220" t="n">
        <v>281674</v>
      </c>
      <c r="F46" s="220" t="n">
        <v>82981</v>
      </c>
      <c r="G46" s="220" t="n">
        <v>155312</v>
      </c>
      <c r="H46" s="220" t="n">
        <v>31724</v>
      </c>
      <c r="I46" s="220" t="n">
        <v>5636</v>
      </c>
      <c r="J46" s="208" t="n">
        <v>54.2</v>
      </c>
      <c r="K46" s="208" t="n">
        <v>16</v>
      </c>
      <c r="L46" s="208" t="n">
        <v>29.9</v>
      </c>
      <c r="M46" s="218" t="n">
        <v>3.6</v>
      </c>
      <c r="N46" s="219"/>
      <c r="O46" s="219"/>
      <c r="P46" s="127" t="s">
        <v>465</v>
      </c>
    </row>
    <row r="47" customFormat="false" ht="3.75" hidden="false" customHeight="true" outlineLevel="0" collapsed="false">
      <c r="A47" s="83"/>
      <c r="B47" s="126"/>
      <c r="C47" s="59"/>
      <c r="D47" s="220"/>
      <c r="E47" s="220"/>
      <c r="F47" s="220"/>
      <c r="G47" s="220"/>
      <c r="H47" s="220"/>
      <c r="I47" s="220"/>
      <c r="J47" s="208"/>
      <c r="K47" s="208"/>
      <c r="L47" s="208"/>
      <c r="M47" s="218"/>
      <c r="N47" s="219"/>
      <c r="O47" s="219"/>
      <c r="P47" s="83"/>
    </row>
    <row r="48" customFormat="false" ht="30" hidden="false" customHeight="true" outlineLevel="0" collapsed="false">
      <c r="A48" s="125" t="n">
        <v>53</v>
      </c>
      <c r="B48" s="82" t="s">
        <v>467</v>
      </c>
      <c r="C48" s="59"/>
      <c r="D48" s="220" t="n">
        <v>52884</v>
      </c>
      <c r="E48" s="220" t="n">
        <v>24427</v>
      </c>
      <c r="F48" s="220" t="n">
        <v>9654</v>
      </c>
      <c r="G48" s="220" t="n">
        <v>18802</v>
      </c>
      <c r="H48" s="220" t="n">
        <v>2328</v>
      </c>
      <c r="I48" s="220" t="n">
        <v>339</v>
      </c>
      <c r="J48" s="208" t="n">
        <v>46.2</v>
      </c>
      <c r="K48" s="208" t="n">
        <v>18.3</v>
      </c>
      <c r="L48" s="208" t="n">
        <v>35.6</v>
      </c>
      <c r="M48" s="218" t="n">
        <v>1.8</v>
      </c>
      <c r="N48" s="219"/>
      <c r="O48" s="219"/>
      <c r="P48" s="129" t="n">
        <v>53</v>
      </c>
    </row>
    <row r="49" customFormat="false" ht="1.5" hidden="false" customHeight="true" outlineLevel="0" collapsed="false">
      <c r="A49" s="83"/>
      <c r="B49" s="126"/>
      <c r="C49" s="59"/>
      <c r="D49" s="220"/>
      <c r="E49" s="220"/>
      <c r="F49" s="220"/>
      <c r="G49" s="220"/>
      <c r="H49" s="220"/>
      <c r="I49" s="220"/>
      <c r="J49" s="208"/>
      <c r="K49" s="208"/>
      <c r="L49" s="208"/>
      <c r="M49" s="218"/>
      <c r="N49" s="219"/>
      <c r="O49" s="219"/>
      <c r="P49" s="83"/>
    </row>
    <row r="50" customFormat="false" ht="12.75" hidden="false" customHeight="false" outlineLevel="0" collapsed="false">
      <c r="A50" s="127" t="s">
        <v>468</v>
      </c>
      <c r="B50" s="128"/>
      <c r="C50" s="82" t="s">
        <v>469</v>
      </c>
      <c r="D50" s="220" t="s">
        <v>19</v>
      </c>
      <c r="E50" s="220" t="s">
        <v>19</v>
      </c>
      <c r="F50" s="220" t="s">
        <v>19</v>
      </c>
      <c r="G50" s="220" t="s">
        <v>19</v>
      </c>
      <c r="H50" s="220" t="s">
        <v>19</v>
      </c>
      <c r="I50" s="220" t="s">
        <v>19</v>
      </c>
      <c r="J50" s="208" t="s">
        <v>19</v>
      </c>
      <c r="K50" s="208" t="s">
        <v>19</v>
      </c>
      <c r="L50" s="208" t="s">
        <v>19</v>
      </c>
      <c r="M50" s="218" t="s">
        <v>19</v>
      </c>
      <c r="N50" s="219"/>
      <c r="O50" s="219"/>
      <c r="P50" s="127" t="s">
        <v>468</v>
      </c>
    </row>
    <row r="51" customFormat="false" ht="2.25" hidden="false" customHeight="true" outlineLevel="0" collapsed="false">
      <c r="A51" s="83"/>
      <c r="B51" s="126"/>
      <c r="C51" s="59"/>
      <c r="D51" s="220"/>
      <c r="E51" s="220"/>
      <c r="F51" s="220"/>
      <c r="G51" s="220"/>
      <c r="H51" s="220"/>
      <c r="I51" s="220"/>
      <c r="J51" s="208"/>
      <c r="K51" s="208"/>
      <c r="L51" s="208"/>
      <c r="M51" s="218"/>
      <c r="N51" s="219"/>
      <c r="O51" s="219"/>
      <c r="P51" s="83"/>
    </row>
    <row r="52" customFormat="false" ht="12.75" hidden="false" customHeight="false" outlineLevel="0" collapsed="false">
      <c r="A52" s="127" t="s">
        <v>470</v>
      </c>
      <c r="B52" s="128"/>
      <c r="C52" s="82" t="s">
        <v>471</v>
      </c>
      <c r="D52" s="220" t="n">
        <v>52884</v>
      </c>
      <c r="E52" s="220" t="n">
        <v>24427</v>
      </c>
      <c r="F52" s="220" t="n">
        <v>9654</v>
      </c>
      <c r="G52" s="220" t="n">
        <v>18802</v>
      </c>
      <c r="H52" s="220" t="n">
        <v>2328</v>
      </c>
      <c r="I52" s="220" t="n">
        <v>339</v>
      </c>
      <c r="J52" s="208" t="n">
        <v>46.2</v>
      </c>
      <c r="K52" s="208" t="n">
        <v>18.3</v>
      </c>
      <c r="L52" s="208" t="n">
        <v>35.6</v>
      </c>
      <c r="M52" s="218" t="n">
        <v>1.8</v>
      </c>
      <c r="N52" s="219"/>
      <c r="O52" s="219"/>
      <c r="P52" s="127" t="s">
        <v>470</v>
      </c>
    </row>
    <row r="53" customFormat="false" ht="12.75" hidden="false" customHeight="false" outlineLevel="0" collapsed="false">
      <c r="A53" s="83"/>
      <c r="B53" s="126"/>
      <c r="C53" s="59"/>
      <c r="D53" s="220"/>
      <c r="E53" s="220"/>
      <c r="F53" s="220"/>
      <c r="G53" s="220"/>
      <c r="H53" s="220"/>
      <c r="I53" s="220"/>
      <c r="J53" s="208"/>
      <c r="K53" s="208"/>
      <c r="L53" s="208"/>
      <c r="M53" s="218"/>
      <c r="N53" s="219"/>
      <c r="O53" s="219"/>
      <c r="P53" s="83"/>
    </row>
    <row r="54" s="3" customFormat="true" ht="24" hidden="false" customHeight="true" outlineLevel="0" collapsed="false">
      <c r="A54" s="118" t="s">
        <v>472</v>
      </c>
      <c r="B54" s="118" t="s">
        <v>473</v>
      </c>
      <c r="C54" s="59"/>
      <c r="D54" s="211" t="n">
        <v>456733</v>
      </c>
      <c r="E54" s="211" t="n">
        <v>115330</v>
      </c>
      <c r="F54" s="211" t="n">
        <v>40213</v>
      </c>
      <c r="G54" s="211" t="n">
        <v>301189</v>
      </c>
      <c r="H54" s="211" t="n">
        <v>30014</v>
      </c>
      <c r="I54" s="211" t="n">
        <v>3660</v>
      </c>
      <c r="J54" s="235" t="n">
        <v>25.3</v>
      </c>
      <c r="K54" s="235" t="n">
        <v>8.8</v>
      </c>
      <c r="L54" s="212" t="n">
        <v>65.9</v>
      </c>
      <c r="M54" s="214" t="n">
        <v>1.2</v>
      </c>
      <c r="N54" s="215"/>
      <c r="O54" s="215"/>
      <c r="P54" s="122" t="s">
        <v>472</v>
      </c>
    </row>
    <row r="55" customFormat="false" ht="30" hidden="false" customHeight="true" outlineLevel="0" collapsed="false">
      <c r="A55" s="131" t="n">
        <v>58</v>
      </c>
      <c r="B55" s="82" t="s">
        <v>474</v>
      </c>
      <c r="C55" s="59"/>
      <c r="D55" s="220" t="n">
        <v>204049</v>
      </c>
      <c r="E55" s="220" t="n">
        <v>6803</v>
      </c>
      <c r="F55" s="220" t="n">
        <v>18609</v>
      </c>
      <c r="G55" s="220" t="n">
        <v>178637</v>
      </c>
      <c r="H55" s="220" t="n">
        <v>2576</v>
      </c>
      <c r="I55" s="220" t="n">
        <v>392</v>
      </c>
      <c r="J55" s="208" t="n">
        <v>3.3</v>
      </c>
      <c r="K55" s="208" t="n">
        <v>9.1</v>
      </c>
      <c r="L55" s="217" t="n">
        <v>87.5</v>
      </c>
      <c r="M55" s="218" t="n">
        <v>0.2</v>
      </c>
      <c r="N55" s="219"/>
      <c r="O55" s="219"/>
      <c r="P55" s="127" t="n">
        <v>58</v>
      </c>
    </row>
    <row r="56" customFormat="false" ht="2.25" hidden="false" customHeight="true" outlineLevel="0" collapsed="false">
      <c r="B56" s="126"/>
      <c r="C56" s="59"/>
      <c r="D56" s="220"/>
      <c r="E56" s="220"/>
      <c r="F56" s="220"/>
      <c r="G56" s="220"/>
      <c r="H56" s="220"/>
      <c r="I56" s="220"/>
      <c r="J56" s="208"/>
      <c r="K56" s="208"/>
      <c r="L56" s="217"/>
      <c r="M56" s="218"/>
      <c r="N56" s="219"/>
      <c r="O56" s="219"/>
    </row>
    <row r="57" customFormat="false" ht="14.25" hidden="false" customHeight="true" outlineLevel="0" collapsed="false">
      <c r="A57" s="127" t="s">
        <v>475</v>
      </c>
      <c r="B57" s="128"/>
      <c r="C57" s="82" t="s">
        <v>476</v>
      </c>
      <c r="D57" s="220"/>
      <c r="E57" s="220"/>
      <c r="F57" s="220"/>
      <c r="G57" s="220"/>
      <c r="H57" s="220"/>
      <c r="I57" s="220"/>
      <c r="J57" s="208"/>
      <c r="K57" s="208"/>
      <c r="L57" s="217"/>
      <c r="M57" s="218"/>
      <c r="N57" s="219"/>
      <c r="O57" s="219"/>
    </row>
    <row r="58" customFormat="false" ht="12.75" hidden="false" customHeight="false" outlineLevel="0" collapsed="false">
      <c r="A58" s="127"/>
      <c r="B58" s="128"/>
      <c r="C58" s="82" t="s">
        <v>477</v>
      </c>
      <c r="D58" s="220" t="s">
        <v>21</v>
      </c>
      <c r="E58" s="220" t="s">
        <v>21</v>
      </c>
      <c r="F58" s="220" t="s">
        <v>21</v>
      </c>
      <c r="G58" s="220" t="s">
        <v>21</v>
      </c>
      <c r="H58" s="220" t="s">
        <v>21</v>
      </c>
      <c r="I58" s="220" t="s">
        <v>21</v>
      </c>
      <c r="J58" s="208" t="s">
        <v>21</v>
      </c>
      <c r="K58" s="208" t="s">
        <v>21</v>
      </c>
      <c r="L58" s="208" t="s">
        <v>21</v>
      </c>
      <c r="M58" s="251" t="s">
        <v>21</v>
      </c>
      <c r="N58" s="219"/>
      <c r="O58" s="219"/>
      <c r="P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20" t="s">
        <v>21</v>
      </c>
      <c r="J59" s="208" t="s">
        <v>21</v>
      </c>
      <c r="K59" s="208" t="s">
        <v>21</v>
      </c>
      <c r="L59" s="208" t="s">
        <v>21</v>
      </c>
      <c r="M59" s="251" t="s">
        <v>21</v>
      </c>
      <c r="N59" s="219"/>
      <c r="O59" s="219"/>
      <c r="P59" s="127" t="s">
        <v>478</v>
      </c>
    </row>
    <row r="60" customFormat="false" ht="30" hidden="false" customHeight="true" outlineLevel="0" collapsed="false">
      <c r="A60" s="131" t="n">
        <v>59</v>
      </c>
      <c r="B60" s="82" t="s">
        <v>480</v>
      </c>
      <c r="C60" s="59"/>
      <c r="D60" s="220"/>
      <c r="E60" s="220"/>
      <c r="F60" s="220"/>
      <c r="G60" s="220"/>
      <c r="H60" s="220"/>
      <c r="I60" s="220"/>
      <c r="J60" s="208"/>
      <c r="K60" s="208"/>
      <c r="L60" s="217"/>
      <c r="M60" s="218"/>
      <c r="N60" s="219"/>
      <c r="O60" s="219"/>
    </row>
    <row r="61" customFormat="false" ht="0.75" hidden="false" customHeight="true" outlineLevel="0" collapsed="false">
      <c r="A61" s="127"/>
      <c r="B61" s="128"/>
      <c r="C61" s="82"/>
      <c r="D61" s="220"/>
      <c r="E61" s="220"/>
      <c r="F61" s="220"/>
      <c r="G61" s="220"/>
      <c r="H61" s="220"/>
      <c r="I61" s="220"/>
      <c r="J61" s="208"/>
      <c r="K61" s="208"/>
      <c r="L61" s="217"/>
      <c r="M61" s="218"/>
      <c r="N61" s="219"/>
      <c r="O61" s="219"/>
      <c r="P61" s="127"/>
    </row>
    <row r="62" customFormat="false" ht="0.75" hidden="true" customHeight="true" outlineLevel="0" collapsed="false">
      <c r="A62" s="127"/>
      <c r="B62" s="128"/>
      <c r="C62" s="82"/>
      <c r="D62" s="220"/>
      <c r="E62" s="220"/>
      <c r="F62" s="220"/>
      <c r="G62" s="220"/>
      <c r="H62" s="220"/>
      <c r="I62" s="220"/>
      <c r="J62" s="208"/>
      <c r="K62" s="208"/>
      <c r="L62" s="217"/>
      <c r="M62" s="218"/>
      <c r="N62" s="219"/>
      <c r="O62" s="219"/>
      <c r="P62" s="127"/>
    </row>
    <row r="63" customFormat="false" ht="12.75" hidden="false" customHeight="false" outlineLevel="0" collapsed="false">
      <c r="A63" s="131"/>
      <c r="B63" s="127"/>
      <c r="C63" s="82" t="s">
        <v>481</v>
      </c>
      <c r="D63" s="220" t="s">
        <v>21</v>
      </c>
      <c r="E63" s="220" t="s">
        <v>21</v>
      </c>
      <c r="F63" s="220" t="s">
        <v>21</v>
      </c>
      <c r="G63" s="220" t="s">
        <v>21</v>
      </c>
      <c r="H63" s="220" t="s">
        <v>21</v>
      </c>
      <c r="I63" s="220" t="s">
        <v>21</v>
      </c>
      <c r="J63" s="208" t="s">
        <v>21</v>
      </c>
      <c r="K63" s="208" t="s">
        <v>21</v>
      </c>
      <c r="L63" s="208" t="s">
        <v>21</v>
      </c>
      <c r="M63" s="251" t="s">
        <v>21</v>
      </c>
      <c r="N63" s="219"/>
      <c r="O63" s="219"/>
      <c r="P63" s="127" t="n">
        <v>59</v>
      </c>
    </row>
    <row r="64" customFormat="false" ht="12.75" hidden="false" customHeight="false" outlineLevel="0" collapsed="false">
      <c r="A64" s="127" t="s">
        <v>482</v>
      </c>
      <c r="B64" s="128"/>
      <c r="C64" s="82" t="s">
        <v>483</v>
      </c>
      <c r="D64" s="220"/>
      <c r="E64" s="220"/>
      <c r="F64" s="220"/>
      <c r="G64" s="220"/>
      <c r="H64" s="220"/>
      <c r="I64" s="220"/>
      <c r="J64" s="208"/>
      <c r="K64" s="208"/>
      <c r="L64" s="208"/>
      <c r="M64" s="251"/>
      <c r="N64" s="219"/>
      <c r="O64" s="219"/>
    </row>
    <row r="65" customFormat="false" ht="2.25" hidden="false" customHeight="true" outlineLevel="0" collapsed="false">
      <c r="A65" s="127"/>
      <c r="B65" s="128"/>
      <c r="C65" s="82" t="s">
        <v>484</v>
      </c>
      <c r="D65" s="220"/>
      <c r="E65" s="220"/>
      <c r="F65" s="220"/>
      <c r="G65" s="220"/>
      <c r="H65" s="220"/>
      <c r="I65" s="220"/>
      <c r="J65" s="208"/>
      <c r="K65" s="208"/>
      <c r="L65" s="208"/>
      <c r="M65" s="251"/>
      <c r="N65" s="219"/>
      <c r="O65" s="219"/>
      <c r="P65" s="127"/>
    </row>
    <row r="66" customFormat="false" ht="12.75" hidden="false" customHeight="false" outlineLevel="0" collapsed="false">
      <c r="A66" s="127"/>
      <c r="B66" s="128"/>
      <c r="C66" s="82" t="s">
        <v>485</v>
      </c>
      <c r="D66" s="220" t="s">
        <v>21</v>
      </c>
      <c r="E66" s="220" t="s">
        <v>21</v>
      </c>
      <c r="F66" s="220" t="s">
        <v>21</v>
      </c>
      <c r="G66" s="220" t="s">
        <v>21</v>
      </c>
      <c r="H66" s="220" t="s">
        <v>21</v>
      </c>
      <c r="I66" s="220" t="s">
        <v>21</v>
      </c>
      <c r="J66" s="208" t="s">
        <v>21</v>
      </c>
      <c r="K66" s="208" t="s">
        <v>21</v>
      </c>
      <c r="L66" s="208" t="s">
        <v>21</v>
      </c>
      <c r="M66" s="251" t="s">
        <v>21</v>
      </c>
      <c r="N66" s="219"/>
      <c r="O66" s="219"/>
      <c r="P66" s="127" t="s">
        <v>482</v>
      </c>
    </row>
    <row r="67" customFormat="false" ht="12.75" hidden="false" customHeight="true" outlineLevel="0" collapsed="false">
      <c r="A67" s="127" t="s">
        <v>486</v>
      </c>
      <c r="B67" s="128"/>
      <c r="C67" s="82" t="s">
        <v>487</v>
      </c>
      <c r="D67" s="220"/>
      <c r="E67" s="220"/>
      <c r="F67" s="220"/>
      <c r="G67" s="220"/>
      <c r="H67" s="220"/>
      <c r="I67" s="220"/>
      <c r="J67" s="208"/>
      <c r="K67" s="208"/>
      <c r="L67" s="208"/>
      <c r="M67" s="251"/>
      <c r="N67" s="219"/>
      <c r="O67" s="219"/>
    </row>
    <row r="68" customFormat="false" ht="0.75" hidden="false" customHeight="true" outlineLevel="0" collapsed="false">
      <c r="A68" s="127"/>
      <c r="B68" s="128"/>
      <c r="C68" s="82"/>
      <c r="D68" s="220"/>
      <c r="E68" s="220"/>
      <c r="F68" s="220"/>
      <c r="G68" s="220"/>
      <c r="H68" s="220"/>
      <c r="I68" s="220"/>
      <c r="J68" s="208"/>
      <c r="K68" s="208"/>
      <c r="L68" s="208"/>
      <c r="M68" s="251"/>
      <c r="N68" s="219"/>
      <c r="O68" s="219"/>
      <c r="P68" s="127"/>
    </row>
    <row r="69" customFormat="false" ht="12.75" hidden="true" customHeight="true" outlineLevel="0" collapsed="false">
      <c r="A69" s="127"/>
      <c r="B69" s="128"/>
      <c r="C69" s="82" t="s">
        <v>488</v>
      </c>
      <c r="D69" s="220" t="n">
        <v>14556</v>
      </c>
      <c r="E69" s="220" t="n">
        <v>4767</v>
      </c>
      <c r="F69" s="220" t="n">
        <v>998</v>
      </c>
      <c r="G69" s="220" t="n">
        <v>8792</v>
      </c>
      <c r="H69" s="220" t="n">
        <v>2806</v>
      </c>
      <c r="I69" s="220" t="n">
        <v>0</v>
      </c>
      <c r="J69" s="208" t="n">
        <v>32.7</v>
      </c>
      <c r="K69" s="208" t="n">
        <v>6.9</v>
      </c>
      <c r="L69" s="208" t="n">
        <v>60.4</v>
      </c>
      <c r="M69" s="251" t="n">
        <v>0</v>
      </c>
      <c r="N69" s="219"/>
      <c r="O69" s="219"/>
      <c r="P69" s="127"/>
    </row>
    <row r="70" customFormat="false" ht="12.75" hidden="false" customHeight="false" outlineLevel="0" collapsed="false">
      <c r="A70" s="127"/>
      <c r="B70" s="128"/>
      <c r="C70" s="82" t="s">
        <v>489</v>
      </c>
      <c r="D70" s="220" t="s">
        <v>21</v>
      </c>
      <c r="E70" s="220" t="s">
        <v>21</v>
      </c>
      <c r="F70" s="220" t="s">
        <v>21</v>
      </c>
      <c r="G70" s="220" t="s">
        <v>21</v>
      </c>
      <c r="H70" s="220" t="s">
        <v>21</v>
      </c>
      <c r="I70" s="220" t="s">
        <v>21</v>
      </c>
      <c r="J70" s="208" t="s">
        <v>21</v>
      </c>
      <c r="K70" s="208" t="s">
        <v>21</v>
      </c>
      <c r="L70" s="208" t="s">
        <v>21</v>
      </c>
      <c r="M70" s="251" t="s">
        <v>21</v>
      </c>
      <c r="N70" s="219"/>
      <c r="O70" s="219"/>
      <c r="P70" s="127" t="s">
        <v>486</v>
      </c>
    </row>
    <row r="71" customFormat="false" ht="30" hidden="false" customHeight="true" outlineLevel="0" collapsed="false">
      <c r="A71" s="131" t="n">
        <v>60</v>
      </c>
      <c r="B71" s="82" t="s">
        <v>490</v>
      </c>
      <c r="C71" s="59"/>
      <c r="D71" s="220" t="s">
        <v>21</v>
      </c>
      <c r="E71" s="220" t="s">
        <v>21</v>
      </c>
      <c r="F71" s="220" t="s">
        <v>21</v>
      </c>
      <c r="G71" s="220" t="s">
        <v>21</v>
      </c>
      <c r="H71" s="220" t="s">
        <v>21</v>
      </c>
      <c r="I71" s="220" t="s">
        <v>21</v>
      </c>
      <c r="J71" s="208" t="s">
        <v>21</v>
      </c>
      <c r="K71" s="208" t="s">
        <v>21</v>
      </c>
      <c r="L71" s="208" t="s">
        <v>21</v>
      </c>
      <c r="M71" s="251" t="s">
        <v>21</v>
      </c>
      <c r="N71" s="219"/>
      <c r="O71" s="219"/>
      <c r="P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20" t="s">
        <v>21</v>
      </c>
      <c r="J72" s="208" t="s">
        <v>21</v>
      </c>
      <c r="K72" s="208" t="s">
        <v>21</v>
      </c>
      <c r="L72" s="208" t="s">
        <v>21</v>
      </c>
      <c r="M72" s="251" t="s">
        <v>21</v>
      </c>
      <c r="N72" s="219"/>
      <c r="O72" s="219"/>
      <c r="P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20" t="s">
        <v>21</v>
      </c>
      <c r="J73" s="208" t="s">
        <v>21</v>
      </c>
      <c r="K73" s="208" t="s">
        <v>21</v>
      </c>
      <c r="L73" s="208" t="s">
        <v>21</v>
      </c>
      <c r="M73" s="251" t="s">
        <v>21</v>
      </c>
      <c r="N73" s="219"/>
      <c r="O73" s="219"/>
      <c r="P73" s="127" t="s">
        <v>493</v>
      </c>
    </row>
    <row r="74" customFormat="false" ht="30" hidden="false" customHeight="true" outlineLevel="0" collapsed="false">
      <c r="A74" s="131" t="n">
        <v>61</v>
      </c>
      <c r="B74" s="82" t="s">
        <v>129</v>
      </c>
      <c r="C74" s="59"/>
      <c r="D74" s="220" t="n">
        <v>25112</v>
      </c>
      <c r="E74" s="220" t="n">
        <v>12323</v>
      </c>
      <c r="F74" s="220" t="n">
        <v>3732</v>
      </c>
      <c r="G74" s="220" t="n">
        <v>9057</v>
      </c>
      <c r="H74" s="220" t="n">
        <v>3992</v>
      </c>
      <c r="I74" s="220" t="n">
        <v>12</v>
      </c>
      <c r="J74" s="208" t="n">
        <v>49.1</v>
      </c>
      <c r="K74" s="208" t="n">
        <v>14.9</v>
      </c>
      <c r="L74" s="208" t="n">
        <v>36.1</v>
      </c>
      <c r="M74" s="251" t="n">
        <v>0.1</v>
      </c>
      <c r="N74" s="219"/>
      <c r="O74" s="219"/>
      <c r="P74" s="127" t="n">
        <v>61</v>
      </c>
    </row>
    <row r="75" customFormat="false" ht="1.5" hidden="false" customHeight="true" outlineLevel="0" collapsed="false">
      <c r="A75" s="83"/>
      <c r="B75" s="126"/>
      <c r="C75" s="82" t="s">
        <v>495</v>
      </c>
      <c r="D75" s="121"/>
      <c r="E75" s="121"/>
      <c r="F75" s="121"/>
      <c r="G75" s="121"/>
      <c r="H75" s="121"/>
      <c r="I75" s="220"/>
      <c r="J75" s="208"/>
      <c r="K75" s="208"/>
      <c r="L75" s="208"/>
      <c r="M75" s="251"/>
      <c r="N75" s="219"/>
      <c r="O75" s="219"/>
      <c r="P75" s="83"/>
    </row>
    <row r="76" customFormat="false" ht="12.75" hidden="false" customHeight="false" outlineLevel="0" collapsed="false">
      <c r="A76" s="127" t="s">
        <v>496</v>
      </c>
      <c r="B76" s="128"/>
      <c r="C76" s="82" t="s">
        <v>497</v>
      </c>
      <c r="D76" s="220" t="n">
        <v>18274</v>
      </c>
      <c r="E76" s="220" t="n">
        <v>8493</v>
      </c>
      <c r="F76" s="220" t="n">
        <v>3314</v>
      </c>
      <c r="G76" s="220" t="n">
        <v>6467</v>
      </c>
      <c r="H76" s="220" t="n">
        <v>3665</v>
      </c>
      <c r="I76" s="220" t="n">
        <v>12</v>
      </c>
      <c r="J76" s="208" t="n">
        <v>46.5</v>
      </c>
      <c r="K76" s="208" t="n">
        <v>18.1</v>
      </c>
      <c r="L76" s="208" t="n">
        <v>35.4</v>
      </c>
      <c r="M76" s="251" t="n">
        <v>0.2</v>
      </c>
      <c r="N76" s="219"/>
      <c r="O76" s="219"/>
      <c r="P76" s="127" t="s">
        <v>496</v>
      </c>
    </row>
    <row r="77" customFormat="false" ht="12.75" hidden="false" customHeight="false" outlineLevel="0" collapsed="false">
      <c r="A77" s="127" t="s">
        <v>498</v>
      </c>
      <c r="B77" s="128"/>
      <c r="C77" s="82" t="s">
        <v>499</v>
      </c>
      <c r="D77" s="121" t="s">
        <v>19</v>
      </c>
      <c r="E77" s="121" t="s">
        <v>19</v>
      </c>
      <c r="F77" s="121" t="s">
        <v>19</v>
      </c>
      <c r="G77" s="121" t="s">
        <v>19</v>
      </c>
      <c r="H77" s="121" t="s">
        <v>19</v>
      </c>
      <c r="I77" s="220" t="s">
        <v>19</v>
      </c>
      <c r="J77" s="208" t="s">
        <v>19</v>
      </c>
      <c r="K77" s="208" t="s">
        <v>19</v>
      </c>
      <c r="L77" s="208" t="s">
        <v>19</v>
      </c>
      <c r="M77" s="251" t="s">
        <v>19</v>
      </c>
      <c r="N77" s="219"/>
      <c r="O77" s="219"/>
      <c r="P77" s="127" t="s">
        <v>498</v>
      </c>
    </row>
    <row r="78" customFormat="false" ht="12.75" hidden="false" customHeight="false" outlineLevel="0" collapsed="false">
      <c r="A78" s="127" t="s">
        <v>500</v>
      </c>
      <c r="B78" s="128"/>
      <c r="C78" s="82" t="s">
        <v>501</v>
      </c>
      <c r="D78" s="121" t="s">
        <v>19</v>
      </c>
      <c r="E78" s="121" t="s">
        <v>19</v>
      </c>
      <c r="F78" s="121" t="s">
        <v>19</v>
      </c>
      <c r="G78" s="121" t="s">
        <v>19</v>
      </c>
      <c r="H78" s="121" t="s">
        <v>19</v>
      </c>
      <c r="I78" s="220" t="s">
        <v>19</v>
      </c>
      <c r="J78" s="208" t="s">
        <v>19</v>
      </c>
      <c r="K78" s="208" t="s">
        <v>19</v>
      </c>
      <c r="L78" s="208" t="s">
        <v>19</v>
      </c>
      <c r="M78" s="251" t="s">
        <v>19</v>
      </c>
      <c r="N78" s="219"/>
      <c r="O78" s="219"/>
      <c r="P78" s="127" t="s">
        <v>500</v>
      </c>
    </row>
    <row r="79" customFormat="false" ht="12.75" hidden="false" customHeight="false" outlineLevel="0" collapsed="false">
      <c r="A79" s="127" t="s">
        <v>502</v>
      </c>
      <c r="B79" s="128"/>
      <c r="C79" s="82" t="s">
        <v>503</v>
      </c>
      <c r="D79" s="220" t="n">
        <v>6838</v>
      </c>
      <c r="E79" s="220" t="n">
        <v>3830</v>
      </c>
      <c r="F79" s="220" t="n">
        <v>418</v>
      </c>
      <c r="G79" s="220" t="n">
        <v>2590</v>
      </c>
      <c r="H79" s="220" t="n">
        <v>327</v>
      </c>
      <c r="I79" s="220" t="s">
        <v>19</v>
      </c>
      <c r="J79" s="208" t="n">
        <v>56</v>
      </c>
      <c r="K79" s="208" t="n">
        <v>6.1</v>
      </c>
      <c r="L79" s="208" t="n">
        <v>37.9</v>
      </c>
      <c r="M79" s="251" t="s">
        <v>19</v>
      </c>
      <c r="N79" s="219"/>
      <c r="O79" s="219"/>
      <c r="P79" s="127" t="s">
        <v>502</v>
      </c>
    </row>
    <row r="80" customFormat="false" ht="0.75" hidden="false" customHeight="true" outlineLevel="0" collapsed="false">
      <c r="A80" s="83"/>
      <c r="B80" s="126"/>
      <c r="C80" s="82"/>
      <c r="D80" s="220" t="n">
        <v>6838</v>
      </c>
      <c r="E80" s="220" t="n">
        <v>3830</v>
      </c>
      <c r="F80" s="220" t="n">
        <v>418</v>
      </c>
      <c r="G80" s="220" t="n">
        <v>2590</v>
      </c>
      <c r="H80" s="220" t="n">
        <v>327</v>
      </c>
      <c r="I80" s="220" t="s">
        <v>19</v>
      </c>
      <c r="J80" s="208" t="n">
        <v>56</v>
      </c>
      <c r="K80" s="208" t="n">
        <v>6.1</v>
      </c>
      <c r="L80" s="208" t="n">
        <v>37.9</v>
      </c>
      <c r="M80" s="251" t="s">
        <v>19</v>
      </c>
      <c r="N80" s="219"/>
      <c r="O80" s="219"/>
      <c r="P80" s="83"/>
    </row>
    <row r="81" customFormat="false" ht="30" hidden="false" customHeight="true" outlineLevel="0" collapsed="false">
      <c r="A81" s="131" t="n">
        <v>62</v>
      </c>
      <c r="B81" s="82" t="s">
        <v>504</v>
      </c>
      <c r="C81" s="59"/>
      <c r="D81" s="220" t="n">
        <v>174391</v>
      </c>
      <c r="E81" s="220" t="n">
        <v>79348</v>
      </c>
      <c r="F81" s="220" t="n">
        <v>13535</v>
      </c>
      <c r="G81" s="220" t="n">
        <v>81507</v>
      </c>
      <c r="H81" s="220" t="n">
        <v>16984</v>
      </c>
      <c r="I81" s="220" t="n">
        <v>2456</v>
      </c>
      <c r="J81" s="208" t="n">
        <v>45.5</v>
      </c>
      <c r="K81" s="208" t="n">
        <v>7.8</v>
      </c>
      <c r="L81" s="208" t="n">
        <v>46.7</v>
      </c>
      <c r="M81" s="251" t="n">
        <v>3</v>
      </c>
      <c r="N81" s="219"/>
      <c r="O81" s="219"/>
      <c r="P81" s="127" t="n">
        <v>62</v>
      </c>
    </row>
    <row r="82" customFormat="false" ht="30" hidden="false" customHeight="true" outlineLevel="0" collapsed="false">
      <c r="A82" s="131" t="n">
        <v>63</v>
      </c>
      <c r="B82" s="82" t="s">
        <v>133</v>
      </c>
      <c r="C82" s="59"/>
      <c r="D82" s="220" t="n">
        <v>28253</v>
      </c>
      <c r="E82" s="220" t="n">
        <v>11597</v>
      </c>
      <c r="F82" s="220" t="n">
        <v>1412</v>
      </c>
      <c r="G82" s="220" t="n">
        <v>15243</v>
      </c>
      <c r="H82" s="220" t="n">
        <v>3540</v>
      </c>
      <c r="I82" s="220" t="n">
        <v>799</v>
      </c>
      <c r="J82" s="208" t="n">
        <v>41</v>
      </c>
      <c r="K82" s="208" t="n">
        <v>5</v>
      </c>
      <c r="L82" s="181" t="n">
        <v>54</v>
      </c>
      <c r="M82" s="218" t="n">
        <v>5.2</v>
      </c>
      <c r="N82" s="219"/>
      <c r="O82" s="219"/>
      <c r="P82" s="127" t="n">
        <v>63</v>
      </c>
    </row>
    <row r="83" customFormat="false" ht="1.5" hidden="false" customHeight="true" outlineLevel="0" collapsed="false">
      <c r="A83" s="83"/>
      <c r="B83" s="126"/>
      <c r="C83" s="59"/>
      <c r="D83" s="220"/>
      <c r="E83" s="220"/>
      <c r="F83" s="220"/>
      <c r="G83" s="220"/>
      <c r="H83" s="220"/>
      <c r="I83" s="220"/>
      <c r="J83" s="208"/>
      <c r="K83" s="208"/>
      <c r="L83" s="181"/>
      <c r="M83" s="218"/>
      <c r="N83" s="219"/>
      <c r="O83" s="219"/>
      <c r="P83" s="83"/>
    </row>
    <row r="84" customFormat="false" ht="12.75" hidden="false" customHeight="true" outlineLevel="0" collapsed="false">
      <c r="A84" s="127" t="s">
        <v>505</v>
      </c>
      <c r="B84" s="128"/>
      <c r="C84" s="82" t="s">
        <v>834</v>
      </c>
      <c r="D84" s="220"/>
      <c r="E84" s="220"/>
      <c r="F84" s="220"/>
      <c r="G84" s="220"/>
      <c r="H84" s="220"/>
      <c r="I84" s="220"/>
      <c r="J84" s="208"/>
      <c r="K84" s="208"/>
      <c r="L84" s="181"/>
      <c r="M84" s="218"/>
      <c r="N84" s="219"/>
      <c r="O84" s="219"/>
    </row>
    <row r="85" customFormat="false" ht="12.75" hidden="false" customHeight="false" outlineLevel="0" collapsed="false">
      <c r="A85" s="127"/>
      <c r="B85" s="128"/>
      <c r="C85" s="82" t="s">
        <v>835</v>
      </c>
      <c r="D85" s="220" t="n">
        <v>5997</v>
      </c>
      <c r="E85" s="220" t="n">
        <v>551</v>
      </c>
      <c r="F85" s="220" t="n">
        <v>326</v>
      </c>
      <c r="G85" s="220" t="n">
        <v>5120</v>
      </c>
      <c r="H85" s="220" t="n">
        <v>651</v>
      </c>
      <c r="I85" s="220" t="n">
        <v>267</v>
      </c>
      <c r="J85" s="208" t="n">
        <v>9.2</v>
      </c>
      <c r="K85" s="208" t="n">
        <v>5.4</v>
      </c>
      <c r="L85" s="181" t="n">
        <v>85.4</v>
      </c>
      <c r="M85" s="218" t="n">
        <v>5.2</v>
      </c>
      <c r="N85" s="219"/>
      <c r="O85" s="219"/>
      <c r="P85" s="127" t="s">
        <v>505</v>
      </c>
    </row>
    <row r="86" customFormat="false" ht="12.75" hidden="true" customHeight="true" outlineLevel="0" collapsed="false">
      <c r="A86" s="83"/>
      <c r="B86" s="126"/>
      <c r="C86" s="82" t="s">
        <v>488</v>
      </c>
      <c r="D86" s="220"/>
      <c r="E86" s="220"/>
      <c r="F86" s="220"/>
      <c r="G86" s="220"/>
      <c r="H86" s="220"/>
      <c r="I86" s="220"/>
      <c r="J86" s="208"/>
      <c r="K86" s="208"/>
      <c r="L86" s="181"/>
      <c r="M86" s="218"/>
      <c r="N86" s="219"/>
      <c r="O86" s="219"/>
      <c r="P86" s="83"/>
    </row>
    <row r="87" customFormat="false" ht="12.75" hidden="false" customHeight="false" outlineLevel="0" collapsed="false">
      <c r="A87" s="131" t="s">
        <v>508</v>
      </c>
      <c r="B87" s="128"/>
      <c r="C87" s="82" t="s">
        <v>509</v>
      </c>
      <c r="D87" s="220" t="n">
        <v>22255</v>
      </c>
      <c r="E87" s="220" t="n">
        <v>11047</v>
      </c>
      <c r="F87" s="220" t="n">
        <v>1086</v>
      </c>
      <c r="G87" s="220" t="n">
        <v>10122</v>
      </c>
      <c r="H87" s="220" t="n">
        <v>2889</v>
      </c>
      <c r="I87" s="220" t="n">
        <v>532</v>
      </c>
      <c r="J87" s="208" t="n">
        <v>49.6</v>
      </c>
      <c r="K87" s="208" t="n">
        <v>4.9</v>
      </c>
      <c r="L87" s="181" t="n">
        <v>45.5</v>
      </c>
      <c r="M87" s="218" t="n">
        <v>5.3</v>
      </c>
      <c r="N87" s="219"/>
      <c r="O87" s="219"/>
      <c r="P87" s="127" t="s">
        <v>508</v>
      </c>
    </row>
    <row r="88" customFormat="false" ht="12.75" hidden="false" customHeight="false" outlineLevel="0" collapsed="false">
      <c r="A88" s="127"/>
      <c r="B88" s="127"/>
      <c r="C88" s="132"/>
      <c r="D88" s="220"/>
      <c r="E88" s="220"/>
      <c r="F88" s="220"/>
      <c r="G88" s="220"/>
      <c r="H88" s="220"/>
      <c r="I88" s="220"/>
      <c r="J88" s="220"/>
      <c r="K88" s="220"/>
      <c r="M88" s="295"/>
      <c r="N88" s="219"/>
      <c r="O88" s="219"/>
      <c r="P88" s="127"/>
      <c r="Q88" s="83"/>
    </row>
    <row r="89" customFormat="false" ht="12.75" hidden="false" customHeight="false" outlineLevel="0" collapsed="false">
      <c r="A89" s="127"/>
      <c r="B89" s="127"/>
      <c r="C89" s="132"/>
      <c r="D89" s="220"/>
      <c r="E89" s="220"/>
      <c r="F89" s="220"/>
      <c r="G89" s="220"/>
      <c r="H89" s="220"/>
      <c r="I89" s="220"/>
      <c r="J89" s="220"/>
      <c r="K89" s="220"/>
      <c r="M89" s="295"/>
      <c r="N89" s="219"/>
      <c r="O89" s="219"/>
      <c r="P89" s="127"/>
      <c r="Q89" s="83"/>
    </row>
    <row r="90" customFormat="false" ht="12.75" hidden="false" customHeight="false" outlineLevel="0" collapsed="false">
      <c r="A90" s="127"/>
      <c r="B90" s="127"/>
      <c r="C90" s="132"/>
      <c r="D90" s="220"/>
      <c r="E90" s="220"/>
      <c r="F90" s="220"/>
      <c r="G90" s="220"/>
      <c r="H90" s="220"/>
      <c r="I90" s="220"/>
      <c r="J90" s="220"/>
      <c r="K90" s="220"/>
      <c r="M90" s="295"/>
      <c r="N90" s="219"/>
      <c r="O90" s="219"/>
      <c r="P90" s="127"/>
      <c r="Q90" s="83"/>
    </row>
    <row r="91" customFormat="false" ht="12.75" hidden="false" customHeight="false" outlineLevel="0" collapsed="false">
      <c r="A91" s="225"/>
      <c r="B91" s="114"/>
      <c r="C91" s="83"/>
      <c r="D91" s="220"/>
      <c r="E91" s="220"/>
      <c r="F91" s="220"/>
      <c r="G91" s="220"/>
      <c r="H91" s="220"/>
      <c r="I91" s="220"/>
      <c r="J91" s="220"/>
      <c r="K91" s="220"/>
      <c r="L91" s="220"/>
      <c r="N91" s="226"/>
      <c r="O91" s="226"/>
      <c r="Q91" s="83"/>
    </row>
    <row r="92" customFormat="false" ht="16.5" hidden="false" customHeight="true" outlineLevel="0" collapsed="false">
      <c r="A92" s="132" t="s">
        <v>836</v>
      </c>
      <c r="B92" s="83"/>
      <c r="C92" s="83"/>
      <c r="D92" s="220"/>
      <c r="E92" s="220"/>
      <c r="F92" s="220"/>
      <c r="G92" s="220"/>
      <c r="H92" s="220"/>
      <c r="I92" s="227"/>
      <c r="J92" s="227"/>
      <c r="K92" s="227"/>
      <c r="L92" s="227"/>
      <c r="M92" s="227"/>
      <c r="N92" s="227"/>
      <c r="O92" s="227"/>
      <c r="P92" s="227"/>
      <c r="Q92" s="83"/>
    </row>
    <row r="93" customFormat="false" ht="12.75" hidden="false" customHeight="false" outlineLevel="0" collapsed="false">
      <c r="A93" s="132"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8" width="6.7"/>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37</v>
      </c>
      <c r="J2" s="4" t="s">
        <v>821</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s="135" customFormat="true" ht="12.75" hidden="false" customHeight="false" outlineLevel="0" collapsed="false">
      <c r="A15" s="150"/>
      <c r="B15" s="151"/>
      <c r="C15" s="152" t="s">
        <v>512</v>
      </c>
      <c r="D15" s="153"/>
      <c r="E15" s="154"/>
      <c r="F15" s="154"/>
      <c r="G15" s="154"/>
      <c r="H15" s="154"/>
      <c r="I15" s="155"/>
      <c r="M15" s="150"/>
      <c r="N15" s="151"/>
      <c r="O15" s="151"/>
      <c r="P15" s="164"/>
    </row>
    <row r="16" s="163" customFormat="true" ht="18" hidden="false" customHeight="true" outlineLevel="0" collapsed="false">
      <c r="A16" s="156" t="s">
        <v>513</v>
      </c>
      <c r="B16" s="157" t="s">
        <v>514</v>
      </c>
      <c r="C16" s="158"/>
      <c r="D16" s="120" t="n">
        <v>591012</v>
      </c>
      <c r="E16" s="234" t="n">
        <v>262598</v>
      </c>
      <c r="F16" s="234" t="n">
        <v>76080</v>
      </c>
      <c r="G16" s="234" t="n">
        <v>252334</v>
      </c>
      <c r="H16" s="211" t="n">
        <v>25006</v>
      </c>
      <c r="I16" s="211" t="n">
        <v>325</v>
      </c>
      <c r="J16" s="235" t="n">
        <v>44.4</v>
      </c>
      <c r="K16" s="235" t="n">
        <v>12.9</v>
      </c>
      <c r="L16" s="235" t="n">
        <v>42.7</v>
      </c>
      <c r="M16" s="214" t="n">
        <v>0.1</v>
      </c>
      <c r="N16" s="237"/>
      <c r="O16" s="237"/>
      <c r="P16" s="238" t="s">
        <v>513</v>
      </c>
    </row>
    <row r="17" s="163" customFormat="true" ht="30" hidden="false" customHeight="true" outlineLevel="0" collapsed="false">
      <c r="A17" s="160" t="n">
        <v>68</v>
      </c>
      <c r="B17" s="161" t="s">
        <v>514</v>
      </c>
      <c r="C17" s="157"/>
      <c r="D17" s="116" t="n">
        <v>591012</v>
      </c>
      <c r="E17" s="239" t="n">
        <v>262598</v>
      </c>
      <c r="F17" s="239" t="n">
        <v>76080</v>
      </c>
      <c r="G17" s="239" t="n">
        <v>252334</v>
      </c>
      <c r="H17" s="239" t="n">
        <v>25006</v>
      </c>
      <c r="I17" s="239" t="n">
        <v>325</v>
      </c>
      <c r="J17" s="208" t="n">
        <v>44.4</v>
      </c>
      <c r="K17" s="208" t="n">
        <v>12.9</v>
      </c>
      <c r="L17" s="208" t="n">
        <v>42.7</v>
      </c>
      <c r="M17" s="222" t="n">
        <v>0.1</v>
      </c>
      <c r="N17" s="241"/>
      <c r="O17" s="241"/>
      <c r="P17" s="242" t="s">
        <v>666</v>
      </c>
    </row>
    <row r="18" s="135" customFormat="true" ht="2.25" hidden="false" customHeight="true" outlineLevel="0" collapsed="false">
      <c r="A18" s="158"/>
      <c r="B18" s="151"/>
      <c r="C18" s="158"/>
      <c r="D18" s="116"/>
      <c r="E18" s="239"/>
      <c r="F18" s="239"/>
      <c r="G18" s="239"/>
      <c r="H18" s="239"/>
      <c r="I18" s="239"/>
      <c r="J18" s="208"/>
      <c r="K18" s="208"/>
      <c r="L18" s="208"/>
      <c r="M18" s="222"/>
      <c r="N18" s="241"/>
      <c r="O18" s="241"/>
      <c r="P18" s="129"/>
    </row>
    <row r="19" s="135" customFormat="true" ht="12.75" hidden="false" customHeight="false" outlineLevel="0" collapsed="false">
      <c r="A19" s="160" t="s">
        <v>515</v>
      </c>
      <c r="B19" s="164"/>
      <c r="C19" s="161" t="s">
        <v>516</v>
      </c>
      <c r="D19" s="116" t="n">
        <v>19673</v>
      </c>
      <c r="E19" s="239" t="n">
        <v>6830</v>
      </c>
      <c r="F19" s="239" t="n">
        <v>4713</v>
      </c>
      <c r="G19" s="239" t="n">
        <v>8130</v>
      </c>
      <c r="H19" s="239" t="n">
        <v>357</v>
      </c>
      <c r="I19" s="239" t="s">
        <v>19</v>
      </c>
      <c r="J19" s="208" t="n">
        <v>34.7</v>
      </c>
      <c r="K19" s="208" t="n">
        <v>24</v>
      </c>
      <c r="L19" s="208" t="n">
        <v>41.3</v>
      </c>
      <c r="M19" s="222" t="s">
        <v>19</v>
      </c>
      <c r="N19" s="241"/>
      <c r="O19" s="241"/>
      <c r="P19" s="243" t="s">
        <v>515</v>
      </c>
    </row>
    <row r="20" s="135" customFormat="true" ht="2.25" hidden="false" customHeight="true" outlineLevel="0" collapsed="false">
      <c r="A20" s="158"/>
      <c r="B20" s="151"/>
      <c r="C20" s="161" t="s">
        <v>517</v>
      </c>
      <c r="D20" s="116"/>
      <c r="E20" s="239"/>
      <c r="F20" s="239"/>
      <c r="G20" s="239"/>
      <c r="H20" s="239"/>
      <c r="I20" s="239"/>
      <c r="J20" s="208"/>
      <c r="K20" s="208"/>
      <c r="L20" s="208"/>
      <c r="M20" s="222"/>
      <c r="N20" s="241"/>
      <c r="O20" s="241"/>
      <c r="P20" s="244"/>
    </row>
    <row r="21" s="135" customFormat="true" ht="12.75" hidden="false" customHeight="false" outlineLevel="0" collapsed="false">
      <c r="A21" s="160" t="s">
        <v>518</v>
      </c>
      <c r="B21" s="164"/>
      <c r="C21" s="161" t="s">
        <v>519</v>
      </c>
      <c r="D21" s="116"/>
      <c r="E21" s="239"/>
      <c r="F21" s="239"/>
      <c r="G21" s="239"/>
      <c r="H21" s="239"/>
      <c r="I21" s="239"/>
      <c r="J21" s="208"/>
      <c r="K21" s="208"/>
      <c r="L21" s="208"/>
      <c r="M21" s="222"/>
      <c r="N21" s="241"/>
      <c r="O21" s="241"/>
      <c r="P21" s="244"/>
    </row>
    <row r="22" s="135" customFormat="true" ht="12.75" hidden="false" customHeight="false" outlineLevel="0" collapsed="false">
      <c r="A22" s="158"/>
      <c r="B22" s="151"/>
      <c r="C22" s="161" t="s">
        <v>520</v>
      </c>
      <c r="D22" s="116" t="n">
        <v>478135</v>
      </c>
      <c r="E22" s="239" t="n">
        <v>222661</v>
      </c>
      <c r="F22" s="239" t="n">
        <v>45811</v>
      </c>
      <c r="G22" s="239" t="n">
        <v>209662</v>
      </c>
      <c r="H22" s="239" t="n">
        <v>20209</v>
      </c>
      <c r="I22" s="239" t="n">
        <v>169</v>
      </c>
      <c r="J22" s="208" t="n">
        <v>46.6</v>
      </c>
      <c r="K22" s="208" t="n">
        <v>9.6</v>
      </c>
      <c r="L22" s="208" t="n">
        <v>43.9</v>
      </c>
      <c r="M22" s="222" t="n">
        <v>0.1</v>
      </c>
      <c r="N22" s="241"/>
      <c r="O22" s="241"/>
      <c r="P22" s="244" t="s">
        <v>518</v>
      </c>
    </row>
    <row r="23" s="135" customFormat="true" ht="12.75" hidden="true" customHeight="true" outlineLevel="0" collapsed="false">
      <c r="A23" s="158"/>
      <c r="B23" s="151"/>
      <c r="C23" s="161"/>
      <c r="D23" s="116"/>
      <c r="E23" s="239"/>
      <c r="F23" s="239"/>
      <c r="G23" s="239"/>
      <c r="H23" s="239"/>
      <c r="I23" s="239"/>
      <c r="J23" s="208"/>
      <c r="K23" s="208"/>
      <c r="L23" s="208"/>
      <c r="M23" s="222"/>
      <c r="N23" s="241"/>
      <c r="O23" s="241"/>
      <c r="P23" s="129"/>
    </row>
    <row r="24" s="135" customFormat="true" ht="12.75" hidden="false" customHeight="false" outlineLevel="0" collapsed="false">
      <c r="A24" s="165" t="s">
        <v>521</v>
      </c>
      <c r="B24" s="166"/>
      <c r="C24" s="161" t="s">
        <v>522</v>
      </c>
      <c r="D24" s="116" t="n">
        <v>93204</v>
      </c>
      <c r="E24" s="239" t="n">
        <v>33107</v>
      </c>
      <c r="F24" s="239" t="n">
        <v>25556</v>
      </c>
      <c r="G24" s="239" t="n">
        <v>34541</v>
      </c>
      <c r="H24" s="239" t="n">
        <v>4440</v>
      </c>
      <c r="I24" s="239" t="n">
        <v>156</v>
      </c>
      <c r="J24" s="208" t="n">
        <v>35.5</v>
      </c>
      <c r="K24" s="208" t="n">
        <v>27.4</v>
      </c>
      <c r="L24" s="208" t="n">
        <v>37.1</v>
      </c>
      <c r="M24" s="222" t="n">
        <v>0.5</v>
      </c>
      <c r="N24" s="241"/>
      <c r="O24" s="241"/>
      <c r="P24" s="244" t="s">
        <v>521</v>
      </c>
    </row>
    <row r="25" s="135" customFormat="true" ht="12.75" hidden="false" customHeight="false" outlineLevel="0" collapsed="false">
      <c r="A25" s="158"/>
      <c r="B25" s="151"/>
      <c r="C25" s="158"/>
      <c r="D25" s="116"/>
      <c r="E25" s="116"/>
      <c r="F25" s="116"/>
      <c r="G25" s="116"/>
      <c r="H25" s="239"/>
      <c r="I25" s="239"/>
      <c r="J25" s="208"/>
      <c r="K25" s="208"/>
      <c r="L25" s="208"/>
      <c r="M25" s="222"/>
      <c r="N25" s="241"/>
      <c r="O25" s="241"/>
      <c r="P25" s="244"/>
    </row>
    <row r="26" s="135" customFormat="true" ht="12.75" hidden="false" customHeight="false" outlineLevel="0" collapsed="false">
      <c r="A26" s="158"/>
      <c r="B26" s="151"/>
      <c r="C26" s="158"/>
      <c r="D26" s="116"/>
      <c r="E26" s="116"/>
      <c r="F26" s="116"/>
      <c r="G26" s="116"/>
      <c r="H26" s="116"/>
      <c r="I26" s="367"/>
      <c r="J26" s="208"/>
      <c r="K26" s="208"/>
      <c r="L26" s="208"/>
      <c r="M26" s="222"/>
      <c r="N26" s="241"/>
      <c r="O26" s="241"/>
      <c r="P26" s="244"/>
    </row>
    <row r="27" s="135" customFormat="true" ht="18" hidden="false" customHeight="true" outlineLevel="0" collapsed="false">
      <c r="A27" s="156" t="s">
        <v>523</v>
      </c>
      <c r="B27" s="167" t="s">
        <v>524</v>
      </c>
      <c r="C27" s="158"/>
      <c r="D27" s="116"/>
      <c r="E27" s="116"/>
      <c r="F27" s="116"/>
      <c r="G27" s="116"/>
      <c r="H27" s="116"/>
      <c r="I27" s="367"/>
      <c r="J27" s="208"/>
      <c r="K27" s="208"/>
      <c r="L27" s="208"/>
      <c r="M27" s="222"/>
      <c r="N27" s="241"/>
      <c r="O27" s="241"/>
      <c r="P27" s="244"/>
    </row>
    <row r="28" s="163" customFormat="true" ht="12.75" hidden="false" customHeight="false" outlineLevel="0" collapsed="false">
      <c r="A28" s="156"/>
      <c r="B28" s="168"/>
      <c r="C28" s="156" t="s">
        <v>525</v>
      </c>
      <c r="D28" s="120" t="n">
        <v>727225</v>
      </c>
      <c r="E28" s="234" t="n">
        <v>227740</v>
      </c>
      <c r="F28" s="120" t="n">
        <v>124751</v>
      </c>
      <c r="G28" s="120" t="n">
        <v>374733</v>
      </c>
      <c r="H28" s="120" t="n">
        <v>62999</v>
      </c>
      <c r="I28" s="211" t="n">
        <v>6131</v>
      </c>
      <c r="J28" s="235" t="n">
        <v>31.3</v>
      </c>
      <c r="K28" s="235" t="n">
        <v>17.2</v>
      </c>
      <c r="L28" s="235" t="n">
        <v>51.5</v>
      </c>
      <c r="M28" s="214" t="n">
        <v>1.6</v>
      </c>
      <c r="N28" s="248"/>
      <c r="O28" s="248"/>
      <c r="P28" s="238" t="s">
        <v>523</v>
      </c>
    </row>
    <row r="29" s="135" customFormat="true" ht="12.75" hidden="false" customHeight="false" outlineLevel="0" collapsed="false">
      <c r="A29" s="160"/>
      <c r="B29" s="164"/>
      <c r="C29" s="160"/>
      <c r="D29" s="116"/>
      <c r="E29" s="116"/>
      <c r="F29" s="116"/>
      <c r="G29" s="116"/>
      <c r="H29" s="116"/>
      <c r="I29" s="239"/>
      <c r="J29" s="208"/>
      <c r="K29" s="208"/>
      <c r="L29" s="208"/>
      <c r="M29" s="222"/>
      <c r="N29" s="241"/>
      <c r="O29" s="241"/>
      <c r="P29" s="244"/>
    </row>
    <row r="30" s="135" customFormat="true" ht="18" hidden="false" customHeight="true" outlineLevel="0" collapsed="false">
      <c r="A30" s="160" t="n">
        <v>69</v>
      </c>
      <c r="B30" s="169" t="s">
        <v>526</v>
      </c>
      <c r="C30" s="158"/>
      <c r="D30" s="116" t="n">
        <v>67225</v>
      </c>
      <c r="E30" s="239" t="n">
        <v>5605</v>
      </c>
      <c r="F30" s="239" t="n">
        <v>1252</v>
      </c>
      <c r="G30" s="239" t="n">
        <v>60367</v>
      </c>
      <c r="H30" s="239" t="n">
        <v>14227</v>
      </c>
      <c r="I30" s="239" t="n">
        <v>27</v>
      </c>
      <c r="J30" s="208" t="n">
        <v>8.3</v>
      </c>
      <c r="K30" s="208" t="n">
        <v>1.9</v>
      </c>
      <c r="L30" s="208" t="n">
        <v>89.8</v>
      </c>
      <c r="M30" s="222" t="n">
        <v>0</v>
      </c>
      <c r="N30" s="241"/>
      <c r="O30" s="241"/>
      <c r="P30" s="244" t="n">
        <v>69</v>
      </c>
    </row>
    <row r="31" s="135" customFormat="true" ht="12.75" hidden="false" customHeight="false" outlineLevel="0" collapsed="false">
      <c r="A31" s="160" t="s">
        <v>527</v>
      </c>
      <c r="B31" s="164"/>
      <c r="C31" s="165" t="s">
        <v>528</v>
      </c>
      <c r="D31" s="116" t="n">
        <v>29105</v>
      </c>
      <c r="E31" s="239" t="n">
        <v>2734</v>
      </c>
      <c r="F31" s="239" t="n">
        <v>614</v>
      </c>
      <c r="G31" s="239" t="n">
        <v>25757</v>
      </c>
      <c r="H31" s="239" t="n">
        <v>6372</v>
      </c>
      <c r="I31" s="239" t="s">
        <v>19</v>
      </c>
      <c r="J31" s="208" t="n">
        <v>9.4</v>
      </c>
      <c r="K31" s="208" t="n">
        <v>2.1</v>
      </c>
      <c r="L31" s="208" t="n">
        <v>88.5</v>
      </c>
      <c r="M31" s="222" t="s">
        <v>19</v>
      </c>
      <c r="N31" s="241"/>
      <c r="O31" s="241"/>
      <c r="P31" s="244" t="s">
        <v>527</v>
      </c>
    </row>
    <row r="32" s="135" customFormat="true" ht="2.25" hidden="false" customHeight="true" outlineLevel="0" collapsed="false">
      <c r="A32" s="158"/>
      <c r="B32" s="151"/>
      <c r="C32" s="160"/>
      <c r="D32" s="116"/>
      <c r="E32" s="239"/>
      <c r="F32" s="239"/>
      <c r="G32" s="239"/>
      <c r="H32" s="239"/>
      <c r="I32" s="239"/>
      <c r="J32" s="208"/>
      <c r="K32" s="208"/>
      <c r="L32" s="208"/>
      <c r="M32" s="222"/>
      <c r="N32" s="241"/>
      <c r="O32" s="241"/>
      <c r="P32" s="244"/>
    </row>
    <row r="33" s="135" customFormat="true" ht="12.75" hidden="false" customHeight="false" outlineLevel="0" collapsed="false">
      <c r="A33" s="165" t="s">
        <v>529</v>
      </c>
      <c r="B33" s="166"/>
      <c r="C33" s="165" t="s">
        <v>530</v>
      </c>
      <c r="D33" s="116" t="n">
        <v>38119</v>
      </c>
      <c r="E33" s="239" t="n">
        <v>2871</v>
      </c>
      <c r="F33" s="239" t="n">
        <v>639</v>
      </c>
      <c r="G33" s="239" t="n">
        <v>34609</v>
      </c>
      <c r="H33" s="239" t="n">
        <v>7854</v>
      </c>
      <c r="I33" s="239" t="n">
        <v>27</v>
      </c>
      <c r="J33" s="208" t="n">
        <v>7.5</v>
      </c>
      <c r="K33" s="208" t="n">
        <v>1.7</v>
      </c>
      <c r="L33" s="208" t="n">
        <v>90.8</v>
      </c>
      <c r="M33" s="222" t="n">
        <v>0.1</v>
      </c>
      <c r="N33" s="241"/>
      <c r="O33" s="241"/>
      <c r="P33" s="244" t="s">
        <v>529</v>
      </c>
    </row>
    <row r="34" s="135" customFormat="true" ht="12.75" hidden="false" customHeight="false" outlineLevel="0" collapsed="false">
      <c r="A34" s="158"/>
      <c r="B34" s="151"/>
      <c r="C34" s="160"/>
      <c r="D34" s="116"/>
      <c r="E34" s="239"/>
      <c r="F34" s="239"/>
      <c r="G34" s="239"/>
      <c r="H34" s="239"/>
      <c r="I34" s="239"/>
      <c r="J34" s="208"/>
      <c r="K34" s="208"/>
      <c r="L34" s="208"/>
      <c r="M34" s="222"/>
      <c r="N34" s="241"/>
      <c r="O34" s="241"/>
      <c r="P34" s="244"/>
    </row>
    <row r="35" s="135" customFormat="true" ht="18" hidden="false" customHeight="true" outlineLevel="0" collapsed="false">
      <c r="A35" s="165" t="n">
        <v>70</v>
      </c>
      <c r="B35" s="169" t="s">
        <v>531</v>
      </c>
      <c r="C35" s="158"/>
      <c r="D35" s="116"/>
      <c r="E35" s="239"/>
      <c r="F35" s="239"/>
      <c r="G35" s="239"/>
      <c r="H35" s="239"/>
      <c r="I35" s="239"/>
      <c r="J35" s="208"/>
      <c r="K35" s="208"/>
      <c r="L35" s="208"/>
      <c r="M35" s="222"/>
      <c r="N35" s="241"/>
      <c r="O35" s="241"/>
      <c r="P35" s="244"/>
    </row>
    <row r="36" s="135" customFormat="true" ht="12.75" hidden="false" customHeight="false" outlineLevel="0" collapsed="false">
      <c r="A36" s="165"/>
      <c r="B36" s="166"/>
      <c r="C36" s="165" t="s">
        <v>532</v>
      </c>
      <c r="D36" s="116" t="n">
        <v>130140</v>
      </c>
      <c r="E36" s="239" t="n">
        <v>40979</v>
      </c>
      <c r="F36" s="239" t="n">
        <v>11199</v>
      </c>
      <c r="G36" s="239" t="n">
        <v>77962</v>
      </c>
      <c r="H36" s="239" t="n">
        <v>15722</v>
      </c>
      <c r="I36" s="239" t="n">
        <v>1321</v>
      </c>
      <c r="J36" s="208" t="n">
        <v>31.5</v>
      </c>
      <c r="K36" s="208" t="n">
        <v>8.6</v>
      </c>
      <c r="L36" s="208" t="n">
        <v>59.9</v>
      </c>
      <c r="M36" s="222" t="n">
        <v>1.7</v>
      </c>
      <c r="N36" s="241"/>
      <c r="O36" s="241"/>
      <c r="P36" s="244" t="n">
        <v>70</v>
      </c>
    </row>
    <row r="37" s="135" customFormat="true" ht="2.25" hidden="false" customHeight="true" outlineLevel="0" collapsed="false">
      <c r="A37" s="158"/>
      <c r="B37" s="151"/>
      <c r="C37" s="165" t="s">
        <v>517</v>
      </c>
      <c r="D37" s="116"/>
      <c r="E37" s="239"/>
      <c r="F37" s="239"/>
      <c r="G37" s="239"/>
      <c r="H37" s="239"/>
      <c r="I37" s="239"/>
      <c r="J37" s="208"/>
      <c r="K37" s="208"/>
      <c r="L37" s="208"/>
      <c r="M37" s="222"/>
      <c r="N37" s="241"/>
      <c r="O37" s="241"/>
      <c r="P37" s="244"/>
    </row>
    <row r="38" s="135" customFormat="true" ht="12.75" hidden="false" customHeight="false" outlineLevel="0" collapsed="false">
      <c r="A38" s="160" t="s">
        <v>533</v>
      </c>
      <c r="B38" s="164"/>
      <c r="C38" s="165" t="s">
        <v>534</v>
      </c>
      <c r="D38" s="116" t="n">
        <v>96041</v>
      </c>
      <c r="E38" s="239" t="n">
        <v>26974</v>
      </c>
      <c r="F38" s="239" t="n">
        <v>11080</v>
      </c>
      <c r="G38" s="239" t="n">
        <v>57988</v>
      </c>
      <c r="H38" s="239" t="n">
        <v>12219</v>
      </c>
      <c r="I38" s="239" t="n">
        <v>591</v>
      </c>
      <c r="J38" s="208" t="n">
        <v>28.1</v>
      </c>
      <c r="K38" s="208" t="n">
        <v>11.5</v>
      </c>
      <c r="L38" s="208" t="n">
        <v>60.4</v>
      </c>
      <c r="M38" s="222" t="n">
        <v>1</v>
      </c>
      <c r="N38" s="241"/>
      <c r="O38" s="241"/>
      <c r="P38" s="244" t="s">
        <v>533</v>
      </c>
    </row>
    <row r="39" s="135" customFormat="true" ht="2.25" hidden="false" customHeight="true" outlineLevel="0" collapsed="false">
      <c r="A39" s="158"/>
      <c r="B39" s="151"/>
      <c r="C39" s="165" t="s">
        <v>535</v>
      </c>
      <c r="D39" s="116"/>
      <c r="E39" s="239"/>
      <c r="F39" s="239"/>
      <c r="G39" s="239"/>
      <c r="H39" s="239"/>
      <c r="I39" s="239"/>
      <c r="J39" s="208"/>
      <c r="K39" s="208"/>
      <c r="L39" s="208"/>
      <c r="M39" s="222"/>
      <c r="N39" s="241"/>
      <c r="O39" s="241"/>
      <c r="P39" s="244"/>
    </row>
    <row r="40" s="135" customFormat="true" ht="12.75" hidden="false" customHeight="false" outlineLevel="0" collapsed="false">
      <c r="A40" s="160" t="s">
        <v>536</v>
      </c>
      <c r="B40" s="164"/>
      <c r="C40" s="165" t="s">
        <v>537</v>
      </c>
      <c r="D40" s="116" t="n">
        <v>34099</v>
      </c>
      <c r="E40" s="239" t="n">
        <v>14005</v>
      </c>
      <c r="F40" s="239" t="n">
        <v>120</v>
      </c>
      <c r="G40" s="239" t="n">
        <v>19974</v>
      </c>
      <c r="H40" s="239" t="n">
        <v>3504</v>
      </c>
      <c r="I40" s="239" t="n">
        <v>730</v>
      </c>
      <c r="J40" s="208" t="n">
        <v>41.1</v>
      </c>
      <c r="K40" s="208" t="n">
        <v>0.4</v>
      </c>
      <c r="L40" s="208" t="n">
        <v>58.6</v>
      </c>
      <c r="M40" s="222" t="n">
        <v>3.7</v>
      </c>
      <c r="N40" s="241"/>
      <c r="O40" s="241"/>
      <c r="P40" s="244" t="s">
        <v>536</v>
      </c>
    </row>
    <row r="41" s="135" customFormat="true" ht="12.75" hidden="false" customHeight="false" outlineLevel="0" collapsed="false">
      <c r="A41" s="158"/>
      <c r="B41" s="151"/>
      <c r="C41" s="160"/>
      <c r="D41" s="116"/>
      <c r="E41" s="239"/>
      <c r="F41" s="239"/>
      <c r="G41" s="239"/>
      <c r="H41" s="239"/>
      <c r="I41" s="239"/>
      <c r="J41" s="208"/>
      <c r="K41" s="208"/>
      <c r="L41" s="208"/>
      <c r="M41" s="222"/>
      <c r="N41" s="241"/>
      <c r="O41" s="241"/>
      <c r="P41" s="244"/>
    </row>
    <row r="42" s="163" customFormat="true" ht="18" hidden="false" customHeight="true" outlineLevel="0" collapsed="false">
      <c r="A42" s="160" t="n">
        <v>71</v>
      </c>
      <c r="B42" s="169" t="s">
        <v>538</v>
      </c>
      <c r="C42" s="170"/>
      <c r="D42" s="116"/>
      <c r="E42" s="239"/>
      <c r="F42" s="239"/>
      <c r="G42" s="239"/>
      <c r="H42" s="239"/>
      <c r="I42" s="239"/>
      <c r="J42" s="208"/>
      <c r="K42" s="208"/>
      <c r="L42" s="208"/>
      <c r="M42" s="222"/>
      <c r="N42" s="241"/>
      <c r="O42" s="241"/>
      <c r="P42" s="129"/>
    </row>
    <row r="43" s="163" customFormat="true" ht="12.75" hidden="false" customHeight="false" outlineLevel="0" collapsed="false">
      <c r="A43" s="156"/>
      <c r="B43" s="168"/>
      <c r="C43" s="165" t="s">
        <v>539</v>
      </c>
      <c r="D43" s="116" t="n">
        <v>292758</v>
      </c>
      <c r="E43" s="239" t="n">
        <v>116702</v>
      </c>
      <c r="F43" s="239" t="n">
        <v>29132</v>
      </c>
      <c r="G43" s="239" t="n">
        <v>146924</v>
      </c>
      <c r="H43" s="239" t="n">
        <v>20318</v>
      </c>
      <c r="I43" s="239" t="n">
        <v>2106</v>
      </c>
      <c r="J43" s="208" t="n">
        <v>39.9</v>
      </c>
      <c r="K43" s="208" t="n">
        <v>10</v>
      </c>
      <c r="L43" s="208" t="n">
        <v>50.2</v>
      </c>
      <c r="M43" s="222" t="n">
        <v>1.4</v>
      </c>
      <c r="N43" s="241"/>
      <c r="O43" s="241"/>
      <c r="P43" s="238" t="n">
        <v>71</v>
      </c>
    </row>
    <row r="44" s="163" customFormat="true" ht="12.75" hidden="false" customHeight="false" outlineLevel="0" collapsed="false">
      <c r="A44" s="165" t="s">
        <v>540</v>
      </c>
      <c r="B44" s="166"/>
      <c r="C44" s="165" t="s">
        <v>541</v>
      </c>
      <c r="D44" s="116" t="n">
        <v>266025</v>
      </c>
      <c r="E44" s="239" t="n">
        <v>113476</v>
      </c>
      <c r="F44" s="239" t="n">
        <v>25542</v>
      </c>
      <c r="G44" s="239" t="n">
        <v>127007</v>
      </c>
      <c r="H44" s="239" t="n">
        <v>17715</v>
      </c>
      <c r="I44" s="239" t="n">
        <v>904</v>
      </c>
      <c r="J44" s="208" t="n">
        <v>42.7</v>
      </c>
      <c r="K44" s="208" t="n">
        <v>9.6</v>
      </c>
      <c r="L44" s="208" t="n">
        <v>47.7</v>
      </c>
      <c r="M44" s="222" t="n">
        <v>0.7</v>
      </c>
      <c r="N44" s="241"/>
      <c r="O44" s="241"/>
      <c r="P44" s="129" t="s">
        <v>540</v>
      </c>
    </row>
    <row r="45" s="172" customFormat="true" ht="1.5" hidden="false" customHeight="true" outlineLevel="0" collapsed="false">
      <c r="A45" s="161"/>
      <c r="B45" s="171"/>
      <c r="C45" s="165"/>
      <c r="D45" s="116"/>
      <c r="E45" s="239"/>
      <c r="F45" s="239"/>
      <c r="G45" s="239"/>
      <c r="H45" s="239"/>
      <c r="I45" s="239"/>
      <c r="J45" s="208"/>
      <c r="K45" s="208"/>
      <c r="L45" s="208"/>
      <c r="M45" s="222"/>
      <c r="N45" s="241"/>
      <c r="O45" s="241"/>
      <c r="P45" s="244"/>
    </row>
    <row r="46" s="135" customFormat="true" ht="12.75" hidden="false" customHeight="false" outlineLevel="0" collapsed="false">
      <c r="A46" s="165" t="s">
        <v>542</v>
      </c>
      <c r="B46" s="166"/>
      <c r="C46" s="165" t="s">
        <v>543</v>
      </c>
      <c r="D46" s="116" t="n">
        <v>26733</v>
      </c>
      <c r="E46" s="239" t="n">
        <v>3225</v>
      </c>
      <c r="F46" s="239" t="n">
        <v>3591</v>
      </c>
      <c r="G46" s="239" t="n">
        <v>19917</v>
      </c>
      <c r="H46" s="239" t="n">
        <v>2603</v>
      </c>
      <c r="I46" s="239" t="n">
        <v>1202</v>
      </c>
      <c r="J46" s="208" t="n">
        <v>12.1</v>
      </c>
      <c r="K46" s="208" t="n">
        <v>13.4</v>
      </c>
      <c r="L46" s="208" t="n">
        <v>74.5</v>
      </c>
      <c r="M46" s="222" t="n">
        <v>6</v>
      </c>
      <c r="N46" s="241"/>
      <c r="O46" s="241"/>
      <c r="P46" s="244" t="s">
        <v>542</v>
      </c>
    </row>
    <row r="47" s="135" customFormat="true" ht="30" hidden="false" customHeight="true" outlineLevel="0" collapsed="false">
      <c r="A47" s="160" t="n">
        <v>72</v>
      </c>
      <c r="B47" s="173" t="s">
        <v>147</v>
      </c>
      <c r="C47" s="158"/>
      <c r="D47" s="116" t="n">
        <v>114632</v>
      </c>
      <c r="E47" s="239" t="n">
        <v>6945</v>
      </c>
      <c r="F47" s="239" t="n">
        <v>68154</v>
      </c>
      <c r="G47" s="239" t="n">
        <v>39532</v>
      </c>
      <c r="H47" s="239" t="n">
        <v>7150</v>
      </c>
      <c r="I47" s="239" t="n">
        <v>1629</v>
      </c>
      <c r="J47" s="208" t="n">
        <v>6.1</v>
      </c>
      <c r="K47" s="208" t="n">
        <v>59.5</v>
      </c>
      <c r="L47" s="208" t="n">
        <v>34.5</v>
      </c>
      <c r="M47" s="222" t="n">
        <v>4.1</v>
      </c>
      <c r="N47" s="241"/>
      <c r="O47" s="241"/>
      <c r="P47" s="244" t="n">
        <v>72</v>
      </c>
    </row>
    <row r="48" s="135" customFormat="true" ht="1.5" hidden="false" customHeight="true" outlineLevel="0" collapsed="false">
      <c r="A48" s="158"/>
      <c r="B48" s="151"/>
      <c r="C48" s="165" t="s">
        <v>488</v>
      </c>
      <c r="D48" s="116"/>
      <c r="E48" s="239"/>
      <c r="F48" s="239"/>
      <c r="G48" s="239"/>
      <c r="H48" s="239"/>
      <c r="I48" s="367"/>
      <c r="J48" s="208"/>
      <c r="K48" s="208"/>
      <c r="L48" s="208"/>
      <c r="M48" s="222"/>
      <c r="N48" s="241"/>
      <c r="O48" s="241"/>
      <c r="P48" s="244"/>
    </row>
    <row r="49" s="135" customFormat="true" ht="12.75" hidden="true" customHeight="true" outlineLevel="0" collapsed="false">
      <c r="A49" s="160"/>
      <c r="B49" s="164"/>
      <c r="C49" s="158"/>
      <c r="D49" s="116"/>
      <c r="E49" s="239"/>
      <c r="F49" s="239"/>
      <c r="G49" s="239"/>
      <c r="H49" s="239"/>
      <c r="I49" s="367"/>
      <c r="J49" s="208"/>
      <c r="K49" s="208"/>
      <c r="L49" s="208"/>
      <c r="M49" s="222"/>
      <c r="N49" s="241"/>
      <c r="O49" s="241"/>
      <c r="P49" s="129"/>
    </row>
    <row r="50" s="135" customFormat="true" ht="12.75" hidden="false" customHeight="false" outlineLevel="0" collapsed="false">
      <c r="A50" s="160" t="s">
        <v>544</v>
      </c>
      <c r="B50" s="164"/>
      <c r="C50" s="165" t="s">
        <v>545</v>
      </c>
      <c r="D50" s="116"/>
      <c r="E50" s="239"/>
      <c r="F50" s="239"/>
      <c r="G50" s="239"/>
      <c r="H50" s="239"/>
      <c r="I50" s="367"/>
      <c r="J50" s="208"/>
      <c r="K50" s="208"/>
      <c r="L50" s="208"/>
      <c r="M50" s="222"/>
      <c r="N50" s="241"/>
      <c r="O50" s="241"/>
      <c r="P50" s="244"/>
    </row>
    <row r="51" s="135" customFormat="true" ht="12.75" hidden="false" customHeight="false" outlineLevel="0" collapsed="false">
      <c r="A51" s="160"/>
      <c r="B51" s="164"/>
      <c r="C51" s="165" t="s">
        <v>546</v>
      </c>
      <c r="D51" s="239" t="n">
        <v>113688</v>
      </c>
      <c r="E51" s="239" t="n">
        <v>6945</v>
      </c>
      <c r="F51" s="239" t="n">
        <v>67928</v>
      </c>
      <c r="G51" s="239" t="n">
        <v>38814</v>
      </c>
      <c r="H51" s="239" t="n">
        <v>7052</v>
      </c>
      <c r="I51" s="239" t="n">
        <v>1629</v>
      </c>
      <c r="J51" s="208" t="n">
        <v>6.1</v>
      </c>
      <c r="K51" s="208" t="n">
        <v>59.8</v>
      </c>
      <c r="L51" s="208" t="n">
        <v>34.1</v>
      </c>
      <c r="M51" s="251" t="n">
        <v>4.2</v>
      </c>
      <c r="N51" s="241"/>
      <c r="O51" s="241"/>
      <c r="P51" s="244" t="s">
        <v>544</v>
      </c>
    </row>
    <row r="52" s="135" customFormat="true" ht="2.25" hidden="false" customHeight="true" outlineLevel="0" collapsed="false">
      <c r="A52" s="158"/>
      <c r="B52" s="151"/>
      <c r="C52" s="165"/>
      <c r="D52" s="239"/>
      <c r="E52" s="239"/>
      <c r="F52" s="239"/>
      <c r="G52" s="239"/>
      <c r="H52" s="239"/>
      <c r="I52" s="239"/>
      <c r="J52" s="208"/>
      <c r="K52" s="208"/>
      <c r="L52" s="208"/>
      <c r="M52" s="251"/>
      <c r="N52" s="241"/>
      <c r="O52" s="241"/>
      <c r="P52" s="244"/>
    </row>
    <row r="53" s="135" customFormat="true" ht="12.75" hidden="true" customHeight="true" outlineLevel="0" collapsed="false">
      <c r="A53" s="160"/>
      <c r="B53" s="164"/>
      <c r="C53" s="158"/>
      <c r="D53" s="239"/>
      <c r="E53" s="239"/>
      <c r="F53" s="239"/>
      <c r="G53" s="239"/>
      <c r="H53" s="239"/>
      <c r="I53" s="239"/>
      <c r="J53" s="208"/>
      <c r="K53" s="208"/>
      <c r="L53" s="208"/>
      <c r="M53" s="251"/>
      <c r="N53" s="241"/>
      <c r="O53" s="241"/>
      <c r="P53" s="244"/>
    </row>
    <row r="54" s="135" customFormat="true" ht="12.75" hidden="false" customHeight="false" outlineLevel="0" collapsed="false">
      <c r="A54" s="165" t="s">
        <v>547</v>
      </c>
      <c r="B54" s="166"/>
      <c r="C54" s="165" t="s">
        <v>548</v>
      </c>
      <c r="D54" s="239"/>
      <c r="E54" s="239"/>
      <c r="F54" s="239"/>
      <c r="G54" s="239"/>
      <c r="H54" s="239"/>
      <c r="I54" s="239"/>
      <c r="J54" s="208"/>
      <c r="K54" s="208"/>
      <c r="L54" s="208"/>
      <c r="M54" s="251"/>
      <c r="N54" s="241"/>
      <c r="O54" s="241"/>
      <c r="P54" s="244"/>
    </row>
    <row r="55" s="135" customFormat="true" ht="12.75" hidden="false" customHeight="false" outlineLevel="0" collapsed="false">
      <c r="A55" s="165"/>
      <c r="B55" s="166"/>
      <c r="C55" s="165" t="s">
        <v>549</v>
      </c>
      <c r="D55" s="239"/>
      <c r="E55" s="239"/>
      <c r="F55" s="239"/>
      <c r="G55" s="239"/>
      <c r="H55" s="239"/>
      <c r="I55" s="239"/>
      <c r="J55" s="208"/>
      <c r="K55" s="208"/>
      <c r="L55" s="208"/>
      <c r="M55" s="251"/>
      <c r="N55" s="241"/>
      <c r="O55" s="241"/>
      <c r="P55" s="164"/>
    </row>
    <row r="56" s="135" customFormat="true" ht="12.75" hidden="false" customHeight="false" outlineLevel="0" collapsed="false">
      <c r="A56" s="160"/>
      <c r="B56" s="164"/>
      <c r="C56" s="165" t="s">
        <v>550</v>
      </c>
      <c r="D56" s="239" t="n">
        <v>944</v>
      </c>
      <c r="E56" s="239" t="s">
        <v>19</v>
      </c>
      <c r="F56" s="239" t="n">
        <v>226</v>
      </c>
      <c r="G56" s="239" t="n">
        <v>718</v>
      </c>
      <c r="H56" s="239" t="n">
        <v>98</v>
      </c>
      <c r="I56" s="239" t="s">
        <v>19</v>
      </c>
      <c r="J56" s="208" t="s">
        <v>19</v>
      </c>
      <c r="K56" s="208" t="n">
        <v>23.9</v>
      </c>
      <c r="L56" s="208" t="n">
        <v>76.1</v>
      </c>
      <c r="M56" s="251" t="s">
        <v>19</v>
      </c>
      <c r="N56" s="241"/>
      <c r="O56" s="241"/>
      <c r="P56" s="164" t="s">
        <v>547</v>
      </c>
    </row>
    <row r="57" s="135" customFormat="true" ht="30.75" hidden="false" customHeight="true" outlineLevel="0" collapsed="false">
      <c r="A57" s="165" t="n">
        <v>73</v>
      </c>
      <c r="B57" s="169" t="s">
        <v>149</v>
      </c>
      <c r="C57" s="158"/>
      <c r="D57" s="116" t="n">
        <v>63782</v>
      </c>
      <c r="E57" s="239" t="n">
        <v>35769</v>
      </c>
      <c r="F57" s="239" t="n">
        <v>3516</v>
      </c>
      <c r="G57" s="239" t="n">
        <v>24497</v>
      </c>
      <c r="H57" s="239" t="n">
        <v>2802</v>
      </c>
      <c r="I57" s="239" t="n">
        <v>941</v>
      </c>
      <c r="J57" s="208" t="n">
        <v>56.1</v>
      </c>
      <c r="K57" s="208" t="n">
        <v>5.5</v>
      </c>
      <c r="L57" s="208" t="n">
        <v>38.4</v>
      </c>
      <c r="M57" s="222" t="n">
        <v>3.8</v>
      </c>
      <c r="N57" s="241"/>
      <c r="O57" s="241"/>
      <c r="P57" s="164" t="n">
        <v>73</v>
      </c>
    </row>
    <row r="58" s="135" customFormat="true" ht="12.75" hidden="false" customHeight="false" outlineLevel="0" collapsed="false">
      <c r="A58" s="165" t="s">
        <v>551</v>
      </c>
      <c r="B58" s="166"/>
      <c r="C58" s="165" t="s">
        <v>552</v>
      </c>
      <c r="D58" s="116" t="s">
        <v>21</v>
      </c>
      <c r="E58" s="239" t="s">
        <v>21</v>
      </c>
      <c r="F58" s="239" t="s">
        <v>21</v>
      </c>
      <c r="G58" s="239" t="s">
        <v>21</v>
      </c>
      <c r="H58" s="239" t="s">
        <v>21</v>
      </c>
      <c r="I58" s="239" t="s">
        <v>21</v>
      </c>
      <c r="J58" s="208" t="s">
        <v>21</v>
      </c>
      <c r="K58" s="208" t="s">
        <v>21</v>
      </c>
      <c r="L58" s="208" t="s">
        <v>21</v>
      </c>
      <c r="M58" s="222" t="s">
        <v>21</v>
      </c>
      <c r="N58" s="241"/>
      <c r="O58" s="241"/>
      <c r="P58" s="164" t="s">
        <v>551</v>
      </c>
    </row>
    <row r="59" s="135" customFormat="true" ht="12.75" hidden="false" customHeight="false" outlineLevel="0" collapsed="false">
      <c r="A59" s="165" t="s">
        <v>553</v>
      </c>
      <c r="B59" s="166"/>
      <c r="C59" s="165" t="s">
        <v>554</v>
      </c>
      <c r="D59" s="116" t="s">
        <v>21</v>
      </c>
      <c r="E59" s="239" t="s">
        <v>21</v>
      </c>
      <c r="F59" s="239" t="s">
        <v>21</v>
      </c>
      <c r="G59" s="239" t="s">
        <v>21</v>
      </c>
      <c r="H59" s="239" t="s">
        <v>21</v>
      </c>
      <c r="I59" s="239" t="s">
        <v>21</v>
      </c>
      <c r="J59" s="208" t="s">
        <v>21</v>
      </c>
      <c r="K59" s="208" t="s">
        <v>21</v>
      </c>
      <c r="L59" s="208" t="s">
        <v>21</v>
      </c>
      <c r="M59" s="222" t="s">
        <v>21</v>
      </c>
      <c r="N59" s="241"/>
      <c r="O59" s="241"/>
      <c r="P59" s="164" t="s">
        <v>553</v>
      </c>
    </row>
    <row r="60" s="135" customFormat="true" ht="0.75" hidden="false" customHeight="true" outlineLevel="0" collapsed="false">
      <c r="A60" s="151"/>
      <c r="B60" s="151"/>
      <c r="C60" s="165" t="s">
        <v>15</v>
      </c>
      <c r="D60" s="116"/>
      <c r="E60" s="239"/>
      <c r="F60" s="239"/>
      <c r="G60" s="239"/>
      <c r="H60" s="239"/>
      <c r="I60" s="239"/>
      <c r="J60" s="208"/>
      <c r="K60" s="208"/>
      <c r="L60" s="208"/>
      <c r="M60" s="222"/>
      <c r="N60" s="241"/>
      <c r="O60" s="241"/>
      <c r="P60" s="164"/>
    </row>
    <row r="61" s="135" customFormat="true" ht="30" hidden="false" customHeight="true" outlineLevel="0" collapsed="false">
      <c r="A61" s="165" t="n">
        <v>74</v>
      </c>
      <c r="B61" s="169" t="s">
        <v>555</v>
      </c>
      <c r="C61" s="158"/>
      <c r="D61" s="116"/>
      <c r="E61" s="239"/>
      <c r="F61" s="239"/>
      <c r="G61" s="239"/>
      <c r="H61" s="239"/>
      <c r="I61" s="239"/>
      <c r="J61" s="208"/>
      <c r="K61" s="208"/>
      <c r="L61" s="208"/>
      <c r="M61" s="222"/>
      <c r="N61" s="241"/>
      <c r="O61" s="241"/>
      <c r="P61" s="164"/>
    </row>
    <row r="62" s="135" customFormat="true" ht="12.75" hidden="false" customHeight="false" outlineLevel="0" collapsed="false">
      <c r="A62" s="165"/>
      <c r="B62" s="166"/>
      <c r="C62" s="165" t="s">
        <v>556</v>
      </c>
      <c r="D62" s="116" t="n">
        <v>42866</v>
      </c>
      <c r="E62" s="239" t="n">
        <v>14153</v>
      </c>
      <c r="F62" s="239" t="n">
        <v>8074</v>
      </c>
      <c r="G62" s="239" t="n">
        <v>20639</v>
      </c>
      <c r="H62" s="239" t="n">
        <v>2070</v>
      </c>
      <c r="I62" s="239" t="n">
        <v>107</v>
      </c>
      <c r="J62" s="208" t="n">
        <v>33</v>
      </c>
      <c r="K62" s="208" t="n">
        <v>18.8</v>
      </c>
      <c r="L62" s="208" t="n">
        <v>48.1</v>
      </c>
      <c r="M62" s="222" t="n">
        <v>0.5</v>
      </c>
      <c r="N62" s="241"/>
      <c r="O62" s="241"/>
      <c r="P62" s="164" t="n">
        <v>74</v>
      </c>
    </row>
    <row r="63" s="135" customFormat="true" ht="1.5" hidden="false" customHeight="true" outlineLevel="0" collapsed="false">
      <c r="A63" s="158"/>
      <c r="B63" s="151"/>
      <c r="C63" s="158"/>
      <c r="D63" s="116"/>
      <c r="E63" s="239"/>
      <c r="F63" s="239"/>
      <c r="G63" s="239"/>
      <c r="H63" s="239"/>
      <c r="I63" s="239"/>
      <c r="J63" s="208"/>
      <c r="K63" s="208"/>
      <c r="L63" s="208"/>
      <c r="M63" s="222"/>
      <c r="N63" s="241"/>
      <c r="O63" s="241"/>
      <c r="P63" s="164"/>
    </row>
    <row r="64" s="135" customFormat="true" ht="12.75" hidden="false" customHeight="false" outlineLevel="0" collapsed="false">
      <c r="A64" s="165" t="s">
        <v>557</v>
      </c>
      <c r="B64" s="166"/>
      <c r="C64" s="165" t="s">
        <v>558</v>
      </c>
      <c r="D64" s="116" t="n">
        <v>4795</v>
      </c>
      <c r="E64" s="239" t="n">
        <v>2624</v>
      </c>
      <c r="F64" s="239" t="n">
        <v>518</v>
      </c>
      <c r="G64" s="239" t="n">
        <v>1654</v>
      </c>
      <c r="H64" s="239" t="n">
        <v>269</v>
      </c>
      <c r="I64" s="239" t="n">
        <v>82</v>
      </c>
      <c r="J64" s="208" t="n">
        <v>54.7</v>
      </c>
      <c r="K64" s="208" t="n">
        <v>10.8</v>
      </c>
      <c r="L64" s="208" t="n">
        <v>34.5</v>
      </c>
      <c r="M64" s="222" t="n">
        <v>4.9</v>
      </c>
      <c r="N64" s="241"/>
      <c r="O64" s="241"/>
      <c r="P64" s="164" t="s">
        <v>557</v>
      </c>
    </row>
    <row r="65" s="135" customFormat="true" ht="12.75" hidden="false" customHeight="false" outlineLevel="0" collapsed="false">
      <c r="A65" s="165" t="s">
        <v>559</v>
      </c>
      <c r="B65" s="166"/>
      <c r="C65" s="165" t="s">
        <v>560</v>
      </c>
      <c r="D65" s="116" t="s">
        <v>21</v>
      </c>
      <c r="E65" s="239" t="s">
        <v>21</v>
      </c>
      <c r="F65" s="239" t="s">
        <v>21</v>
      </c>
      <c r="G65" s="239" t="s">
        <v>21</v>
      </c>
      <c r="H65" s="239" t="s">
        <v>21</v>
      </c>
      <c r="I65" s="239" t="s">
        <v>21</v>
      </c>
      <c r="J65" s="208" t="s">
        <v>21</v>
      </c>
      <c r="K65" s="208" t="s">
        <v>21</v>
      </c>
      <c r="L65" s="208" t="s">
        <v>21</v>
      </c>
      <c r="M65" s="222" t="s">
        <v>21</v>
      </c>
      <c r="N65" s="241"/>
      <c r="O65" s="241"/>
      <c r="P65" s="164" t="s">
        <v>559</v>
      </c>
    </row>
    <row r="66" s="135" customFormat="true" ht="12" hidden="false" customHeight="true" outlineLevel="0" collapsed="false">
      <c r="A66" s="165" t="s">
        <v>561</v>
      </c>
      <c r="B66" s="166"/>
      <c r="C66" s="165" t="s">
        <v>562</v>
      </c>
      <c r="D66" s="116" t="s">
        <v>21</v>
      </c>
      <c r="E66" s="239" t="s">
        <v>21</v>
      </c>
      <c r="F66" s="239" t="s">
        <v>21</v>
      </c>
      <c r="G66" s="239" t="s">
        <v>21</v>
      </c>
      <c r="H66" s="239" t="s">
        <v>21</v>
      </c>
      <c r="I66" s="239" t="s">
        <v>21</v>
      </c>
      <c r="J66" s="208" t="s">
        <v>21</v>
      </c>
      <c r="K66" s="208" t="s">
        <v>21</v>
      </c>
      <c r="L66" s="208" t="s">
        <v>21</v>
      </c>
      <c r="M66" s="222" t="s">
        <v>21</v>
      </c>
      <c r="N66" s="241"/>
      <c r="O66" s="241"/>
      <c r="P66" s="164" t="s">
        <v>561</v>
      </c>
    </row>
    <row r="67" s="135" customFormat="true" ht="12.75" hidden="true" customHeight="true" outlineLevel="0" collapsed="false">
      <c r="A67" s="158"/>
      <c r="B67" s="151"/>
      <c r="C67" s="165" t="s">
        <v>488</v>
      </c>
      <c r="D67" s="116"/>
      <c r="E67" s="239"/>
      <c r="F67" s="239"/>
      <c r="G67" s="239"/>
      <c r="H67" s="239"/>
      <c r="I67" s="239"/>
      <c r="J67" s="208"/>
      <c r="K67" s="208"/>
      <c r="L67" s="208"/>
      <c r="M67" s="222"/>
      <c r="N67" s="241"/>
      <c r="O67" s="241"/>
      <c r="P67" s="164"/>
    </row>
    <row r="68" s="135" customFormat="true" ht="12.75" hidden="false" customHeight="false" outlineLevel="0" collapsed="false">
      <c r="A68" s="165" t="s">
        <v>563</v>
      </c>
      <c r="B68" s="166"/>
      <c r="C68" s="165" t="s">
        <v>564</v>
      </c>
      <c r="D68" s="116"/>
      <c r="E68" s="239"/>
      <c r="F68" s="239"/>
      <c r="G68" s="239"/>
      <c r="H68" s="239"/>
      <c r="I68" s="239"/>
      <c r="J68" s="208"/>
      <c r="K68" s="208"/>
      <c r="L68" s="208"/>
      <c r="M68" s="222"/>
      <c r="N68" s="241"/>
      <c r="O68" s="241"/>
      <c r="P68" s="164"/>
    </row>
    <row r="69" s="135" customFormat="true" ht="12.75" hidden="false" customHeight="false" outlineLevel="0" collapsed="false">
      <c r="A69" s="165"/>
      <c r="B69" s="166"/>
      <c r="C69" s="165" t="s">
        <v>565</v>
      </c>
      <c r="D69" s="116" t="n">
        <v>10903</v>
      </c>
      <c r="E69" s="239" t="n">
        <v>1477</v>
      </c>
      <c r="F69" s="239" t="n">
        <v>234</v>
      </c>
      <c r="G69" s="239" t="n">
        <v>9192</v>
      </c>
      <c r="H69" s="239" t="n">
        <v>1620</v>
      </c>
      <c r="I69" s="239" t="n">
        <v>25</v>
      </c>
      <c r="J69" s="208" t="n">
        <v>13.5</v>
      </c>
      <c r="K69" s="208" t="n">
        <v>2.1</v>
      </c>
      <c r="L69" s="208" t="n">
        <v>84.3</v>
      </c>
      <c r="M69" s="222" t="n">
        <v>0.3</v>
      </c>
      <c r="N69" s="241"/>
      <c r="O69" s="241"/>
      <c r="P69" s="164" t="s">
        <v>563</v>
      </c>
    </row>
    <row r="70" s="135" customFormat="true" ht="30" hidden="false" customHeight="true" outlineLevel="0" collapsed="false">
      <c r="A70" s="165" t="n">
        <v>75</v>
      </c>
      <c r="B70" s="169" t="s">
        <v>566</v>
      </c>
      <c r="C70" s="158"/>
      <c r="D70" s="116" t="n">
        <v>15822</v>
      </c>
      <c r="E70" s="239" t="n">
        <v>7586</v>
      </c>
      <c r="F70" s="239" t="n">
        <v>3424</v>
      </c>
      <c r="G70" s="239" t="n">
        <v>4812</v>
      </c>
      <c r="H70" s="239" t="n">
        <v>711</v>
      </c>
      <c r="I70" s="239" t="s">
        <v>19</v>
      </c>
      <c r="J70" s="208" t="n">
        <v>47.9</v>
      </c>
      <c r="K70" s="208" t="n">
        <v>21.6</v>
      </c>
      <c r="L70" s="208" t="n">
        <v>30.4</v>
      </c>
      <c r="M70" s="222" t="s">
        <v>19</v>
      </c>
      <c r="N70" s="241"/>
      <c r="O70" s="241"/>
      <c r="P70" s="164" t="n">
        <v>75</v>
      </c>
    </row>
    <row r="71" s="135" customFormat="true" ht="16.5" hidden="false" customHeight="true" outlineLevel="0" collapsed="false">
      <c r="A71" s="166"/>
      <c r="B71" s="166"/>
      <c r="C71" s="151"/>
      <c r="D71" s="239"/>
      <c r="E71" s="239"/>
      <c r="F71" s="239"/>
      <c r="G71" s="239"/>
      <c r="H71" s="370"/>
      <c r="I71" s="249"/>
      <c r="J71" s="249"/>
      <c r="K71" s="249"/>
      <c r="L71" s="249"/>
      <c r="M71" s="371"/>
      <c r="N71" s="241"/>
      <c r="O71" s="241"/>
      <c r="P71" s="164"/>
    </row>
    <row r="72" s="135" customFormat="true" ht="15" hidden="false" customHeight="true" outlineLevel="0" collapsed="false">
      <c r="A72" s="166"/>
      <c r="B72" s="166"/>
      <c r="C72" s="151"/>
      <c r="D72" s="239"/>
      <c r="E72" s="239"/>
      <c r="F72" s="239"/>
      <c r="G72" s="239"/>
      <c r="H72" s="370"/>
      <c r="I72" s="249"/>
      <c r="J72" s="249"/>
      <c r="K72" s="249"/>
      <c r="L72" s="249"/>
      <c r="M72" s="371"/>
      <c r="N72" s="241"/>
      <c r="O72" s="241"/>
      <c r="P72" s="164"/>
    </row>
    <row r="73" s="135" customFormat="true" ht="15" hidden="false" customHeight="true" outlineLevel="0" collapsed="false">
      <c r="A73" s="166"/>
      <c r="B73" s="166"/>
      <c r="C73" s="151"/>
      <c r="D73" s="239"/>
      <c r="E73" s="239"/>
      <c r="F73" s="239"/>
      <c r="G73" s="239"/>
      <c r="H73" s="370"/>
      <c r="I73" s="249"/>
      <c r="J73" s="249"/>
      <c r="K73" s="249"/>
      <c r="L73" s="249"/>
      <c r="M73" s="371"/>
      <c r="N73" s="241"/>
      <c r="O73" s="241"/>
      <c r="P73" s="164"/>
    </row>
    <row r="74" customFormat="false" ht="12.75" hidden="false" customHeight="false" outlineLevel="0" collapsed="false">
      <c r="A74" s="225"/>
      <c r="B74" s="83"/>
      <c r="P74" s="129"/>
    </row>
    <row r="75" customFormat="false" ht="12.75" hidden="false" customHeight="false" outlineLevel="0" collapsed="false">
      <c r="A75" s="132" t="s">
        <v>836</v>
      </c>
      <c r="B75" s="83"/>
      <c r="P75" s="129"/>
    </row>
    <row r="76" customFormat="false" ht="12.75" hidden="false" customHeight="false" outlineLevel="0" collapsed="false">
      <c r="A76" s="132" t="s">
        <v>15</v>
      </c>
      <c r="P76" s="129"/>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74" customFormat="true" ht="14.25" hidden="false" customHeight="false" outlineLevel="0" collapsed="false">
      <c r="B2" s="401"/>
      <c r="C2" s="401"/>
      <c r="D2" s="401"/>
      <c r="E2" s="401"/>
      <c r="F2" s="401"/>
      <c r="G2" s="134"/>
      <c r="H2" s="281"/>
      <c r="I2" s="281" t="s">
        <v>837</v>
      </c>
      <c r="J2" s="4" t="s">
        <v>821</v>
      </c>
      <c r="K2" s="401"/>
      <c r="L2" s="401"/>
      <c r="M2" s="401"/>
      <c r="N2" s="401"/>
      <c r="O2" s="401"/>
      <c r="P2" s="401"/>
      <c r="Q2" s="132"/>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13"/>
      <c r="B15" s="177"/>
      <c r="C15" s="56"/>
      <c r="D15" s="83"/>
      <c r="E15" s="83"/>
      <c r="F15" s="83"/>
      <c r="G15" s="83"/>
      <c r="H15" s="372"/>
      <c r="I15" s="83"/>
      <c r="J15" s="83"/>
      <c r="K15" s="83"/>
      <c r="L15" s="83"/>
      <c r="M15" s="56"/>
      <c r="N15" s="83"/>
      <c r="O15" s="83"/>
      <c r="Q15" s="83"/>
      <c r="R15" s="83"/>
    </row>
    <row r="16" customFormat="false" ht="12.75" hidden="false" customHeight="false" outlineLevel="0" collapsed="false">
      <c r="A16" s="117" t="s">
        <v>567</v>
      </c>
      <c r="B16" s="122" t="s">
        <v>568</v>
      </c>
      <c r="C16" s="59"/>
      <c r="D16" s="83"/>
      <c r="E16" s="83"/>
      <c r="F16" s="83"/>
      <c r="G16" s="83"/>
      <c r="H16" s="372"/>
      <c r="I16" s="83"/>
      <c r="J16" s="83"/>
      <c r="K16" s="83"/>
      <c r="L16" s="83"/>
      <c r="M16" s="59"/>
      <c r="N16" s="83"/>
      <c r="O16" s="83"/>
      <c r="Q16" s="83"/>
      <c r="R16" s="83"/>
    </row>
    <row r="17" s="3" customFormat="true" ht="12.75" hidden="false" customHeight="false" outlineLevel="0" collapsed="false">
      <c r="A17" s="118"/>
      <c r="B17" s="122"/>
      <c r="C17" s="118" t="s">
        <v>569</v>
      </c>
      <c r="D17" s="120" t="n">
        <v>647564</v>
      </c>
      <c r="E17" s="234" t="n">
        <v>272284</v>
      </c>
      <c r="F17" s="234" t="n">
        <v>110676</v>
      </c>
      <c r="G17" s="234" t="n">
        <v>264603</v>
      </c>
      <c r="H17" s="211" t="n">
        <v>43883</v>
      </c>
      <c r="I17" s="211" t="n">
        <v>17410</v>
      </c>
      <c r="J17" s="235" t="n">
        <v>42</v>
      </c>
      <c r="K17" s="235" t="n">
        <v>17.1</v>
      </c>
      <c r="L17" s="235" t="n">
        <v>40.9</v>
      </c>
      <c r="M17" s="214" t="n">
        <v>6.6</v>
      </c>
      <c r="N17" s="258"/>
      <c r="O17" s="258"/>
      <c r="P17" s="216" t="s">
        <v>567</v>
      </c>
      <c r="Q17" s="122"/>
    </row>
    <row r="18" customFormat="false" ht="12.75" hidden="false" customHeight="false" outlineLevel="0" collapsed="false">
      <c r="A18" s="59"/>
      <c r="B18" s="83"/>
      <c r="C18" s="82" t="s">
        <v>570</v>
      </c>
      <c r="D18" s="249"/>
      <c r="E18" s="249"/>
      <c r="F18" s="249"/>
      <c r="G18" s="249"/>
      <c r="H18" s="249"/>
      <c r="I18" s="386"/>
      <c r="J18" s="208"/>
      <c r="K18" s="208"/>
      <c r="L18" s="208"/>
      <c r="M18" s="222"/>
      <c r="N18" s="261"/>
      <c r="O18" s="261"/>
      <c r="P18" s="83"/>
      <c r="Q18" s="83"/>
    </row>
    <row r="19" customFormat="false" ht="18" hidden="false" customHeight="true" outlineLevel="0" collapsed="false">
      <c r="A19" s="125" t="n">
        <v>77</v>
      </c>
      <c r="B19" s="132" t="s">
        <v>157</v>
      </c>
      <c r="C19" s="59"/>
      <c r="D19" s="116" t="n">
        <v>60634</v>
      </c>
      <c r="E19" s="239" t="n">
        <v>16986</v>
      </c>
      <c r="F19" s="239" t="n">
        <v>14372</v>
      </c>
      <c r="G19" s="239" t="n">
        <v>29276</v>
      </c>
      <c r="H19" s="220" t="n">
        <v>8568</v>
      </c>
      <c r="I19" s="220" t="n">
        <v>71</v>
      </c>
      <c r="J19" s="208" t="n">
        <v>28</v>
      </c>
      <c r="K19" s="208" t="n">
        <v>23.7</v>
      </c>
      <c r="L19" s="208" t="n">
        <v>48.3</v>
      </c>
      <c r="M19" s="222" t="n">
        <v>0.2</v>
      </c>
      <c r="N19" s="261"/>
      <c r="O19" s="261"/>
      <c r="P19" s="129" t="n">
        <v>77</v>
      </c>
      <c r="Q19" s="83"/>
    </row>
    <row r="20" customFormat="false" ht="12.75" hidden="false" customHeight="false" outlineLevel="0" collapsed="false">
      <c r="A20" s="131" t="s">
        <v>571</v>
      </c>
      <c r="B20" s="127"/>
      <c r="C20" s="82" t="s">
        <v>572</v>
      </c>
      <c r="D20" s="116" t="n">
        <v>11449</v>
      </c>
      <c r="E20" s="239" t="n">
        <v>5029</v>
      </c>
      <c r="F20" s="239" t="n">
        <v>872</v>
      </c>
      <c r="G20" s="239" t="n">
        <v>5547</v>
      </c>
      <c r="H20" s="220" t="n">
        <v>1629</v>
      </c>
      <c r="I20" s="220" t="s">
        <v>19</v>
      </c>
      <c r="J20" s="208" t="n">
        <v>43.9</v>
      </c>
      <c r="K20" s="208" t="n">
        <v>7.6</v>
      </c>
      <c r="L20" s="208" t="n">
        <v>48.5</v>
      </c>
      <c r="M20" s="222" t="s">
        <v>19</v>
      </c>
      <c r="N20" s="261"/>
      <c r="O20" s="261"/>
      <c r="P20" s="127" t="s">
        <v>571</v>
      </c>
      <c r="Q20" s="83"/>
    </row>
    <row r="21" customFormat="false" ht="0.75" hidden="false" customHeight="true" outlineLevel="0" collapsed="false">
      <c r="A21" s="59"/>
      <c r="B21" s="83"/>
      <c r="C21" s="82" t="s">
        <v>573</v>
      </c>
      <c r="D21" s="116"/>
      <c r="E21" s="239"/>
      <c r="F21" s="239"/>
      <c r="G21" s="239"/>
      <c r="H21" s="220"/>
      <c r="I21" s="220"/>
      <c r="J21" s="208"/>
      <c r="K21" s="208"/>
      <c r="L21" s="208"/>
      <c r="M21" s="222"/>
      <c r="N21" s="261"/>
      <c r="O21" s="261"/>
      <c r="P21" s="83"/>
      <c r="Q21" s="83"/>
    </row>
    <row r="22" customFormat="false" ht="12.75" hidden="false" customHeight="false" outlineLevel="0" collapsed="false">
      <c r="A22" s="125" t="s">
        <v>574</v>
      </c>
      <c r="B22" s="129"/>
      <c r="C22" s="82" t="s">
        <v>575</v>
      </c>
      <c r="D22" s="220" t="s">
        <v>21</v>
      </c>
      <c r="E22" s="220" t="s">
        <v>21</v>
      </c>
      <c r="F22" s="220" t="s">
        <v>21</v>
      </c>
      <c r="G22" s="220" t="s">
        <v>21</v>
      </c>
      <c r="H22" s="220" t="s">
        <v>21</v>
      </c>
      <c r="I22" s="220" t="s">
        <v>21</v>
      </c>
      <c r="J22" s="208" t="s">
        <v>21</v>
      </c>
      <c r="K22" s="208" t="s">
        <v>21</v>
      </c>
      <c r="L22" s="208" t="s">
        <v>21</v>
      </c>
      <c r="M22" s="251" t="s">
        <v>21</v>
      </c>
      <c r="N22" s="261"/>
      <c r="O22" s="261"/>
      <c r="P22" s="129" t="s">
        <v>574</v>
      </c>
      <c r="Q22" s="83"/>
    </row>
    <row r="23" customFormat="false" ht="2.25" hidden="false" customHeight="true" outlineLevel="0" collapsed="false">
      <c r="A23" s="59"/>
      <c r="B23" s="83"/>
      <c r="C23" s="82" t="s">
        <v>570</v>
      </c>
      <c r="D23" s="116"/>
      <c r="E23" s="239"/>
      <c r="F23" s="239"/>
      <c r="G23" s="239"/>
      <c r="H23" s="220"/>
      <c r="I23" s="220"/>
      <c r="J23" s="208"/>
      <c r="K23" s="208"/>
      <c r="L23" s="208"/>
      <c r="M23" s="222"/>
      <c r="N23" s="261"/>
      <c r="O23" s="261"/>
      <c r="P23" s="83"/>
      <c r="Q23" s="83"/>
    </row>
    <row r="24" customFormat="false" ht="12.75" hidden="false" customHeight="false" outlineLevel="0" collapsed="false">
      <c r="A24" s="125" t="s">
        <v>576</v>
      </c>
      <c r="B24" s="129"/>
      <c r="C24" s="82" t="s">
        <v>577</v>
      </c>
      <c r="D24" s="116"/>
      <c r="E24" s="239"/>
      <c r="F24" s="239"/>
      <c r="G24" s="239"/>
      <c r="H24" s="220"/>
      <c r="I24" s="220"/>
      <c r="J24" s="208"/>
      <c r="K24" s="208"/>
      <c r="L24" s="208"/>
      <c r="M24" s="222"/>
      <c r="N24" s="261"/>
      <c r="O24" s="261"/>
      <c r="Q24" s="83"/>
    </row>
    <row r="25" customFormat="false" ht="12.75" hidden="false" customHeight="false" outlineLevel="0" collapsed="false">
      <c r="A25" s="125"/>
      <c r="B25" s="129"/>
      <c r="C25" s="82" t="s">
        <v>578</v>
      </c>
      <c r="D25" s="116" t="n">
        <v>34903</v>
      </c>
      <c r="E25" s="239" t="n">
        <v>7516</v>
      </c>
      <c r="F25" s="239" t="n">
        <v>9116</v>
      </c>
      <c r="G25" s="239" t="n">
        <v>18271</v>
      </c>
      <c r="H25" s="220" t="n">
        <v>5980</v>
      </c>
      <c r="I25" s="220" t="n">
        <v>21</v>
      </c>
      <c r="J25" s="208" t="n">
        <v>21.5</v>
      </c>
      <c r="K25" s="208" t="n">
        <v>26.1</v>
      </c>
      <c r="L25" s="208" t="n">
        <v>52.3</v>
      </c>
      <c r="M25" s="222" t="n">
        <v>0.1</v>
      </c>
      <c r="N25" s="261"/>
      <c r="O25" s="261"/>
      <c r="P25" s="129" t="s">
        <v>576</v>
      </c>
      <c r="Q25" s="83"/>
    </row>
    <row r="26" customFormat="false" ht="12.75" hidden="true" customHeight="true" outlineLevel="0" collapsed="false">
      <c r="A26" s="59"/>
      <c r="B26" s="83"/>
      <c r="C26" s="59"/>
      <c r="D26" s="116"/>
      <c r="E26" s="239"/>
      <c r="F26" s="239"/>
      <c r="G26" s="239"/>
      <c r="H26" s="220"/>
      <c r="I26" s="220"/>
      <c r="J26" s="208"/>
      <c r="K26" s="208"/>
      <c r="L26" s="208"/>
      <c r="M26" s="222"/>
      <c r="N26" s="261"/>
      <c r="O26" s="261"/>
      <c r="P26" s="83"/>
      <c r="Q26" s="83"/>
    </row>
    <row r="27" customFormat="false" ht="0.75" hidden="false" customHeight="true" outlineLevel="0" collapsed="false">
      <c r="A27" s="131"/>
      <c r="B27" s="127"/>
      <c r="C27" s="59"/>
      <c r="D27" s="116"/>
      <c r="E27" s="239"/>
      <c r="F27" s="239"/>
      <c r="G27" s="239"/>
      <c r="H27" s="220"/>
      <c r="I27" s="220"/>
      <c r="J27" s="208"/>
      <c r="K27" s="208"/>
      <c r="L27" s="208"/>
      <c r="M27" s="222"/>
      <c r="N27" s="261"/>
      <c r="O27" s="261"/>
      <c r="P27" s="127"/>
      <c r="Q27" s="83"/>
    </row>
    <row r="28" customFormat="false" ht="12.75" hidden="false" customHeight="false" outlineLevel="0" collapsed="false">
      <c r="A28" s="131" t="s">
        <v>579</v>
      </c>
      <c r="B28" s="127"/>
      <c r="C28" s="82" t="s">
        <v>580</v>
      </c>
      <c r="D28" s="116"/>
      <c r="E28" s="239"/>
      <c r="F28" s="239"/>
      <c r="G28" s="239"/>
      <c r="H28" s="220"/>
      <c r="I28" s="220"/>
      <c r="J28" s="208"/>
      <c r="K28" s="208"/>
      <c r="L28" s="208"/>
      <c r="M28" s="222"/>
      <c r="N28" s="261"/>
      <c r="O28" s="261"/>
      <c r="Q28" s="83"/>
    </row>
    <row r="29" customFormat="false" ht="12.75" hidden="false" customHeight="false" outlineLevel="0" collapsed="false">
      <c r="A29" s="59"/>
      <c r="B29" s="83"/>
      <c r="C29" s="82" t="s">
        <v>581</v>
      </c>
      <c r="D29" s="220" t="s">
        <v>21</v>
      </c>
      <c r="E29" s="220" t="s">
        <v>21</v>
      </c>
      <c r="F29" s="220" t="s">
        <v>21</v>
      </c>
      <c r="G29" s="220" t="s">
        <v>21</v>
      </c>
      <c r="H29" s="220" t="s">
        <v>21</v>
      </c>
      <c r="I29" s="220" t="s">
        <v>21</v>
      </c>
      <c r="J29" s="208" t="s">
        <v>21</v>
      </c>
      <c r="K29" s="208" t="s">
        <v>21</v>
      </c>
      <c r="L29" s="208" t="s">
        <v>21</v>
      </c>
      <c r="M29" s="251" t="s">
        <v>21</v>
      </c>
      <c r="N29" s="261"/>
      <c r="O29" s="261"/>
      <c r="P29" s="127" t="s">
        <v>579</v>
      </c>
      <c r="Q29" s="83"/>
    </row>
    <row r="30" customFormat="false" ht="12.75" hidden="false" customHeight="false" outlineLevel="0" collapsed="false">
      <c r="A30" s="59"/>
      <c r="B30" s="83"/>
      <c r="C30" s="82" t="s">
        <v>484</v>
      </c>
      <c r="D30" s="116"/>
      <c r="E30" s="239"/>
      <c r="F30" s="239"/>
      <c r="G30" s="239"/>
      <c r="H30" s="220"/>
      <c r="I30" s="220"/>
      <c r="J30" s="208"/>
      <c r="K30" s="208"/>
      <c r="L30" s="208"/>
      <c r="M30" s="222"/>
      <c r="N30" s="261"/>
      <c r="O30" s="261"/>
      <c r="P30" s="83"/>
      <c r="Q30" s="83"/>
    </row>
    <row r="31" customFormat="false" ht="18" hidden="false" customHeight="true" outlineLevel="0" collapsed="false">
      <c r="A31" s="131" t="n">
        <v>78</v>
      </c>
      <c r="B31" s="132" t="s">
        <v>582</v>
      </c>
      <c r="C31" s="59"/>
      <c r="D31" s="116" t="n">
        <v>46243</v>
      </c>
      <c r="E31" s="239" t="n">
        <v>7375</v>
      </c>
      <c r="F31" s="239" t="n">
        <v>1359</v>
      </c>
      <c r="G31" s="239" t="n">
        <v>37508</v>
      </c>
      <c r="H31" s="220" t="n">
        <v>3674</v>
      </c>
      <c r="I31" s="220" t="n">
        <v>4135</v>
      </c>
      <c r="J31" s="208" t="n">
        <v>15.9</v>
      </c>
      <c r="K31" s="208" t="n">
        <v>2.9</v>
      </c>
      <c r="L31" s="208" t="n">
        <v>81.1</v>
      </c>
      <c r="M31" s="222" t="n">
        <v>11</v>
      </c>
      <c r="N31" s="261"/>
      <c r="O31" s="261"/>
      <c r="P31" s="127" t="n">
        <v>78</v>
      </c>
      <c r="Q31" s="83"/>
    </row>
    <row r="32" customFormat="false" ht="12.75" hidden="false" customHeight="false" outlineLevel="0" collapsed="false">
      <c r="A32" s="131" t="s">
        <v>583</v>
      </c>
      <c r="B32" s="127"/>
      <c r="C32" s="59" t="s">
        <v>584</v>
      </c>
      <c r="D32" s="116" t="n">
        <v>5668</v>
      </c>
      <c r="E32" s="239" t="n">
        <v>1989</v>
      </c>
      <c r="F32" s="239" t="s">
        <v>19</v>
      </c>
      <c r="G32" s="239" t="n">
        <v>3679</v>
      </c>
      <c r="H32" s="220" t="n">
        <v>335</v>
      </c>
      <c r="I32" s="220" t="s">
        <v>19</v>
      </c>
      <c r="J32" s="208" t="n">
        <v>35.1</v>
      </c>
      <c r="K32" s="208" t="s">
        <v>19</v>
      </c>
      <c r="L32" s="208" t="n">
        <v>64.9</v>
      </c>
      <c r="M32" s="222" t="s">
        <v>19</v>
      </c>
      <c r="N32" s="261"/>
      <c r="O32" s="261"/>
      <c r="P32" s="127" t="s">
        <v>583</v>
      </c>
      <c r="Q32" s="83"/>
    </row>
    <row r="33" customFormat="false" ht="2.25" hidden="false" customHeight="true" outlineLevel="0" collapsed="false">
      <c r="A33" s="59"/>
      <c r="B33" s="83"/>
      <c r="C33" s="82" t="s">
        <v>512</v>
      </c>
      <c r="D33" s="116"/>
      <c r="E33" s="239"/>
      <c r="F33" s="239"/>
      <c r="G33" s="239"/>
      <c r="H33" s="220"/>
      <c r="I33" s="220"/>
      <c r="J33" s="208"/>
      <c r="K33" s="208"/>
      <c r="L33" s="208"/>
      <c r="M33" s="222"/>
      <c r="N33" s="261"/>
      <c r="O33" s="261"/>
      <c r="P33" s="83"/>
      <c r="Q33" s="83"/>
    </row>
    <row r="34" customFormat="false" ht="12" hidden="false" customHeight="true" outlineLevel="0" collapsed="false">
      <c r="A34" s="125" t="s">
        <v>585</v>
      </c>
      <c r="B34" s="129"/>
      <c r="C34" s="82" t="s">
        <v>586</v>
      </c>
      <c r="D34" s="116" t="n">
        <v>36910</v>
      </c>
      <c r="E34" s="239" t="n">
        <v>5043</v>
      </c>
      <c r="F34" s="239" t="n">
        <v>1080</v>
      </c>
      <c r="G34" s="239" t="n">
        <v>30787</v>
      </c>
      <c r="H34" s="220" t="n">
        <v>2728</v>
      </c>
      <c r="I34" s="220" t="n">
        <v>4135</v>
      </c>
      <c r="J34" s="208" t="n">
        <v>13.7</v>
      </c>
      <c r="K34" s="208" t="n">
        <v>2.9</v>
      </c>
      <c r="L34" s="208" t="n">
        <v>83.4</v>
      </c>
      <c r="M34" s="222" t="n">
        <v>13.4</v>
      </c>
      <c r="N34" s="261"/>
      <c r="O34" s="261"/>
      <c r="P34" s="129" t="s">
        <v>585</v>
      </c>
      <c r="Q34" s="83"/>
    </row>
    <row r="35" customFormat="false" ht="12.75" hidden="true" customHeight="true" outlineLevel="0" collapsed="false">
      <c r="A35" s="59"/>
      <c r="B35" s="83"/>
      <c r="C35" s="82" t="s">
        <v>587</v>
      </c>
      <c r="D35" s="116"/>
      <c r="E35" s="239"/>
      <c r="F35" s="239"/>
      <c r="G35" s="239"/>
      <c r="H35" s="220"/>
      <c r="I35" s="220"/>
      <c r="J35" s="208"/>
      <c r="K35" s="208"/>
      <c r="L35" s="208"/>
      <c r="M35" s="222"/>
      <c r="N35" s="261"/>
      <c r="O35" s="261"/>
      <c r="P35" s="83"/>
      <c r="Q35" s="83"/>
    </row>
    <row r="36" customFormat="false" ht="12.75" hidden="false" customHeight="false" outlineLevel="0" collapsed="false">
      <c r="A36" s="125" t="s">
        <v>588</v>
      </c>
      <c r="B36" s="129"/>
      <c r="C36" s="82" t="s">
        <v>589</v>
      </c>
      <c r="D36" s="116" t="n">
        <v>3664</v>
      </c>
      <c r="E36" s="239" t="n">
        <v>343</v>
      </c>
      <c r="F36" s="239" t="n">
        <v>279</v>
      </c>
      <c r="G36" s="239" t="n">
        <v>3042</v>
      </c>
      <c r="H36" s="220" t="n">
        <v>611</v>
      </c>
      <c r="I36" s="220" t="n">
        <v>0</v>
      </c>
      <c r="J36" s="208" t="n">
        <v>9.4</v>
      </c>
      <c r="K36" s="208" t="n">
        <v>7.6</v>
      </c>
      <c r="L36" s="208" t="n">
        <v>83</v>
      </c>
      <c r="M36" s="222" t="n">
        <v>0</v>
      </c>
      <c r="N36" s="261"/>
      <c r="O36" s="261"/>
      <c r="P36" s="129" t="s">
        <v>588</v>
      </c>
      <c r="Q36" s="83"/>
    </row>
    <row r="37" customFormat="false" ht="12.75" hidden="false" customHeight="false" outlineLevel="0" collapsed="false">
      <c r="A37" s="59"/>
      <c r="B37" s="83"/>
      <c r="C37" s="59"/>
      <c r="D37" s="116"/>
      <c r="E37" s="239"/>
      <c r="F37" s="239"/>
      <c r="G37" s="239"/>
      <c r="H37" s="220"/>
      <c r="I37" s="220"/>
      <c r="J37" s="208"/>
      <c r="K37" s="208"/>
      <c r="L37" s="208"/>
      <c r="M37" s="222"/>
      <c r="N37" s="261"/>
      <c r="O37" s="261"/>
      <c r="P37" s="83"/>
      <c r="Q37" s="83"/>
    </row>
    <row r="38" customFormat="false" ht="18" hidden="false" customHeight="true" outlineLevel="0" collapsed="false">
      <c r="A38" s="125" t="n">
        <v>79</v>
      </c>
      <c r="B38" s="132" t="s">
        <v>590</v>
      </c>
      <c r="C38" s="59"/>
      <c r="D38" s="116"/>
      <c r="E38" s="239"/>
      <c r="F38" s="239"/>
      <c r="G38" s="239"/>
      <c r="H38" s="220"/>
      <c r="I38" s="220"/>
      <c r="J38" s="208"/>
      <c r="K38" s="208"/>
      <c r="L38" s="208"/>
      <c r="M38" s="222"/>
      <c r="N38" s="261"/>
      <c r="O38" s="261"/>
      <c r="Q38" s="83"/>
    </row>
    <row r="39" customFormat="false" ht="12.75" hidden="false" customHeight="false" outlineLevel="0" collapsed="false">
      <c r="A39" s="59"/>
      <c r="B39" s="83"/>
      <c r="C39" s="82" t="s">
        <v>591</v>
      </c>
      <c r="D39" s="116" t="n">
        <v>39779</v>
      </c>
      <c r="E39" s="239" t="n">
        <v>22492</v>
      </c>
      <c r="F39" s="239" t="n">
        <v>4212</v>
      </c>
      <c r="G39" s="239" t="n">
        <v>13074</v>
      </c>
      <c r="H39" s="220" t="n">
        <v>1531</v>
      </c>
      <c r="I39" s="220" t="s">
        <v>19</v>
      </c>
      <c r="J39" s="208" t="n">
        <v>56.5</v>
      </c>
      <c r="K39" s="208" t="n">
        <v>10.6</v>
      </c>
      <c r="L39" s="208" t="n">
        <v>32.9</v>
      </c>
      <c r="M39" s="222" t="s">
        <v>19</v>
      </c>
      <c r="N39" s="261"/>
      <c r="O39" s="261"/>
      <c r="P39" s="129" t="n">
        <v>79</v>
      </c>
      <c r="Q39" s="83"/>
    </row>
    <row r="40" customFormat="false" ht="12.75" hidden="false" customHeight="false" outlineLevel="0" collapsed="false">
      <c r="A40" s="131" t="s">
        <v>592</v>
      </c>
      <c r="B40" s="127"/>
      <c r="C40" s="82" t="s">
        <v>593</v>
      </c>
      <c r="D40" s="220" t="s">
        <v>21</v>
      </c>
      <c r="E40" s="220" t="s">
        <v>21</v>
      </c>
      <c r="F40" s="220" t="s">
        <v>21</v>
      </c>
      <c r="G40" s="220" t="s">
        <v>21</v>
      </c>
      <c r="H40" s="220" t="s">
        <v>21</v>
      </c>
      <c r="I40" s="220" t="s">
        <v>21</v>
      </c>
      <c r="J40" s="208" t="s">
        <v>21</v>
      </c>
      <c r="K40" s="208" t="s">
        <v>21</v>
      </c>
      <c r="L40" s="208" t="s">
        <v>21</v>
      </c>
      <c r="M40" s="251" t="s">
        <v>21</v>
      </c>
      <c r="N40" s="261"/>
      <c r="O40" s="261"/>
      <c r="P40" s="127" t="s">
        <v>592</v>
      </c>
      <c r="Q40" s="83"/>
    </row>
    <row r="41" customFormat="false" ht="1.5" hidden="false" customHeight="true" outlineLevel="0" collapsed="false">
      <c r="A41" s="59"/>
      <c r="B41" s="83"/>
      <c r="C41" s="82"/>
      <c r="D41" s="239"/>
      <c r="E41" s="239"/>
      <c r="F41" s="239"/>
      <c r="G41" s="239"/>
      <c r="H41" s="239"/>
      <c r="I41" s="220"/>
      <c r="J41" s="208"/>
      <c r="K41" s="208"/>
      <c r="L41" s="208"/>
      <c r="M41" s="251"/>
      <c r="N41" s="261"/>
      <c r="O41" s="261"/>
      <c r="P41" s="83"/>
      <c r="Q41" s="83"/>
    </row>
    <row r="42" s="3" customFormat="true" ht="12.75" hidden="false" customHeight="false" outlineLevel="0" collapsed="false">
      <c r="A42" s="262" t="s">
        <v>594</v>
      </c>
      <c r="B42" s="129"/>
      <c r="C42" s="82" t="s">
        <v>595</v>
      </c>
      <c r="D42" s="220" t="s">
        <v>21</v>
      </c>
      <c r="E42" s="220" t="s">
        <v>21</v>
      </c>
      <c r="F42" s="220" t="s">
        <v>21</v>
      </c>
      <c r="G42" s="220" t="s">
        <v>21</v>
      </c>
      <c r="H42" s="220" t="s">
        <v>21</v>
      </c>
      <c r="I42" s="220" t="s">
        <v>21</v>
      </c>
      <c r="J42" s="208" t="s">
        <v>21</v>
      </c>
      <c r="K42" s="208" t="s">
        <v>21</v>
      </c>
      <c r="L42" s="208" t="s">
        <v>21</v>
      </c>
      <c r="M42" s="251" t="s">
        <v>21</v>
      </c>
      <c r="N42" s="261"/>
      <c r="O42" s="261"/>
      <c r="P42" s="129" t="s">
        <v>594</v>
      </c>
      <c r="Q42" s="122"/>
    </row>
    <row r="43" s="3" customFormat="true" ht="12.75" hidden="false" customHeight="false" outlineLevel="0" collapsed="false">
      <c r="A43" s="118"/>
      <c r="B43" s="122"/>
      <c r="C43" s="82"/>
      <c r="D43" s="116"/>
      <c r="E43" s="239"/>
      <c r="F43" s="239"/>
      <c r="G43" s="239"/>
      <c r="H43" s="220"/>
      <c r="I43" s="220"/>
      <c r="J43" s="208"/>
      <c r="K43" s="208"/>
      <c r="L43" s="208"/>
      <c r="M43" s="222"/>
      <c r="N43" s="261"/>
      <c r="O43" s="261"/>
      <c r="P43" s="122"/>
      <c r="Q43" s="122"/>
    </row>
    <row r="44" s="3" customFormat="true" ht="18" hidden="false" customHeight="true" outlineLevel="0" collapsed="false">
      <c r="A44" s="131" t="n">
        <v>80</v>
      </c>
      <c r="B44" s="132" t="s">
        <v>596</v>
      </c>
      <c r="C44" s="118"/>
      <c r="D44" s="116" t="n">
        <v>35872</v>
      </c>
      <c r="E44" s="239" t="n">
        <v>14621</v>
      </c>
      <c r="F44" s="239" t="n">
        <v>2563</v>
      </c>
      <c r="G44" s="239" t="n">
        <v>18688</v>
      </c>
      <c r="H44" s="220" t="n">
        <v>2761</v>
      </c>
      <c r="I44" s="220" t="n">
        <v>1</v>
      </c>
      <c r="J44" s="208" t="n">
        <v>40.8</v>
      </c>
      <c r="K44" s="208" t="n">
        <v>7.1</v>
      </c>
      <c r="L44" s="208" t="n">
        <v>52.1</v>
      </c>
      <c r="M44" s="222" t="n">
        <v>0</v>
      </c>
      <c r="N44" s="261"/>
      <c r="O44" s="261"/>
      <c r="P44" s="127" t="n">
        <v>80</v>
      </c>
      <c r="Q44" s="122"/>
    </row>
    <row r="45" s="74" customFormat="true" ht="1.5" hidden="false" customHeight="true" outlineLevel="0" collapsed="false">
      <c r="A45" s="131"/>
      <c r="B45" s="127"/>
      <c r="C45" s="82" t="s">
        <v>597</v>
      </c>
      <c r="D45" s="116"/>
      <c r="E45" s="239"/>
      <c r="F45" s="239"/>
      <c r="G45" s="239"/>
      <c r="H45" s="220"/>
      <c r="I45" s="220"/>
      <c r="J45" s="208"/>
      <c r="K45" s="208"/>
      <c r="L45" s="208"/>
      <c r="M45" s="222"/>
      <c r="N45" s="261"/>
      <c r="O45" s="261"/>
      <c r="P45" s="127"/>
      <c r="Q45" s="132"/>
    </row>
    <row r="46" customFormat="false" ht="12.75" hidden="false" customHeight="false" outlineLevel="0" collapsed="false">
      <c r="A46" s="131" t="s">
        <v>598</v>
      </c>
      <c r="B46" s="127"/>
      <c r="C46" s="82" t="s">
        <v>599</v>
      </c>
      <c r="D46" s="116" t="n">
        <v>31833</v>
      </c>
      <c r="E46" s="239" t="n">
        <v>13270</v>
      </c>
      <c r="F46" s="239" t="n">
        <v>1858</v>
      </c>
      <c r="G46" s="239" t="n">
        <v>16704</v>
      </c>
      <c r="H46" s="220" t="n">
        <v>2240</v>
      </c>
      <c r="I46" s="220" t="s">
        <v>19</v>
      </c>
      <c r="J46" s="208" t="n">
        <v>41.7</v>
      </c>
      <c r="K46" s="208" t="n">
        <v>5.8</v>
      </c>
      <c r="L46" s="208" t="n">
        <v>52.5</v>
      </c>
      <c r="M46" s="222" t="s">
        <v>19</v>
      </c>
      <c r="N46" s="261"/>
      <c r="O46" s="261"/>
      <c r="P46" s="127" t="s">
        <v>598</v>
      </c>
      <c r="Q46" s="83"/>
    </row>
    <row r="47" customFormat="false" ht="12.75" hidden="false" customHeight="false" outlineLevel="0" collapsed="false">
      <c r="A47" s="125"/>
      <c r="B47" s="129"/>
      <c r="C47" s="82"/>
      <c r="D47" s="116"/>
      <c r="E47" s="239"/>
      <c r="F47" s="239"/>
      <c r="G47" s="239"/>
      <c r="H47" s="220"/>
      <c r="I47" s="220"/>
      <c r="J47" s="208"/>
      <c r="K47" s="208"/>
      <c r="L47" s="208"/>
      <c r="M47" s="222"/>
      <c r="N47" s="261"/>
      <c r="O47" s="261"/>
      <c r="P47" s="129"/>
      <c r="Q47" s="83"/>
    </row>
    <row r="48" customFormat="false" ht="12.75" hidden="false" customHeight="false" outlineLevel="0" collapsed="false">
      <c r="A48" s="125" t="s">
        <v>600</v>
      </c>
      <c r="B48" s="129"/>
      <c r="C48" s="82" t="s">
        <v>601</v>
      </c>
      <c r="D48" s="116"/>
      <c r="E48" s="239"/>
      <c r="F48" s="239"/>
      <c r="G48" s="239"/>
      <c r="H48" s="220"/>
      <c r="I48" s="220"/>
      <c r="J48" s="208"/>
      <c r="K48" s="208"/>
      <c r="L48" s="208"/>
      <c r="M48" s="222"/>
      <c r="N48" s="261"/>
      <c r="O48" s="261"/>
      <c r="Q48" s="83"/>
    </row>
    <row r="49" customFormat="false" ht="12.75" hidden="false" customHeight="false" outlineLevel="0" collapsed="false">
      <c r="A49" s="59"/>
      <c r="B49" s="83"/>
      <c r="C49" s="82" t="s">
        <v>602</v>
      </c>
      <c r="D49" s="220" t="s">
        <v>21</v>
      </c>
      <c r="E49" s="220" t="s">
        <v>21</v>
      </c>
      <c r="F49" s="220" t="s">
        <v>21</v>
      </c>
      <c r="G49" s="220" t="s">
        <v>21</v>
      </c>
      <c r="H49" s="220" t="s">
        <v>21</v>
      </c>
      <c r="I49" s="220" t="s">
        <v>21</v>
      </c>
      <c r="J49" s="208" t="s">
        <v>21</v>
      </c>
      <c r="K49" s="208" t="s">
        <v>21</v>
      </c>
      <c r="L49" s="208" t="s">
        <v>21</v>
      </c>
      <c r="M49" s="251" t="s">
        <v>21</v>
      </c>
      <c r="N49" s="261"/>
      <c r="O49" s="261"/>
      <c r="P49" s="129" t="s">
        <v>600</v>
      </c>
      <c r="Q49" s="83"/>
    </row>
    <row r="50" customFormat="false" ht="12.75" hidden="false" customHeight="false" outlineLevel="0" collapsed="false">
      <c r="A50" s="131" t="s">
        <v>603</v>
      </c>
      <c r="B50" s="127"/>
      <c r="C50" s="82" t="s">
        <v>604</v>
      </c>
      <c r="D50" s="220" t="s">
        <v>21</v>
      </c>
      <c r="E50" s="220" t="s">
        <v>21</v>
      </c>
      <c r="F50" s="220" t="s">
        <v>21</v>
      </c>
      <c r="G50" s="220" t="s">
        <v>21</v>
      </c>
      <c r="H50" s="220" t="s">
        <v>21</v>
      </c>
      <c r="I50" s="220" t="s">
        <v>21</v>
      </c>
      <c r="J50" s="208" t="s">
        <v>21</v>
      </c>
      <c r="K50" s="208" t="s">
        <v>21</v>
      </c>
      <c r="L50" s="208" t="s">
        <v>21</v>
      </c>
      <c r="M50" s="251" t="s">
        <v>21</v>
      </c>
      <c r="N50" s="261"/>
      <c r="O50" s="261"/>
      <c r="P50" s="127" t="s">
        <v>603</v>
      </c>
      <c r="Q50" s="83"/>
    </row>
    <row r="51" customFormat="false" ht="12.75" hidden="false" customHeight="false" outlineLevel="0" collapsed="false">
      <c r="A51" s="59"/>
      <c r="B51" s="83"/>
      <c r="C51" s="82" t="s">
        <v>587</v>
      </c>
      <c r="D51" s="116"/>
      <c r="E51" s="239"/>
      <c r="F51" s="239"/>
      <c r="G51" s="239"/>
      <c r="H51" s="220"/>
      <c r="I51" s="220"/>
      <c r="J51" s="208"/>
      <c r="K51" s="208"/>
      <c r="L51" s="208"/>
      <c r="M51" s="222"/>
      <c r="N51" s="261"/>
      <c r="O51" s="261"/>
      <c r="P51" s="83"/>
      <c r="Q51" s="83"/>
    </row>
    <row r="52" customFormat="false" ht="18" hidden="false" customHeight="true" outlineLevel="0" collapsed="false">
      <c r="A52" s="125" t="n">
        <v>81</v>
      </c>
      <c r="B52" s="132" t="s">
        <v>165</v>
      </c>
      <c r="C52" s="59"/>
      <c r="D52" s="116" t="n">
        <v>144000</v>
      </c>
      <c r="E52" s="239" t="n">
        <v>30675</v>
      </c>
      <c r="F52" s="239" t="n">
        <v>46264</v>
      </c>
      <c r="G52" s="239" t="n">
        <v>67061</v>
      </c>
      <c r="H52" s="220" t="n">
        <v>13937</v>
      </c>
      <c r="I52" s="220" t="n">
        <v>1354</v>
      </c>
      <c r="J52" s="208" t="n">
        <v>21.3</v>
      </c>
      <c r="K52" s="208" t="n">
        <v>32.1</v>
      </c>
      <c r="L52" s="208" t="n">
        <v>46.6</v>
      </c>
      <c r="M52" s="222" t="n">
        <v>2</v>
      </c>
      <c r="N52" s="261"/>
      <c r="O52" s="261"/>
      <c r="P52" s="129" t="n">
        <v>81</v>
      </c>
      <c r="Q52" s="83"/>
    </row>
    <row r="53" customFormat="false" ht="12.75" hidden="false" customHeight="false" outlineLevel="0" collapsed="false">
      <c r="A53" s="125" t="s">
        <v>605</v>
      </c>
      <c r="B53" s="129"/>
      <c r="C53" s="82" t="s">
        <v>606</v>
      </c>
      <c r="D53" s="116" t="n">
        <v>16923</v>
      </c>
      <c r="E53" s="239" t="n">
        <v>2893</v>
      </c>
      <c r="F53" s="239" t="n">
        <v>9094</v>
      </c>
      <c r="G53" s="239" t="n">
        <v>4936</v>
      </c>
      <c r="H53" s="220" t="n">
        <v>1045</v>
      </c>
      <c r="I53" s="220" t="n">
        <v>28</v>
      </c>
      <c r="J53" s="208" t="n">
        <v>17.1</v>
      </c>
      <c r="K53" s="208" t="n">
        <v>53.7</v>
      </c>
      <c r="L53" s="208" t="n">
        <v>29.2</v>
      </c>
      <c r="M53" s="222" t="n">
        <v>0.6</v>
      </c>
      <c r="N53" s="261"/>
      <c r="O53" s="261"/>
      <c r="P53" s="129" t="s">
        <v>605</v>
      </c>
      <c r="Q53" s="83"/>
    </row>
    <row r="54" s="74" customFormat="true" ht="2.25" hidden="false" customHeight="true" outlineLevel="0" collapsed="false">
      <c r="A54" s="82"/>
      <c r="B54" s="132"/>
      <c r="C54" s="82"/>
      <c r="D54" s="116"/>
      <c r="E54" s="239"/>
      <c r="F54" s="239"/>
      <c r="G54" s="239"/>
      <c r="H54" s="220"/>
      <c r="I54" s="220"/>
      <c r="J54" s="208"/>
      <c r="K54" s="208"/>
      <c r="L54" s="208"/>
      <c r="M54" s="222"/>
      <c r="N54" s="261"/>
      <c r="O54" s="261"/>
      <c r="P54" s="132"/>
      <c r="Q54" s="132"/>
    </row>
    <row r="55" customFormat="false" ht="12.75" hidden="false" customHeight="false" outlineLevel="0" collapsed="false">
      <c r="A55" s="131" t="s">
        <v>607</v>
      </c>
      <c r="B55" s="127"/>
      <c r="C55" s="82" t="s">
        <v>608</v>
      </c>
      <c r="D55" s="116" t="n">
        <v>70513</v>
      </c>
      <c r="E55" s="239" t="n">
        <v>14673</v>
      </c>
      <c r="F55" s="239" t="n">
        <v>20049</v>
      </c>
      <c r="G55" s="239" t="n">
        <v>35790</v>
      </c>
      <c r="H55" s="220" t="n">
        <v>8685</v>
      </c>
      <c r="I55" s="220" t="n">
        <v>1258</v>
      </c>
      <c r="J55" s="208" t="n">
        <v>20.8</v>
      </c>
      <c r="K55" s="208" t="n">
        <v>28.4</v>
      </c>
      <c r="L55" s="208" t="n">
        <v>50.8</v>
      </c>
      <c r="M55" s="222" t="n">
        <v>3.5</v>
      </c>
      <c r="N55" s="261"/>
      <c r="O55" s="261"/>
      <c r="P55" s="127" t="s">
        <v>607</v>
      </c>
      <c r="Q55" s="83"/>
    </row>
    <row r="56" customFormat="false" ht="2.25" hidden="false" customHeight="true" outlineLevel="0" collapsed="false">
      <c r="A56" s="59"/>
      <c r="B56" s="83"/>
      <c r="C56" s="82" t="s">
        <v>15</v>
      </c>
      <c r="D56" s="116"/>
      <c r="E56" s="239"/>
      <c r="F56" s="239"/>
      <c r="G56" s="239"/>
      <c r="H56" s="220"/>
      <c r="I56" s="220"/>
      <c r="J56" s="208"/>
      <c r="K56" s="208"/>
      <c r="L56" s="208"/>
      <c r="M56" s="222"/>
      <c r="N56" s="261"/>
      <c r="O56" s="261"/>
      <c r="P56" s="83"/>
      <c r="Q56" s="83"/>
    </row>
    <row r="57" customFormat="false" ht="12.75" hidden="false" customHeight="false" outlineLevel="0" collapsed="false">
      <c r="A57" s="125" t="s">
        <v>609</v>
      </c>
      <c r="B57" s="129"/>
      <c r="C57" s="82" t="s">
        <v>668</v>
      </c>
      <c r="D57" s="116"/>
      <c r="E57" s="239"/>
      <c r="F57" s="239"/>
      <c r="G57" s="239"/>
      <c r="H57" s="220"/>
      <c r="I57" s="220"/>
      <c r="J57" s="208"/>
      <c r="K57" s="208"/>
      <c r="L57" s="208"/>
      <c r="M57" s="222"/>
      <c r="N57" s="261"/>
      <c r="O57" s="261"/>
      <c r="Q57" s="83"/>
    </row>
    <row r="58" customFormat="false" ht="12.75" hidden="false" customHeight="false" outlineLevel="0" collapsed="false">
      <c r="A58" s="131"/>
      <c r="B58" s="127"/>
      <c r="C58" s="82" t="s">
        <v>611</v>
      </c>
      <c r="D58" s="116" t="n">
        <v>56565</v>
      </c>
      <c r="E58" s="239" t="n">
        <v>13109</v>
      </c>
      <c r="F58" s="239" t="n">
        <v>17121</v>
      </c>
      <c r="G58" s="239" t="n">
        <v>26334</v>
      </c>
      <c r="H58" s="220" t="n">
        <v>4207</v>
      </c>
      <c r="I58" s="220" t="n">
        <v>68</v>
      </c>
      <c r="J58" s="208" t="n">
        <v>23.2</v>
      </c>
      <c r="K58" s="208" t="n">
        <v>30.3</v>
      </c>
      <c r="L58" s="208" t="n">
        <v>46.6</v>
      </c>
      <c r="M58" s="222" t="n">
        <v>0.3</v>
      </c>
      <c r="N58" s="261"/>
      <c r="O58" s="261"/>
      <c r="P58" s="129" t="s">
        <v>609</v>
      </c>
      <c r="Q58" s="83"/>
    </row>
    <row r="59" customFormat="false" ht="1.5" hidden="false" customHeight="true" outlineLevel="0" collapsed="false">
      <c r="A59" s="59"/>
      <c r="B59" s="83"/>
      <c r="C59" s="82"/>
      <c r="D59" s="116"/>
      <c r="E59" s="239"/>
      <c r="F59" s="239"/>
      <c r="G59" s="239"/>
      <c r="H59" s="220"/>
      <c r="I59" s="220"/>
      <c r="J59" s="208"/>
      <c r="K59" s="208"/>
      <c r="L59" s="208"/>
      <c r="M59" s="222"/>
      <c r="N59" s="261"/>
      <c r="O59" s="261"/>
      <c r="P59" s="83"/>
      <c r="Q59" s="83"/>
    </row>
    <row r="60" customFormat="false" ht="30" hidden="false" customHeight="true" outlineLevel="0" collapsed="false">
      <c r="A60" s="131" t="n">
        <v>82</v>
      </c>
      <c r="B60" s="132" t="s">
        <v>612</v>
      </c>
      <c r="C60" s="59"/>
      <c r="D60" s="116"/>
      <c r="E60" s="239"/>
      <c r="F60" s="239"/>
      <c r="G60" s="239"/>
      <c r="H60" s="220"/>
      <c r="I60" s="220"/>
      <c r="J60" s="208"/>
      <c r="K60" s="208"/>
      <c r="L60" s="208"/>
      <c r="M60" s="222"/>
      <c r="N60" s="261"/>
      <c r="O60" s="261"/>
      <c r="Q60" s="83"/>
    </row>
    <row r="61" customFormat="false" ht="12.75" hidden="false" customHeight="false" outlineLevel="0" collapsed="false">
      <c r="A61" s="131"/>
      <c r="B61" s="127"/>
      <c r="C61" s="82" t="s">
        <v>613</v>
      </c>
      <c r="D61" s="116" t="n">
        <v>321036</v>
      </c>
      <c r="E61" s="239" t="n">
        <v>180135</v>
      </c>
      <c r="F61" s="239" t="n">
        <v>41906</v>
      </c>
      <c r="G61" s="239" t="n">
        <v>98995</v>
      </c>
      <c r="H61" s="220" t="n">
        <v>13412</v>
      </c>
      <c r="I61" s="220" t="n">
        <v>11849</v>
      </c>
      <c r="J61" s="208" t="n">
        <v>56.1</v>
      </c>
      <c r="K61" s="208" t="n">
        <v>13.1</v>
      </c>
      <c r="L61" s="208" t="n">
        <v>30.8</v>
      </c>
      <c r="M61" s="222" t="n">
        <v>12</v>
      </c>
      <c r="N61" s="261"/>
      <c r="O61" s="261"/>
      <c r="P61" s="127" t="n">
        <v>82</v>
      </c>
      <c r="Q61" s="83"/>
    </row>
    <row r="62" customFormat="false" ht="2.25" hidden="false" customHeight="true" outlineLevel="0" collapsed="false">
      <c r="A62" s="59"/>
      <c r="B62" s="83"/>
      <c r="C62" s="82" t="s">
        <v>488</v>
      </c>
      <c r="D62" s="116"/>
      <c r="E62" s="239"/>
      <c r="F62" s="239"/>
      <c r="G62" s="239"/>
      <c r="H62" s="220"/>
      <c r="I62" s="220"/>
      <c r="J62" s="208"/>
      <c r="K62" s="208"/>
      <c r="L62" s="208"/>
      <c r="M62" s="222"/>
      <c r="N62" s="261"/>
      <c r="O62" s="261"/>
      <c r="P62" s="83"/>
      <c r="Q62" s="83"/>
    </row>
    <row r="63" customFormat="false" ht="12.75" hidden="false" customHeight="false" outlineLevel="0" collapsed="false">
      <c r="A63" s="131" t="s">
        <v>614</v>
      </c>
      <c r="B63" s="127"/>
      <c r="C63" s="82" t="s">
        <v>615</v>
      </c>
      <c r="D63" s="220" t="s">
        <v>21</v>
      </c>
      <c r="E63" s="220" t="s">
        <v>21</v>
      </c>
      <c r="F63" s="220" t="s">
        <v>21</v>
      </c>
      <c r="G63" s="220" t="s">
        <v>21</v>
      </c>
      <c r="H63" s="220" t="s">
        <v>21</v>
      </c>
      <c r="I63" s="220" t="s">
        <v>21</v>
      </c>
      <c r="J63" s="208" t="s">
        <v>21</v>
      </c>
      <c r="K63" s="208" t="s">
        <v>21</v>
      </c>
      <c r="L63" s="208" t="s">
        <v>21</v>
      </c>
      <c r="M63" s="251" t="s">
        <v>21</v>
      </c>
      <c r="N63" s="261"/>
      <c r="O63" s="261"/>
      <c r="P63" s="127" t="s">
        <v>614</v>
      </c>
      <c r="Q63" s="83"/>
    </row>
    <row r="64" customFormat="false" ht="12.75" hidden="false" customHeight="false" outlineLevel="0" collapsed="false">
      <c r="A64" s="131" t="s">
        <v>616</v>
      </c>
      <c r="B64" s="127"/>
      <c r="C64" s="82" t="s">
        <v>617</v>
      </c>
      <c r="D64" s="220" t="s">
        <v>21</v>
      </c>
      <c r="E64" s="220" t="s">
        <v>21</v>
      </c>
      <c r="F64" s="220" t="s">
        <v>21</v>
      </c>
      <c r="G64" s="220" t="s">
        <v>21</v>
      </c>
      <c r="H64" s="220" t="s">
        <v>21</v>
      </c>
      <c r="I64" s="220" t="s">
        <v>21</v>
      </c>
      <c r="J64" s="208" t="s">
        <v>21</v>
      </c>
      <c r="K64" s="208" t="s">
        <v>21</v>
      </c>
      <c r="L64" s="208" t="s">
        <v>21</v>
      </c>
      <c r="M64" s="251" t="s">
        <v>21</v>
      </c>
      <c r="N64" s="261"/>
      <c r="O64" s="261"/>
      <c r="P64" s="127" t="s">
        <v>616</v>
      </c>
      <c r="Q64" s="83"/>
    </row>
    <row r="65" customFormat="false" ht="0.75" hidden="false" customHeight="true" outlineLevel="0" collapsed="false">
      <c r="A65" s="59"/>
      <c r="B65" s="83"/>
      <c r="C65" s="82" t="s">
        <v>517</v>
      </c>
      <c r="D65" s="239"/>
      <c r="E65" s="239"/>
      <c r="F65" s="239"/>
      <c r="G65" s="239"/>
      <c r="H65" s="239"/>
      <c r="I65" s="220"/>
      <c r="J65" s="208"/>
      <c r="K65" s="208"/>
      <c r="L65" s="208"/>
      <c r="M65" s="251"/>
      <c r="N65" s="261"/>
      <c r="O65" s="261"/>
      <c r="P65" s="83"/>
      <c r="Q65" s="83"/>
    </row>
    <row r="66" customFormat="false" ht="12.75" hidden="false" customHeight="false" outlineLevel="0" collapsed="false">
      <c r="A66" s="131" t="s">
        <v>618</v>
      </c>
      <c r="B66" s="127"/>
      <c r="C66" s="82" t="s">
        <v>669</v>
      </c>
      <c r="D66" s="220" t="n">
        <v>18884</v>
      </c>
      <c r="E66" s="220" t="n">
        <v>8754</v>
      </c>
      <c r="F66" s="220" t="n">
        <v>1251</v>
      </c>
      <c r="G66" s="220" t="n">
        <v>8880</v>
      </c>
      <c r="H66" s="220" t="n">
        <v>580</v>
      </c>
      <c r="I66" s="220" t="n">
        <v>53</v>
      </c>
      <c r="J66" s="208" t="n">
        <v>46.4</v>
      </c>
      <c r="K66" s="208" t="n">
        <v>6.6</v>
      </c>
      <c r="L66" s="208" t="n">
        <v>47</v>
      </c>
      <c r="M66" s="251" t="n">
        <v>0.6</v>
      </c>
      <c r="N66" s="261"/>
      <c r="O66" s="261"/>
      <c r="P66" s="127" t="s">
        <v>618</v>
      </c>
      <c r="Q66" s="83"/>
    </row>
    <row r="67" customFormat="false" ht="3.75" hidden="false" customHeight="true" outlineLevel="0" collapsed="false">
      <c r="A67" s="59"/>
      <c r="B67" s="83"/>
      <c r="C67" s="82"/>
      <c r="D67" s="116"/>
      <c r="E67" s="239"/>
      <c r="F67" s="239"/>
      <c r="G67" s="239"/>
      <c r="H67" s="220"/>
      <c r="I67" s="220"/>
      <c r="J67" s="208"/>
      <c r="K67" s="208"/>
      <c r="L67" s="208"/>
      <c r="M67" s="222"/>
      <c r="N67" s="261"/>
      <c r="O67" s="261"/>
      <c r="P67" s="83"/>
      <c r="Q67" s="83"/>
    </row>
    <row r="68" customFormat="false" ht="12.75" hidden="false" customHeight="false" outlineLevel="0" collapsed="false">
      <c r="A68" s="131" t="s">
        <v>620</v>
      </c>
      <c r="B68" s="178"/>
      <c r="C68" s="82" t="s">
        <v>621</v>
      </c>
      <c r="D68" s="116"/>
      <c r="E68" s="239"/>
      <c r="F68" s="239"/>
      <c r="G68" s="239"/>
      <c r="H68" s="220"/>
      <c r="I68" s="220"/>
      <c r="J68" s="208"/>
      <c r="K68" s="208"/>
      <c r="L68" s="208"/>
      <c r="M68" s="222"/>
      <c r="N68" s="261"/>
      <c r="O68" s="261"/>
      <c r="Q68" s="83"/>
    </row>
    <row r="69" customFormat="false" ht="12.75" hidden="false" customHeight="false" outlineLevel="0" collapsed="false">
      <c r="A69" s="131"/>
      <c r="B69" s="127"/>
      <c r="C69" s="82" t="s">
        <v>622</v>
      </c>
      <c r="D69" s="116" t="n">
        <v>288977</v>
      </c>
      <c r="E69" s="239" t="n">
        <v>168035</v>
      </c>
      <c r="F69" s="239" t="n">
        <v>40429</v>
      </c>
      <c r="G69" s="239" t="n">
        <v>80512</v>
      </c>
      <c r="H69" s="220" t="n">
        <v>11724</v>
      </c>
      <c r="I69" s="220" t="n">
        <v>9455</v>
      </c>
      <c r="J69" s="208" t="n">
        <v>58.1</v>
      </c>
      <c r="K69" s="208" t="n">
        <v>14</v>
      </c>
      <c r="L69" s="208" t="n">
        <v>27.9</v>
      </c>
      <c r="M69" s="222" t="n">
        <v>11.7</v>
      </c>
      <c r="N69" s="261"/>
      <c r="O69" s="261"/>
      <c r="P69" s="127" t="s">
        <v>620</v>
      </c>
      <c r="Q69" s="83"/>
    </row>
    <row r="70" customFormat="false" ht="12.75" hidden="false" customHeight="false" outlineLevel="0" collapsed="false">
      <c r="A70" s="131"/>
      <c r="B70" s="127"/>
      <c r="C70" s="82"/>
      <c r="D70" s="116"/>
      <c r="E70" s="239"/>
      <c r="F70" s="239"/>
      <c r="G70" s="239"/>
      <c r="H70" s="220"/>
      <c r="I70" s="220"/>
      <c r="J70" s="208"/>
      <c r="K70" s="208"/>
      <c r="L70" s="208"/>
      <c r="M70" s="222"/>
      <c r="N70" s="261"/>
      <c r="O70" s="261"/>
      <c r="P70" s="127"/>
      <c r="Q70" s="83"/>
    </row>
    <row r="71" customFormat="false" ht="12.75" hidden="false" customHeight="true" outlineLevel="0" collapsed="false">
      <c r="A71" s="118" t="s">
        <v>168</v>
      </c>
      <c r="B71" s="179" t="s">
        <v>623</v>
      </c>
      <c r="C71" s="179"/>
      <c r="D71" s="116"/>
      <c r="E71" s="239"/>
      <c r="F71" s="239"/>
      <c r="G71" s="239"/>
      <c r="H71" s="220"/>
      <c r="I71" s="220"/>
      <c r="J71" s="208"/>
      <c r="K71" s="208"/>
      <c r="L71" s="208"/>
      <c r="M71" s="222"/>
      <c r="N71" s="261"/>
      <c r="O71" s="261"/>
      <c r="P71" s="122" t="s">
        <v>168</v>
      </c>
      <c r="Q71" s="83"/>
    </row>
    <row r="72" s="3" customFormat="true" ht="21" hidden="false" customHeight="true" outlineLevel="0" collapsed="false">
      <c r="A72" s="125" t="n">
        <v>95</v>
      </c>
      <c r="B72" s="132" t="s">
        <v>624</v>
      </c>
      <c r="C72" s="82"/>
      <c r="D72" s="116"/>
      <c r="E72" s="239"/>
      <c r="F72" s="239"/>
      <c r="G72" s="239"/>
      <c r="H72" s="220"/>
      <c r="I72" s="220"/>
      <c r="J72" s="208"/>
      <c r="K72" s="208"/>
      <c r="L72" s="208"/>
      <c r="M72" s="222"/>
      <c r="N72" s="261"/>
      <c r="O72" s="261"/>
      <c r="Q72" s="122"/>
    </row>
    <row r="73" s="3" customFormat="true" ht="12.75" hidden="false" customHeight="false" outlineLevel="0" collapsed="false">
      <c r="A73" s="59"/>
      <c r="B73" s="132"/>
      <c r="C73" s="82" t="s">
        <v>419</v>
      </c>
      <c r="D73" s="116" t="n">
        <v>33161</v>
      </c>
      <c r="E73" s="239" t="n">
        <v>15757</v>
      </c>
      <c r="F73" s="239" t="n">
        <v>9536</v>
      </c>
      <c r="G73" s="239" t="n">
        <v>7868</v>
      </c>
      <c r="H73" s="220" t="n">
        <v>1241</v>
      </c>
      <c r="I73" s="220" t="n">
        <v>21</v>
      </c>
      <c r="J73" s="208" t="n">
        <v>47.5</v>
      </c>
      <c r="K73" s="208" t="n">
        <v>28.8</v>
      </c>
      <c r="L73" s="208" t="n">
        <v>23.7</v>
      </c>
      <c r="M73" s="222" t="n">
        <v>0.3</v>
      </c>
      <c r="N73" s="261"/>
      <c r="O73" s="261"/>
      <c r="P73" s="129" t="n">
        <v>95</v>
      </c>
      <c r="Q73" s="122"/>
    </row>
    <row r="74" customFormat="false" ht="3" hidden="false" customHeight="true" outlineLevel="0" collapsed="false">
      <c r="A74" s="59"/>
      <c r="B74" s="132"/>
      <c r="C74" s="82" t="s">
        <v>625</v>
      </c>
      <c r="D74" s="116"/>
      <c r="E74" s="239"/>
      <c r="F74" s="239"/>
      <c r="G74" s="239"/>
      <c r="H74" s="220"/>
      <c r="I74" s="220"/>
      <c r="J74" s="208"/>
      <c r="K74" s="208"/>
      <c r="L74" s="208"/>
      <c r="M74" s="222"/>
      <c r="N74" s="261"/>
      <c r="O74" s="261"/>
      <c r="P74" s="83"/>
      <c r="Q74" s="83"/>
    </row>
    <row r="75" customFormat="false" ht="12.75" hidden="false" customHeight="false" outlineLevel="0" collapsed="false">
      <c r="A75" s="59" t="s">
        <v>626</v>
      </c>
      <c r="B75" s="132"/>
      <c r="C75" s="82" t="s">
        <v>627</v>
      </c>
      <c r="D75" s="116"/>
      <c r="E75" s="239"/>
      <c r="F75" s="239"/>
      <c r="G75" s="239"/>
      <c r="H75" s="220"/>
      <c r="I75" s="220"/>
      <c r="J75" s="208"/>
      <c r="K75" s="208"/>
      <c r="L75" s="208"/>
      <c r="M75" s="222"/>
      <c r="N75" s="261"/>
      <c r="O75" s="261"/>
      <c r="Q75" s="83"/>
    </row>
    <row r="76" customFormat="false" ht="12.75" hidden="false" customHeight="false" outlineLevel="0" collapsed="false">
      <c r="A76" s="59"/>
      <c r="B76" s="132"/>
      <c r="C76" s="82" t="s">
        <v>628</v>
      </c>
      <c r="D76" s="116" t="n">
        <v>19565</v>
      </c>
      <c r="E76" s="239" t="n">
        <v>5133</v>
      </c>
      <c r="F76" s="239" t="n">
        <v>8504</v>
      </c>
      <c r="G76" s="239" t="n">
        <v>5928</v>
      </c>
      <c r="H76" s="220" t="n">
        <v>526</v>
      </c>
      <c r="I76" s="220" t="n">
        <v>21</v>
      </c>
      <c r="J76" s="208" t="n">
        <v>26.2</v>
      </c>
      <c r="K76" s="208" t="n">
        <v>43.5</v>
      </c>
      <c r="L76" s="208" t="n">
        <v>30.3</v>
      </c>
      <c r="M76" s="222" t="n">
        <v>0.4</v>
      </c>
      <c r="N76" s="261"/>
      <c r="O76" s="261"/>
      <c r="P76" s="83" t="s">
        <v>626</v>
      </c>
      <c r="Q76" s="83"/>
    </row>
    <row r="77" customFormat="false" ht="3" hidden="false" customHeight="true" outlineLevel="0" collapsed="false">
      <c r="A77" s="59"/>
      <c r="B77" s="132"/>
      <c r="C77" s="82" t="s">
        <v>629</v>
      </c>
      <c r="D77" s="116"/>
      <c r="E77" s="239"/>
      <c r="F77" s="239"/>
      <c r="G77" s="239"/>
      <c r="H77" s="220"/>
      <c r="I77" s="220"/>
      <c r="J77" s="208"/>
      <c r="K77" s="208"/>
      <c r="L77" s="208"/>
      <c r="M77" s="222"/>
      <c r="N77" s="261"/>
      <c r="O77" s="261"/>
      <c r="P77" s="83"/>
      <c r="Q77" s="83"/>
    </row>
    <row r="78" customFormat="false" ht="12.75" hidden="false" customHeight="false" outlineLevel="0" collapsed="false">
      <c r="A78" s="59" t="s">
        <v>630</v>
      </c>
      <c r="B78" s="132"/>
      <c r="C78" s="82" t="s">
        <v>631</v>
      </c>
      <c r="D78" s="116" t="n">
        <v>13596</v>
      </c>
      <c r="E78" s="239" t="n">
        <v>10624</v>
      </c>
      <c r="F78" s="239" t="n">
        <v>1032</v>
      </c>
      <c r="G78" s="239" t="n">
        <v>1940</v>
      </c>
      <c r="H78" s="220" t="n">
        <v>715</v>
      </c>
      <c r="I78" s="220" t="s">
        <v>19</v>
      </c>
      <c r="J78" s="208" t="n">
        <v>78.1</v>
      </c>
      <c r="K78" s="208" t="n">
        <v>7.6</v>
      </c>
      <c r="L78" s="208" t="n">
        <v>14.3</v>
      </c>
      <c r="M78" s="222" t="s">
        <v>19</v>
      </c>
      <c r="N78" s="261"/>
      <c r="O78" s="261"/>
      <c r="P78" s="83" t="s">
        <v>630</v>
      </c>
      <c r="Q78" s="83"/>
    </row>
    <row r="79" customFormat="false" ht="12.75" hidden="false" customHeight="false" outlineLevel="0" collapsed="false">
      <c r="D79" s="83"/>
      <c r="J79" s="208"/>
      <c r="K79" s="208"/>
      <c r="L79" s="208"/>
      <c r="M79" s="222"/>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5"/>
      <c r="Q84" s="83"/>
      <c r="R84" s="83"/>
    </row>
    <row r="85" customFormat="false" ht="12.75" hidden="false" customHeight="false" outlineLevel="0" collapsed="false">
      <c r="A85" s="132" t="s">
        <v>836</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5" t="s">
        <v>781</v>
      </c>
      <c r="B1" s="355"/>
      <c r="C1" s="355"/>
      <c r="D1" s="355"/>
      <c r="E1" s="355"/>
      <c r="F1" s="355"/>
      <c r="G1" s="355"/>
      <c r="H1" s="355"/>
      <c r="I1" s="4" t="s">
        <v>782</v>
      </c>
      <c r="J1" s="4"/>
      <c r="K1" s="4"/>
      <c r="L1" s="4"/>
      <c r="M1" s="4"/>
      <c r="N1" s="4"/>
    </row>
    <row r="2" s="15" customFormat="true" ht="15" hidden="false" customHeight="false" outlineLevel="0" collapsed="false">
      <c r="B2" s="8"/>
      <c r="C2" s="8"/>
      <c r="D2" s="8"/>
      <c r="E2" s="8"/>
      <c r="F2" s="8"/>
      <c r="G2" s="282"/>
      <c r="H2" s="282" t="s">
        <v>838</v>
      </c>
      <c r="I2" s="8" t="s">
        <v>821</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7" t="s">
        <v>313</v>
      </c>
      <c r="B4" s="101" t="s">
        <v>422</v>
      </c>
      <c r="C4" s="101"/>
      <c r="D4" s="402" t="s">
        <v>839</v>
      </c>
      <c r="E4" s="403" t="s">
        <v>840</v>
      </c>
      <c r="F4" s="403"/>
      <c r="G4" s="403"/>
      <c r="H4" s="403"/>
      <c r="I4" s="107" t="s">
        <v>841</v>
      </c>
      <c r="J4" s="359" t="s">
        <v>842</v>
      </c>
      <c r="K4" s="359"/>
      <c r="L4" s="359"/>
      <c r="M4" s="192" t="s">
        <v>313</v>
      </c>
      <c r="N4" s="192"/>
    </row>
    <row r="5" customFormat="false" ht="12.75" hidden="false" customHeight="true" outlineLevel="0" collapsed="false">
      <c r="A5" s="107"/>
      <c r="B5" s="101"/>
      <c r="C5" s="101"/>
      <c r="D5" s="402"/>
      <c r="E5" s="306" t="s">
        <v>405</v>
      </c>
      <c r="F5" s="395" t="s">
        <v>425</v>
      </c>
      <c r="G5" s="395"/>
      <c r="H5" s="395"/>
      <c r="I5" s="107"/>
      <c r="J5" s="396" t="s">
        <v>828</v>
      </c>
      <c r="K5" s="396" t="s">
        <v>843</v>
      </c>
      <c r="L5" s="396" t="s">
        <v>844</v>
      </c>
      <c r="M5" s="192"/>
      <c r="N5" s="192"/>
    </row>
    <row r="6" customFormat="false" ht="14.25" hidden="false" customHeight="true" outlineLevel="0" collapsed="false">
      <c r="A6" s="107"/>
      <c r="B6" s="101"/>
      <c r="C6" s="101"/>
      <c r="D6" s="402"/>
      <c r="E6" s="306"/>
      <c r="F6" s="404" t="s">
        <v>827</v>
      </c>
      <c r="G6" s="404"/>
      <c r="H6" s="404"/>
      <c r="I6" s="107"/>
      <c r="J6" s="107"/>
      <c r="K6" s="107"/>
      <c r="L6" s="107"/>
      <c r="M6" s="192"/>
      <c r="N6" s="192"/>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row>
    <row r="8" customFormat="false" ht="12.75" hidden="false" customHeight="true" outlineLevel="0" collapsed="false">
      <c r="A8" s="107"/>
      <c r="B8" s="101"/>
      <c r="C8" s="101"/>
      <c r="D8" s="402"/>
      <c r="E8" s="306"/>
      <c r="F8" s="396"/>
      <c r="G8" s="380"/>
      <c r="H8" s="381"/>
      <c r="I8" s="107"/>
      <c r="J8" s="107"/>
      <c r="K8" s="107"/>
      <c r="L8" s="107"/>
      <c r="M8" s="192"/>
      <c r="N8" s="192"/>
    </row>
    <row r="9" customFormat="false" ht="12.75" hidden="false" customHeight="true" outlineLevel="0" collapsed="false">
      <c r="A9" s="107"/>
      <c r="B9" s="101"/>
      <c r="C9" s="101"/>
      <c r="D9" s="402"/>
      <c r="E9" s="306"/>
      <c r="F9" s="396"/>
      <c r="G9" s="380"/>
      <c r="H9" s="381"/>
      <c r="I9" s="107"/>
      <c r="J9" s="107"/>
      <c r="K9" s="107"/>
      <c r="L9" s="107"/>
      <c r="M9" s="192"/>
      <c r="N9" s="192"/>
    </row>
    <row r="10" customFormat="false" ht="12.75" hidden="false" customHeight="true" outlineLevel="0" collapsed="false">
      <c r="A10" s="107"/>
      <c r="B10" s="101"/>
      <c r="C10" s="101"/>
      <c r="D10" s="402"/>
      <c r="E10" s="306"/>
      <c r="F10" s="396"/>
      <c r="G10" s="380"/>
      <c r="H10" s="381"/>
      <c r="I10" s="107"/>
      <c r="J10" s="107"/>
      <c r="K10" s="107"/>
      <c r="L10" s="107"/>
      <c r="M10" s="192"/>
      <c r="N10" s="192"/>
    </row>
    <row r="11" customFormat="false" ht="12.75" hidden="false" customHeight="false" outlineLevel="0" collapsed="false">
      <c r="A11" s="107"/>
      <c r="B11" s="101"/>
      <c r="C11" s="101"/>
      <c r="D11" s="402"/>
      <c r="E11" s="306"/>
      <c r="F11" s="396"/>
      <c r="G11" s="380"/>
      <c r="H11" s="381"/>
      <c r="I11" s="107"/>
      <c r="J11" s="107"/>
      <c r="K11" s="107"/>
      <c r="L11" s="107"/>
      <c r="M11" s="192"/>
      <c r="N11" s="192"/>
    </row>
    <row r="12" customFormat="false" ht="12.75" hidden="false" customHeight="false" outlineLevel="0" collapsed="false">
      <c r="A12" s="107"/>
      <c r="B12" s="101"/>
      <c r="C12" s="101"/>
      <c r="D12" s="402"/>
      <c r="E12" s="306"/>
      <c r="F12" s="396"/>
      <c r="G12" s="380"/>
      <c r="H12" s="381"/>
      <c r="I12" s="107"/>
      <c r="J12" s="107"/>
      <c r="K12" s="107"/>
      <c r="L12" s="107"/>
      <c r="M12" s="192"/>
      <c r="N12" s="192"/>
    </row>
    <row r="13" customFormat="false" ht="14.25" hidden="false" customHeight="true" outlineLevel="0" collapsed="false">
      <c r="A13" s="107"/>
      <c r="B13" s="101"/>
      <c r="C13" s="101"/>
      <c r="D13" s="402"/>
      <c r="E13" s="306"/>
      <c r="F13" s="396"/>
      <c r="G13" s="380"/>
      <c r="H13" s="381"/>
      <c r="I13" s="359" t="s">
        <v>846</v>
      </c>
      <c r="J13" s="359"/>
      <c r="K13" s="359"/>
      <c r="L13" s="359"/>
      <c r="M13" s="192"/>
      <c r="N13" s="192"/>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row>
    <row r="15" customFormat="false" ht="12.75" hidden="false" customHeight="false" outlineLevel="0" collapsed="false">
      <c r="A15" s="177"/>
      <c r="B15" s="382"/>
      <c r="C15" s="56"/>
      <c r="D15" s="83"/>
      <c r="E15" s="116"/>
      <c r="F15" s="116"/>
      <c r="G15" s="116"/>
      <c r="H15" s="116"/>
      <c r="I15" s="116"/>
      <c r="L15" s="59"/>
      <c r="M15" s="210"/>
      <c r="N15" s="177"/>
    </row>
    <row r="16" s="3" customFormat="true" ht="12.75" hidden="false" customHeight="false" outlineLevel="0" collapsed="false">
      <c r="A16" s="117" t="s">
        <v>434</v>
      </c>
      <c r="B16" s="383" t="s">
        <v>435</v>
      </c>
      <c r="C16" s="60"/>
      <c r="D16" s="211" t="n">
        <v>2434501</v>
      </c>
      <c r="E16" s="211" t="n">
        <v>1548414</v>
      </c>
      <c r="F16" s="211" t="n">
        <v>528410</v>
      </c>
      <c r="G16" s="211" t="n">
        <v>496871</v>
      </c>
      <c r="H16" s="211" t="n">
        <v>523133</v>
      </c>
      <c r="I16" s="235" t="n">
        <v>63.6</v>
      </c>
      <c r="J16" s="235" t="n">
        <v>21.7</v>
      </c>
      <c r="K16" s="235" t="n">
        <v>20.4</v>
      </c>
      <c r="L16" s="214" t="n">
        <v>21.5</v>
      </c>
      <c r="M16" s="215"/>
      <c r="N16" s="216" t="s">
        <v>434</v>
      </c>
    </row>
    <row r="17" s="3" customFormat="true" ht="12.75" hidden="false" customHeight="true" outlineLevel="0" collapsed="false">
      <c r="A17" s="122"/>
      <c r="B17" s="123"/>
      <c r="C17" s="118"/>
      <c r="D17" s="124"/>
      <c r="E17" s="116"/>
      <c r="F17" s="116"/>
      <c r="G17" s="116"/>
      <c r="H17" s="116"/>
      <c r="I17" s="208"/>
      <c r="J17" s="212"/>
      <c r="K17" s="360"/>
      <c r="L17" s="218"/>
      <c r="M17" s="219"/>
      <c r="N17" s="122"/>
    </row>
    <row r="18" customFormat="false" ht="18" hidden="false" customHeight="true" outlineLevel="0" collapsed="false">
      <c r="A18" s="125" t="n">
        <v>49</v>
      </c>
      <c r="B18" s="60" t="s">
        <v>436</v>
      </c>
      <c r="C18" s="59"/>
      <c r="D18" s="220" t="n">
        <v>1446103</v>
      </c>
      <c r="E18" s="220" t="n">
        <v>924211</v>
      </c>
      <c r="F18" s="220" t="n">
        <v>212249</v>
      </c>
      <c r="G18" s="220" t="n">
        <v>396678</v>
      </c>
      <c r="H18" s="220" t="n">
        <v>315285</v>
      </c>
      <c r="I18" s="208" t="n">
        <v>63.9</v>
      </c>
      <c r="J18" s="208" t="n">
        <v>14.7</v>
      </c>
      <c r="K18" s="208" t="n">
        <v>27.4</v>
      </c>
      <c r="L18" s="218" t="n">
        <v>21.8</v>
      </c>
      <c r="M18" s="219"/>
      <c r="N18" s="129" t="n">
        <v>49</v>
      </c>
    </row>
    <row r="19" customFormat="false" ht="1.5" hidden="false" customHeight="true" outlineLevel="0" collapsed="false">
      <c r="A19" s="83"/>
      <c r="B19" s="126"/>
      <c r="C19" s="59"/>
      <c r="D19" s="220"/>
      <c r="E19" s="220"/>
      <c r="F19" s="220"/>
      <c r="G19" s="220"/>
      <c r="H19" s="220"/>
      <c r="I19" s="208"/>
      <c r="J19" s="208"/>
      <c r="K19" s="208"/>
      <c r="L19" s="218"/>
      <c r="M19" s="219"/>
      <c r="N19" s="83"/>
    </row>
    <row r="20" customFormat="false" ht="12.75" hidden="false" customHeight="false" outlineLevel="0" collapsed="false">
      <c r="A20" s="127" t="s">
        <v>437</v>
      </c>
      <c r="B20" s="128"/>
      <c r="C20" s="59" t="s">
        <v>438</v>
      </c>
      <c r="D20" s="220" t="s">
        <v>21</v>
      </c>
      <c r="E20" s="220" t="s">
        <v>21</v>
      </c>
      <c r="F20" s="220" t="s">
        <v>21</v>
      </c>
      <c r="G20" s="220" t="s">
        <v>21</v>
      </c>
      <c r="H20" s="220" t="s">
        <v>21</v>
      </c>
      <c r="I20" s="208" t="s">
        <v>21</v>
      </c>
      <c r="J20" s="208" t="s">
        <v>21</v>
      </c>
      <c r="K20" s="208" t="s">
        <v>21</v>
      </c>
      <c r="L20" s="251" t="s">
        <v>21</v>
      </c>
      <c r="M20" s="219"/>
      <c r="N20" s="127" t="s">
        <v>437</v>
      </c>
    </row>
    <row r="21" customFormat="false" ht="1.5" hidden="false" customHeight="true" outlineLevel="0" collapsed="false">
      <c r="A21" s="83"/>
      <c r="B21" s="126"/>
      <c r="C21" s="59"/>
      <c r="D21" s="220"/>
      <c r="E21" s="220"/>
      <c r="F21" s="220"/>
      <c r="G21" s="220"/>
      <c r="H21" s="220"/>
      <c r="I21" s="208"/>
      <c r="J21" s="208"/>
      <c r="K21" s="208"/>
      <c r="L21" s="251"/>
      <c r="M21" s="219"/>
      <c r="N21" s="83"/>
    </row>
    <row r="22" customFormat="false" ht="12.75" hidden="false" customHeight="false" outlineLevel="0" collapsed="false">
      <c r="A22" s="127" t="s">
        <v>439</v>
      </c>
      <c r="B22" s="128"/>
      <c r="C22" s="59" t="s">
        <v>440</v>
      </c>
      <c r="D22" s="220" t="n">
        <v>30017</v>
      </c>
      <c r="E22" s="220" t="n">
        <v>19659</v>
      </c>
      <c r="F22" s="220" t="n">
        <v>2243</v>
      </c>
      <c r="G22" s="220" t="n">
        <v>1513</v>
      </c>
      <c r="H22" s="220" t="n">
        <v>15903</v>
      </c>
      <c r="I22" s="208" t="n">
        <v>65.5</v>
      </c>
      <c r="J22" s="208" t="n">
        <v>7.5</v>
      </c>
      <c r="K22" s="208" t="n">
        <v>5</v>
      </c>
      <c r="L22" s="251" t="n">
        <v>53</v>
      </c>
      <c r="M22" s="219"/>
      <c r="N22" s="127" t="s">
        <v>439</v>
      </c>
    </row>
    <row r="23" customFormat="false" ht="1.5" hidden="false" customHeight="true" outlineLevel="0" collapsed="false">
      <c r="A23" s="129"/>
      <c r="B23" s="130"/>
      <c r="C23" s="59"/>
      <c r="D23" s="220"/>
      <c r="E23" s="220"/>
      <c r="F23" s="220"/>
      <c r="G23" s="220"/>
      <c r="H23" s="220"/>
      <c r="I23" s="208"/>
      <c r="J23" s="208"/>
      <c r="K23" s="208"/>
      <c r="L23" s="218"/>
      <c r="M23" s="219"/>
      <c r="N23" s="129"/>
    </row>
    <row r="24" customFormat="false" ht="12.75" hidden="false" customHeight="false" outlineLevel="0" collapsed="false">
      <c r="A24" s="127" t="s">
        <v>441</v>
      </c>
      <c r="B24" s="128"/>
      <c r="C24" s="82" t="s">
        <v>442</v>
      </c>
      <c r="D24" s="220" t="n">
        <v>322436</v>
      </c>
      <c r="E24" s="220" t="n">
        <v>184161</v>
      </c>
      <c r="F24" s="220" t="n">
        <v>27343</v>
      </c>
      <c r="G24" s="220" t="n">
        <v>68452</v>
      </c>
      <c r="H24" s="220" t="n">
        <v>88366</v>
      </c>
      <c r="I24" s="208" t="n">
        <v>57.1</v>
      </c>
      <c r="J24" s="208" t="n">
        <v>8.5</v>
      </c>
      <c r="K24" s="208" t="n">
        <v>21.2</v>
      </c>
      <c r="L24" s="218" t="n">
        <v>27.4</v>
      </c>
      <c r="M24" s="219"/>
      <c r="N24" s="127" t="s">
        <v>441</v>
      </c>
    </row>
    <row r="25" customFormat="false" ht="1.5" hidden="false" customHeight="true" outlineLevel="0" collapsed="false">
      <c r="A25" s="129"/>
      <c r="B25" s="130"/>
      <c r="C25" s="59"/>
      <c r="D25" s="220"/>
      <c r="E25" s="220"/>
      <c r="F25" s="220"/>
      <c r="G25" s="220"/>
      <c r="H25" s="220"/>
      <c r="I25" s="208"/>
      <c r="J25" s="208"/>
      <c r="K25" s="208"/>
      <c r="L25" s="218"/>
      <c r="M25" s="219"/>
      <c r="N25" s="129"/>
    </row>
    <row r="26" customFormat="false" ht="12.75" hidden="false" customHeight="false" outlineLevel="0" collapsed="false">
      <c r="A26" s="127" t="s">
        <v>443</v>
      </c>
      <c r="B26" s="128"/>
      <c r="C26" s="59" t="s">
        <v>444</v>
      </c>
      <c r="D26" s="220" t="n">
        <v>960995</v>
      </c>
      <c r="E26" s="220" t="n">
        <v>613484</v>
      </c>
      <c r="F26" s="220" t="n">
        <v>90022</v>
      </c>
      <c r="G26" s="220" t="n">
        <v>317338</v>
      </c>
      <c r="H26" s="220" t="n">
        <v>206124</v>
      </c>
      <c r="I26" s="208" t="n">
        <v>63.8</v>
      </c>
      <c r="J26" s="208" t="n">
        <v>9.4</v>
      </c>
      <c r="K26" s="208" t="n">
        <v>33</v>
      </c>
      <c r="L26" s="218" t="n">
        <v>21.4</v>
      </c>
      <c r="M26" s="219"/>
      <c r="N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08" t="s">
        <v>21</v>
      </c>
      <c r="J27" s="208" t="s">
        <v>21</v>
      </c>
      <c r="K27" s="208" t="s">
        <v>21</v>
      </c>
      <c r="L27" s="251" t="s">
        <v>21</v>
      </c>
      <c r="M27" s="219"/>
      <c r="N27" s="127" t="s">
        <v>445</v>
      </c>
    </row>
    <row r="28" customFormat="false" ht="30" hidden="false" customHeight="true" outlineLevel="0" collapsed="false">
      <c r="A28" s="125" t="n">
        <v>50</v>
      </c>
      <c r="B28" s="384" t="s">
        <v>447</v>
      </c>
      <c r="C28" s="59"/>
      <c r="D28" s="220"/>
      <c r="E28" s="220"/>
      <c r="F28" s="220"/>
      <c r="G28" s="220"/>
      <c r="H28" s="220"/>
      <c r="I28" s="208"/>
      <c r="J28" s="208"/>
      <c r="K28" s="208"/>
      <c r="L28" s="251"/>
      <c r="M28" s="219"/>
      <c r="N28" s="129" t="n">
        <v>50</v>
      </c>
    </row>
    <row r="29" customFormat="false" ht="1.5" hidden="false" customHeight="true" outlineLevel="0" collapsed="false">
      <c r="A29" s="83"/>
      <c r="B29" s="126"/>
      <c r="C29" s="59"/>
      <c r="D29" s="220"/>
      <c r="E29" s="220"/>
      <c r="F29" s="220"/>
      <c r="G29" s="220"/>
      <c r="H29" s="220"/>
      <c r="I29" s="208"/>
      <c r="J29" s="208"/>
      <c r="K29" s="208"/>
      <c r="L29" s="251"/>
      <c r="M29" s="219"/>
      <c r="N29" s="83"/>
    </row>
    <row r="30" customFormat="false" ht="12.75" hidden="false" customHeight="false" outlineLevel="0" collapsed="false">
      <c r="A30" s="127" t="s">
        <v>448</v>
      </c>
      <c r="B30" s="128"/>
      <c r="C30" s="59" t="s">
        <v>449</v>
      </c>
      <c r="D30" s="220" t="s">
        <v>19</v>
      </c>
      <c r="E30" s="220" t="s">
        <v>19</v>
      </c>
      <c r="F30" s="220" t="s">
        <v>19</v>
      </c>
      <c r="G30" s="220" t="s">
        <v>19</v>
      </c>
      <c r="H30" s="220" t="s">
        <v>19</v>
      </c>
      <c r="I30" s="208" t="s">
        <v>19</v>
      </c>
      <c r="J30" s="208" t="s">
        <v>19</v>
      </c>
      <c r="K30" s="208" t="s">
        <v>19</v>
      </c>
      <c r="L30" s="251" t="s">
        <v>19</v>
      </c>
      <c r="M30" s="219"/>
      <c r="N30" s="127" t="s">
        <v>448</v>
      </c>
    </row>
    <row r="31" customFormat="false" ht="3" hidden="false" customHeight="true" outlineLevel="0" collapsed="false">
      <c r="A31" s="129"/>
      <c r="B31" s="130"/>
      <c r="C31" s="59"/>
      <c r="D31" s="220"/>
      <c r="E31" s="220"/>
      <c r="F31" s="220"/>
      <c r="G31" s="220"/>
      <c r="H31" s="220"/>
      <c r="I31" s="208"/>
      <c r="J31" s="208"/>
      <c r="K31" s="208"/>
      <c r="L31" s="251"/>
      <c r="M31" s="219"/>
      <c r="N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08" t="s">
        <v>19</v>
      </c>
      <c r="J32" s="208" t="s">
        <v>19</v>
      </c>
      <c r="K32" s="208" t="s">
        <v>19</v>
      </c>
      <c r="L32" s="251" t="s">
        <v>19</v>
      </c>
      <c r="M32" s="219"/>
      <c r="N32" s="127" t="s">
        <v>450</v>
      </c>
    </row>
    <row r="33" customFormat="false" ht="4.5" hidden="false" customHeight="true" outlineLevel="0" collapsed="false">
      <c r="A33" s="129"/>
      <c r="B33" s="130"/>
      <c r="C33" s="59"/>
      <c r="D33" s="220"/>
      <c r="E33" s="220"/>
      <c r="F33" s="220"/>
      <c r="G33" s="220"/>
      <c r="H33" s="220"/>
      <c r="I33" s="208"/>
      <c r="J33" s="208"/>
      <c r="K33" s="208"/>
      <c r="L33" s="251"/>
      <c r="M33" s="219"/>
      <c r="N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08" t="s">
        <v>21</v>
      </c>
      <c r="J34" s="208" t="s">
        <v>21</v>
      </c>
      <c r="K34" s="208" t="s">
        <v>21</v>
      </c>
      <c r="L34" s="251" t="s">
        <v>21</v>
      </c>
      <c r="M34" s="219"/>
      <c r="N34" s="127" t="s">
        <v>452</v>
      </c>
    </row>
    <row r="35" customFormat="false" ht="3.75" hidden="false" customHeight="true" outlineLevel="0" collapsed="false">
      <c r="A35" s="129"/>
      <c r="B35" s="130"/>
      <c r="C35" s="59"/>
      <c r="D35" s="220"/>
      <c r="E35" s="220"/>
      <c r="F35" s="220"/>
      <c r="G35" s="220"/>
      <c r="H35" s="220"/>
      <c r="I35" s="208"/>
      <c r="J35" s="208"/>
      <c r="K35" s="208"/>
      <c r="L35" s="218"/>
      <c r="M35" s="219"/>
      <c r="N35" s="129"/>
    </row>
    <row r="36" customFormat="false" ht="12.75" hidden="false" customHeight="false" outlineLevel="0" collapsed="false">
      <c r="A36" s="127" t="s">
        <v>454</v>
      </c>
      <c r="B36" s="128"/>
      <c r="C36" s="59" t="s">
        <v>455</v>
      </c>
      <c r="D36" s="220" t="s">
        <v>21</v>
      </c>
      <c r="E36" s="220" t="s">
        <v>21</v>
      </c>
      <c r="F36" s="220" t="s">
        <v>21</v>
      </c>
      <c r="G36" s="220" t="s">
        <v>21</v>
      </c>
      <c r="H36" s="220" t="s">
        <v>21</v>
      </c>
      <c r="I36" s="208" t="s">
        <v>21</v>
      </c>
      <c r="J36" s="208" t="s">
        <v>21</v>
      </c>
      <c r="K36" s="208" t="s">
        <v>21</v>
      </c>
      <c r="L36" s="251" t="s">
        <v>21</v>
      </c>
      <c r="M36" s="219"/>
      <c r="N36" s="127" t="s">
        <v>454</v>
      </c>
    </row>
    <row r="37" customFormat="false" ht="30" hidden="false" customHeight="true" outlineLevel="0" collapsed="false">
      <c r="A37" s="125" t="n">
        <v>51</v>
      </c>
      <c r="B37" s="60" t="s">
        <v>456</v>
      </c>
      <c r="C37" s="59"/>
      <c r="D37" s="220" t="s">
        <v>21</v>
      </c>
      <c r="E37" s="220" t="s">
        <v>21</v>
      </c>
      <c r="F37" s="220" t="s">
        <v>21</v>
      </c>
      <c r="G37" s="220" t="s">
        <v>21</v>
      </c>
      <c r="H37" s="220" t="s">
        <v>21</v>
      </c>
      <c r="I37" s="208" t="s">
        <v>21</v>
      </c>
      <c r="J37" s="208" t="s">
        <v>21</v>
      </c>
      <c r="K37" s="208" t="s">
        <v>21</v>
      </c>
      <c r="L37" s="251" t="s">
        <v>21</v>
      </c>
      <c r="M37" s="219"/>
      <c r="N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08" t="s">
        <v>21</v>
      </c>
      <c r="J38" s="208" t="s">
        <v>21</v>
      </c>
      <c r="K38" s="208" t="s">
        <v>21</v>
      </c>
      <c r="L38" s="251" t="s">
        <v>21</v>
      </c>
      <c r="M38" s="219"/>
      <c r="N38" s="127" t="s">
        <v>457</v>
      </c>
    </row>
    <row r="39" customFormat="false" ht="1.5" hidden="false" customHeight="true" outlineLevel="0" collapsed="false">
      <c r="A39" s="83"/>
      <c r="B39" s="126"/>
      <c r="C39" s="59"/>
      <c r="D39" s="220"/>
      <c r="E39" s="220"/>
      <c r="F39" s="220"/>
      <c r="G39" s="220"/>
      <c r="H39" s="220"/>
      <c r="I39" s="208"/>
      <c r="J39" s="208"/>
      <c r="K39" s="208"/>
      <c r="L39" s="218"/>
      <c r="M39" s="219"/>
      <c r="N39" s="83"/>
    </row>
    <row r="40" customFormat="false" ht="12.75" hidden="false" customHeight="false" outlineLevel="0" collapsed="false">
      <c r="A40" s="127" t="s">
        <v>459</v>
      </c>
      <c r="B40" s="128"/>
      <c r="C40" s="59" t="s">
        <v>460</v>
      </c>
      <c r="D40" s="220" t="s">
        <v>21</v>
      </c>
      <c r="E40" s="220" t="s">
        <v>21</v>
      </c>
      <c r="F40" s="220" t="s">
        <v>21</v>
      </c>
      <c r="G40" s="220" t="s">
        <v>21</v>
      </c>
      <c r="H40" s="220" t="s">
        <v>21</v>
      </c>
      <c r="I40" s="208" t="s">
        <v>21</v>
      </c>
      <c r="J40" s="208" t="s">
        <v>21</v>
      </c>
      <c r="K40" s="208" t="s">
        <v>21</v>
      </c>
      <c r="L40" s="251" t="s">
        <v>21</v>
      </c>
      <c r="M40" s="219"/>
      <c r="N40" s="127" t="s">
        <v>459</v>
      </c>
    </row>
    <row r="41" customFormat="false" ht="1.5" hidden="false" customHeight="true" outlineLevel="0" collapsed="false">
      <c r="A41" s="129"/>
      <c r="B41" s="130"/>
      <c r="C41" s="59"/>
      <c r="D41" s="220"/>
      <c r="E41" s="220"/>
      <c r="F41" s="220"/>
      <c r="G41" s="220"/>
      <c r="H41" s="220"/>
      <c r="I41" s="208"/>
      <c r="J41" s="208"/>
      <c r="K41" s="208"/>
      <c r="L41" s="218"/>
      <c r="M41" s="219"/>
      <c r="N41" s="129"/>
    </row>
    <row r="42" s="3" customFormat="true" ht="30" hidden="false" customHeight="true" outlineLevel="0" collapsed="false">
      <c r="A42" s="131" t="n">
        <v>52</v>
      </c>
      <c r="B42" s="384" t="s">
        <v>461</v>
      </c>
      <c r="C42" s="118"/>
      <c r="D42" s="220"/>
      <c r="E42" s="220"/>
      <c r="F42" s="220"/>
      <c r="G42" s="220"/>
      <c r="H42" s="220"/>
      <c r="I42" s="208"/>
      <c r="J42" s="208"/>
      <c r="K42" s="208"/>
      <c r="L42" s="218"/>
      <c r="M42" s="219"/>
    </row>
    <row r="43" s="3" customFormat="true" ht="12.75" hidden="false" customHeight="true" outlineLevel="0" collapsed="false">
      <c r="A43" s="122"/>
      <c r="B43" s="123"/>
      <c r="C43" s="82" t="s">
        <v>462</v>
      </c>
      <c r="D43" s="220" t="n">
        <v>886328</v>
      </c>
      <c r="E43" s="220" t="n">
        <v>565271</v>
      </c>
      <c r="F43" s="220" t="n">
        <v>291690</v>
      </c>
      <c r="G43" s="220" t="n">
        <v>89551</v>
      </c>
      <c r="H43" s="220" t="n">
        <v>184031</v>
      </c>
      <c r="I43" s="208" t="n">
        <v>63.8</v>
      </c>
      <c r="J43" s="208" t="n">
        <v>32.9</v>
      </c>
      <c r="K43" s="208" t="n">
        <v>10.1</v>
      </c>
      <c r="L43" s="218" t="n">
        <v>20.8</v>
      </c>
      <c r="M43" s="219"/>
      <c r="N43" s="127" t="n">
        <v>52</v>
      </c>
    </row>
    <row r="44" s="3" customFormat="true" ht="12.75" hidden="false" customHeight="false" outlineLevel="0" collapsed="false">
      <c r="A44" s="127" t="s">
        <v>463</v>
      </c>
      <c r="B44" s="128"/>
      <c r="C44" s="82" t="s">
        <v>464</v>
      </c>
      <c r="D44" s="220" t="n">
        <v>106238</v>
      </c>
      <c r="E44" s="220" t="n">
        <v>45304</v>
      </c>
      <c r="F44" s="220" t="n">
        <v>10015</v>
      </c>
      <c r="G44" s="220" t="n">
        <v>6570</v>
      </c>
      <c r="H44" s="220" t="n">
        <v>28718</v>
      </c>
      <c r="I44" s="208" t="n">
        <v>42.6</v>
      </c>
      <c r="J44" s="208" t="n">
        <v>9.4</v>
      </c>
      <c r="K44" s="208" t="n">
        <v>6.2</v>
      </c>
      <c r="L44" s="218" t="n">
        <v>27</v>
      </c>
      <c r="M44" s="219"/>
      <c r="N44" s="127" t="s">
        <v>463</v>
      </c>
    </row>
    <row r="45" s="74" customFormat="true" ht="1.5" hidden="false" customHeight="true" outlineLevel="0" collapsed="false">
      <c r="A45" s="132"/>
      <c r="B45" s="133"/>
      <c r="C45" s="82"/>
      <c r="D45" s="220"/>
      <c r="E45" s="220"/>
      <c r="F45" s="220"/>
      <c r="G45" s="220"/>
      <c r="H45" s="220"/>
      <c r="I45" s="208"/>
      <c r="J45" s="208"/>
      <c r="K45" s="208"/>
      <c r="L45" s="218"/>
      <c r="M45" s="219"/>
      <c r="N45" s="132"/>
    </row>
    <row r="46" customFormat="false" ht="12.75" hidden="false" customHeight="true" outlineLevel="0" collapsed="false">
      <c r="A46" s="127" t="s">
        <v>465</v>
      </c>
      <c r="B46" s="128"/>
      <c r="C46" s="82" t="s">
        <v>466</v>
      </c>
      <c r="D46" s="220" t="n">
        <v>780090</v>
      </c>
      <c r="E46" s="220" t="n">
        <v>519968</v>
      </c>
      <c r="F46" s="220" t="n">
        <v>281674</v>
      </c>
      <c r="G46" s="220" t="n">
        <v>82981</v>
      </c>
      <c r="H46" s="220" t="n">
        <v>155312</v>
      </c>
      <c r="I46" s="208" t="n">
        <v>66.7</v>
      </c>
      <c r="J46" s="208" t="n">
        <v>36.1</v>
      </c>
      <c r="K46" s="208" t="n">
        <v>10.6</v>
      </c>
      <c r="L46" s="218" t="n">
        <v>19.9</v>
      </c>
      <c r="M46" s="219"/>
      <c r="N46" s="127" t="s">
        <v>465</v>
      </c>
    </row>
    <row r="47" customFormat="false" ht="3.75" hidden="false" customHeight="true" outlineLevel="0" collapsed="false">
      <c r="A47" s="83"/>
      <c r="B47" s="126"/>
      <c r="C47" s="59"/>
      <c r="D47" s="220"/>
      <c r="E47" s="220"/>
      <c r="F47" s="220"/>
      <c r="G47" s="220"/>
      <c r="H47" s="220"/>
      <c r="I47" s="208"/>
      <c r="J47" s="208"/>
      <c r="K47" s="208"/>
      <c r="L47" s="218"/>
      <c r="M47" s="219"/>
      <c r="N47" s="83"/>
    </row>
    <row r="48" customFormat="false" ht="30" hidden="false" customHeight="true" outlineLevel="0" collapsed="false">
      <c r="A48" s="125" t="n">
        <v>53</v>
      </c>
      <c r="B48" s="384" t="s">
        <v>467</v>
      </c>
      <c r="C48" s="59"/>
      <c r="D48" s="220" t="n">
        <v>92341</v>
      </c>
      <c r="E48" s="220" t="n">
        <v>52884</v>
      </c>
      <c r="F48" s="220" t="n">
        <v>24427</v>
      </c>
      <c r="G48" s="220" t="n">
        <v>9654</v>
      </c>
      <c r="H48" s="220" t="n">
        <v>18802</v>
      </c>
      <c r="I48" s="208" t="n">
        <v>57.3</v>
      </c>
      <c r="J48" s="208" t="n">
        <v>26.5</v>
      </c>
      <c r="K48" s="208" t="n">
        <v>10.5</v>
      </c>
      <c r="L48" s="218" t="n">
        <v>20.4</v>
      </c>
      <c r="M48" s="219"/>
      <c r="N48" s="129" t="n">
        <v>53</v>
      </c>
    </row>
    <row r="49" customFormat="false" ht="1.5" hidden="false" customHeight="true" outlineLevel="0" collapsed="false">
      <c r="A49" s="83"/>
      <c r="B49" s="126"/>
      <c r="C49" s="59"/>
      <c r="D49" s="220"/>
      <c r="E49" s="220"/>
      <c r="F49" s="220"/>
      <c r="G49" s="220"/>
      <c r="H49" s="220"/>
      <c r="I49" s="208"/>
      <c r="J49" s="208"/>
      <c r="K49" s="208"/>
      <c r="L49" s="218"/>
      <c r="M49" s="219"/>
      <c r="N49" s="83"/>
    </row>
    <row r="50" customFormat="false" ht="12.75" hidden="false" customHeight="false" outlineLevel="0" collapsed="false">
      <c r="A50" s="127" t="s">
        <v>468</v>
      </c>
      <c r="B50" s="128"/>
      <c r="C50" s="82" t="s">
        <v>469</v>
      </c>
      <c r="D50" s="220" t="s">
        <v>19</v>
      </c>
      <c r="E50" s="220" t="s">
        <v>19</v>
      </c>
      <c r="F50" s="220" t="s">
        <v>19</v>
      </c>
      <c r="G50" s="220" t="s">
        <v>19</v>
      </c>
      <c r="H50" s="220" t="s">
        <v>19</v>
      </c>
      <c r="I50" s="208" t="s">
        <v>19</v>
      </c>
      <c r="J50" s="208" t="s">
        <v>19</v>
      </c>
      <c r="K50" s="208" t="s">
        <v>19</v>
      </c>
      <c r="L50" s="218" t="s">
        <v>19</v>
      </c>
      <c r="M50" s="219"/>
      <c r="N50" s="127" t="s">
        <v>468</v>
      </c>
    </row>
    <row r="51" customFormat="false" ht="2.25" hidden="false" customHeight="true" outlineLevel="0" collapsed="false">
      <c r="A51" s="83"/>
      <c r="B51" s="126"/>
      <c r="C51" s="59"/>
      <c r="D51" s="220"/>
      <c r="E51" s="220"/>
      <c r="F51" s="220"/>
      <c r="G51" s="220"/>
      <c r="H51" s="220"/>
      <c r="I51" s="208"/>
      <c r="J51" s="208"/>
      <c r="K51" s="208"/>
      <c r="L51" s="218"/>
      <c r="M51" s="219"/>
      <c r="N51" s="83"/>
    </row>
    <row r="52" customFormat="false" ht="12.75" hidden="false" customHeight="false" outlineLevel="0" collapsed="false">
      <c r="A52" s="127" t="s">
        <v>470</v>
      </c>
      <c r="B52" s="128"/>
      <c r="C52" s="82" t="s">
        <v>471</v>
      </c>
      <c r="D52" s="220" t="n">
        <v>92341</v>
      </c>
      <c r="E52" s="220" t="n">
        <v>52884</v>
      </c>
      <c r="F52" s="220" t="n">
        <v>24427</v>
      </c>
      <c r="G52" s="220" t="n">
        <v>9654</v>
      </c>
      <c r="H52" s="220" t="n">
        <v>18802</v>
      </c>
      <c r="I52" s="208" t="n">
        <v>57.3</v>
      </c>
      <c r="J52" s="208" t="n">
        <v>26.5</v>
      </c>
      <c r="K52" s="208" t="n">
        <v>10.5</v>
      </c>
      <c r="L52" s="218" t="n">
        <v>20.4</v>
      </c>
      <c r="M52" s="219"/>
      <c r="N52" s="127" t="s">
        <v>470</v>
      </c>
    </row>
    <row r="53" customFormat="false" ht="12.75" hidden="false" customHeight="false" outlineLevel="0" collapsed="false">
      <c r="A53" s="83"/>
      <c r="B53" s="126"/>
      <c r="C53" s="59"/>
      <c r="D53" s="220"/>
      <c r="E53" s="220"/>
      <c r="F53" s="220"/>
      <c r="G53" s="220"/>
      <c r="H53" s="220"/>
      <c r="I53" s="208"/>
      <c r="J53" s="208"/>
      <c r="K53" s="208"/>
      <c r="L53" s="218"/>
      <c r="M53" s="219"/>
      <c r="N53" s="83"/>
    </row>
    <row r="54" s="3" customFormat="true" ht="24" hidden="false" customHeight="true" outlineLevel="0" collapsed="false">
      <c r="A54" s="118" t="s">
        <v>472</v>
      </c>
      <c r="B54" s="383" t="s">
        <v>473</v>
      </c>
      <c r="C54" s="59"/>
      <c r="D54" s="211" t="n">
        <v>830596</v>
      </c>
      <c r="E54" s="211" t="n">
        <v>456733</v>
      </c>
      <c r="F54" s="211" t="n">
        <v>115330</v>
      </c>
      <c r="G54" s="211" t="n">
        <v>40213</v>
      </c>
      <c r="H54" s="211" t="n">
        <v>301189</v>
      </c>
      <c r="I54" s="235" t="n">
        <v>55</v>
      </c>
      <c r="J54" s="235" t="n">
        <v>13.9</v>
      </c>
      <c r="K54" s="212" t="n">
        <v>4.8</v>
      </c>
      <c r="L54" s="214" t="n">
        <v>36.3</v>
      </c>
      <c r="M54" s="215"/>
      <c r="N54" s="122" t="s">
        <v>472</v>
      </c>
    </row>
    <row r="55" customFormat="false" ht="30" hidden="false" customHeight="true" outlineLevel="0" collapsed="false">
      <c r="A55" s="131" t="n">
        <v>58</v>
      </c>
      <c r="B55" s="384" t="s">
        <v>474</v>
      </c>
      <c r="C55" s="59"/>
      <c r="D55" s="220" t="n">
        <v>270797</v>
      </c>
      <c r="E55" s="220" t="n">
        <v>204049</v>
      </c>
      <c r="F55" s="220" t="n">
        <v>6803</v>
      </c>
      <c r="G55" s="220" t="n">
        <v>18609</v>
      </c>
      <c r="H55" s="220" t="n">
        <v>178637</v>
      </c>
      <c r="I55" s="208" t="n">
        <v>75.4</v>
      </c>
      <c r="J55" s="208" t="n">
        <v>2.5</v>
      </c>
      <c r="K55" s="217" t="n">
        <v>6.9</v>
      </c>
      <c r="L55" s="218" t="n">
        <v>66</v>
      </c>
      <c r="M55" s="219"/>
      <c r="N55" s="127" t="n">
        <v>58</v>
      </c>
    </row>
    <row r="56" customFormat="false" ht="2.25" hidden="false" customHeight="true" outlineLevel="0" collapsed="false">
      <c r="B56" s="126"/>
      <c r="C56" s="59"/>
      <c r="D56" s="220"/>
      <c r="E56" s="220"/>
      <c r="F56" s="220"/>
      <c r="G56" s="220"/>
      <c r="H56" s="220"/>
      <c r="I56" s="208"/>
      <c r="J56" s="208"/>
      <c r="K56" s="217"/>
      <c r="L56" s="218"/>
      <c r="M56" s="219"/>
    </row>
    <row r="57" customFormat="false" ht="14.25" hidden="false" customHeight="true" outlineLevel="0" collapsed="false">
      <c r="A57" s="127" t="s">
        <v>475</v>
      </c>
      <c r="B57" s="128"/>
      <c r="C57" s="82" t="s">
        <v>476</v>
      </c>
      <c r="D57" s="220"/>
      <c r="E57" s="220"/>
      <c r="F57" s="220"/>
      <c r="G57" s="220"/>
      <c r="H57" s="220"/>
      <c r="I57" s="208"/>
      <c r="J57" s="208"/>
      <c r="K57" s="217"/>
      <c r="L57" s="218"/>
      <c r="M57" s="219"/>
    </row>
    <row r="58" customFormat="false" ht="12.75" hidden="false" customHeight="false" outlineLevel="0" collapsed="false">
      <c r="A58" s="127"/>
      <c r="B58" s="128"/>
      <c r="C58" s="82" t="s">
        <v>477</v>
      </c>
      <c r="D58" s="220" t="s">
        <v>21</v>
      </c>
      <c r="E58" s="220" t="s">
        <v>21</v>
      </c>
      <c r="F58" s="220" t="s">
        <v>21</v>
      </c>
      <c r="G58" s="220" t="s">
        <v>21</v>
      </c>
      <c r="H58" s="220" t="s">
        <v>21</v>
      </c>
      <c r="I58" s="208" t="s">
        <v>21</v>
      </c>
      <c r="J58" s="208" t="s">
        <v>21</v>
      </c>
      <c r="K58" s="208" t="s">
        <v>21</v>
      </c>
      <c r="L58" s="251" t="s">
        <v>21</v>
      </c>
      <c r="M58" s="219"/>
      <c r="N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08" t="s">
        <v>21</v>
      </c>
      <c r="J59" s="208" t="s">
        <v>21</v>
      </c>
      <c r="K59" s="208" t="s">
        <v>21</v>
      </c>
      <c r="L59" s="251" t="s">
        <v>21</v>
      </c>
      <c r="M59" s="219"/>
      <c r="N59" s="127" t="s">
        <v>478</v>
      </c>
    </row>
    <row r="60" customFormat="false" ht="30" hidden="false" customHeight="true" outlineLevel="0" collapsed="false">
      <c r="A60" s="131" t="n">
        <v>59</v>
      </c>
      <c r="B60" s="384" t="s">
        <v>480</v>
      </c>
      <c r="C60" s="59"/>
      <c r="D60" s="220"/>
      <c r="E60" s="220"/>
      <c r="F60" s="220"/>
      <c r="G60" s="220"/>
      <c r="H60" s="220"/>
      <c r="I60" s="208"/>
      <c r="J60" s="208"/>
      <c r="K60" s="208"/>
      <c r="L60" s="251"/>
      <c r="M60" s="219"/>
    </row>
    <row r="61" customFormat="false" ht="0.75" hidden="false" customHeight="true" outlineLevel="0" collapsed="false">
      <c r="A61" s="127"/>
      <c r="B61" s="128"/>
      <c r="C61" s="82"/>
      <c r="D61" s="220"/>
      <c r="E61" s="220"/>
      <c r="F61" s="220"/>
      <c r="G61" s="220"/>
      <c r="H61" s="220"/>
      <c r="I61" s="208"/>
      <c r="J61" s="208"/>
      <c r="K61" s="217"/>
      <c r="L61" s="218"/>
      <c r="M61" s="219"/>
      <c r="N61" s="127"/>
    </row>
    <row r="62" customFormat="false" ht="0.75" hidden="true" customHeight="true" outlineLevel="0" collapsed="false">
      <c r="A62" s="127"/>
      <c r="B62" s="128"/>
      <c r="C62" s="82"/>
      <c r="D62" s="220"/>
      <c r="E62" s="220"/>
      <c r="F62" s="220"/>
      <c r="G62" s="220"/>
      <c r="H62" s="220"/>
      <c r="I62" s="208"/>
      <c r="J62" s="208"/>
      <c r="K62" s="217"/>
      <c r="L62" s="218"/>
      <c r="M62" s="219"/>
      <c r="N62" s="127"/>
    </row>
    <row r="63" customFormat="false" ht="12.75" hidden="false" customHeight="false" outlineLevel="0" collapsed="false">
      <c r="A63" s="131"/>
      <c r="B63" s="128"/>
      <c r="C63" s="82" t="s">
        <v>481</v>
      </c>
      <c r="D63" s="220" t="s">
        <v>21</v>
      </c>
      <c r="E63" s="220" t="s">
        <v>21</v>
      </c>
      <c r="F63" s="220" t="s">
        <v>21</v>
      </c>
      <c r="G63" s="220" t="s">
        <v>21</v>
      </c>
      <c r="H63" s="220" t="s">
        <v>21</v>
      </c>
      <c r="I63" s="208" t="s">
        <v>21</v>
      </c>
      <c r="J63" s="208" t="s">
        <v>21</v>
      </c>
      <c r="K63" s="208" t="s">
        <v>21</v>
      </c>
      <c r="L63" s="251" t="s">
        <v>21</v>
      </c>
      <c r="M63" s="219"/>
      <c r="N63" s="127" t="n">
        <v>59</v>
      </c>
    </row>
    <row r="64" customFormat="false" ht="12.75" hidden="false" customHeight="false" outlineLevel="0" collapsed="false">
      <c r="A64" s="127" t="s">
        <v>482</v>
      </c>
      <c r="B64" s="128"/>
      <c r="C64" s="82" t="s">
        <v>483</v>
      </c>
      <c r="D64" s="220"/>
      <c r="E64" s="220"/>
      <c r="F64" s="220"/>
      <c r="G64" s="220"/>
      <c r="H64" s="220"/>
      <c r="I64" s="208"/>
      <c r="J64" s="208"/>
      <c r="K64" s="208"/>
      <c r="L64" s="251"/>
      <c r="M64" s="219"/>
    </row>
    <row r="65" customFormat="false" ht="2.25" hidden="false" customHeight="true" outlineLevel="0" collapsed="false">
      <c r="A65" s="127"/>
      <c r="B65" s="128"/>
      <c r="C65" s="82" t="s">
        <v>484</v>
      </c>
      <c r="D65" s="220"/>
      <c r="E65" s="220"/>
      <c r="F65" s="220"/>
      <c r="G65" s="220"/>
      <c r="H65" s="220"/>
      <c r="I65" s="208"/>
      <c r="J65" s="208"/>
      <c r="K65" s="208"/>
      <c r="L65" s="251"/>
      <c r="M65" s="219"/>
      <c r="N65" s="127"/>
    </row>
    <row r="66" customFormat="false" ht="12.75" hidden="false" customHeight="false" outlineLevel="0" collapsed="false">
      <c r="A66" s="127"/>
      <c r="B66" s="128"/>
      <c r="C66" s="82" t="s">
        <v>485</v>
      </c>
      <c r="D66" s="220" t="s">
        <v>21</v>
      </c>
      <c r="E66" s="220" t="s">
        <v>21</v>
      </c>
      <c r="F66" s="220" t="s">
        <v>21</v>
      </c>
      <c r="G66" s="220" t="s">
        <v>21</v>
      </c>
      <c r="H66" s="220" t="s">
        <v>21</v>
      </c>
      <c r="I66" s="208" t="s">
        <v>21</v>
      </c>
      <c r="J66" s="208" t="s">
        <v>21</v>
      </c>
      <c r="K66" s="208" t="s">
        <v>21</v>
      </c>
      <c r="L66" s="251" t="s">
        <v>21</v>
      </c>
      <c r="M66" s="219"/>
      <c r="N66" s="127" t="s">
        <v>482</v>
      </c>
    </row>
    <row r="67" customFormat="false" ht="12.75" hidden="false" customHeight="true" outlineLevel="0" collapsed="false">
      <c r="A67" s="127" t="s">
        <v>486</v>
      </c>
      <c r="B67" s="128"/>
      <c r="C67" s="82" t="s">
        <v>487</v>
      </c>
      <c r="D67" s="220"/>
      <c r="E67" s="220"/>
      <c r="F67" s="220"/>
      <c r="G67" s="220"/>
      <c r="H67" s="220"/>
      <c r="I67" s="208"/>
      <c r="J67" s="208"/>
      <c r="K67" s="208"/>
      <c r="L67" s="251"/>
      <c r="M67" s="219"/>
    </row>
    <row r="68" customFormat="false" ht="0.75" hidden="false" customHeight="true" outlineLevel="0" collapsed="false">
      <c r="A68" s="127"/>
      <c r="B68" s="128"/>
      <c r="C68" s="82"/>
      <c r="D68" s="220"/>
      <c r="E68" s="220"/>
      <c r="F68" s="220"/>
      <c r="G68" s="220"/>
      <c r="H68" s="220"/>
      <c r="I68" s="208"/>
      <c r="J68" s="208"/>
      <c r="K68" s="208"/>
      <c r="L68" s="251"/>
      <c r="M68" s="219"/>
      <c r="N68" s="127"/>
    </row>
    <row r="69" customFormat="false" ht="12.75" hidden="true" customHeight="true" outlineLevel="0" collapsed="false">
      <c r="A69" s="127"/>
      <c r="B69" s="128"/>
      <c r="C69" s="82" t="s">
        <v>488</v>
      </c>
      <c r="D69" s="220"/>
      <c r="E69" s="220"/>
      <c r="F69" s="220"/>
      <c r="G69" s="220"/>
      <c r="H69" s="220"/>
      <c r="I69" s="208"/>
      <c r="J69" s="208"/>
      <c r="K69" s="208"/>
      <c r="L69" s="251"/>
      <c r="M69" s="219"/>
      <c r="N69" s="127"/>
    </row>
    <row r="70" customFormat="false" ht="12.75" hidden="false" customHeight="false" outlineLevel="0" collapsed="false">
      <c r="A70" s="127"/>
      <c r="B70" s="128"/>
      <c r="C70" s="82" t="s">
        <v>489</v>
      </c>
      <c r="D70" s="220" t="s">
        <v>21</v>
      </c>
      <c r="E70" s="220" t="s">
        <v>21</v>
      </c>
      <c r="F70" s="220" t="s">
        <v>21</v>
      </c>
      <c r="G70" s="220" t="s">
        <v>21</v>
      </c>
      <c r="H70" s="220" t="s">
        <v>21</v>
      </c>
      <c r="I70" s="208" t="s">
        <v>21</v>
      </c>
      <c r="J70" s="208" t="s">
        <v>21</v>
      </c>
      <c r="K70" s="208" t="s">
        <v>21</v>
      </c>
      <c r="L70" s="251" t="s">
        <v>21</v>
      </c>
      <c r="M70" s="219"/>
      <c r="N70" s="127" t="s">
        <v>486</v>
      </c>
    </row>
    <row r="71" customFormat="false" ht="30" hidden="false" customHeight="true" outlineLevel="0" collapsed="false">
      <c r="A71" s="131" t="n">
        <v>60</v>
      </c>
      <c r="B71" s="384" t="s">
        <v>490</v>
      </c>
      <c r="C71" s="59"/>
      <c r="D71" s="220" t="s">
        <v>21</v>
      </c>
      <c r="E71" s="220" t="s">
        <v>21</v>
      </c>
      <c r="F71" s="220" t="s">
        <v>21</v>
      </c>
      <c r="G71" s="220" t="s">
        <v>21</v>
      </c>
      <c r="H71" s="220" t="s">
        <v>21</v>
      </c>
      <c r="I71" s="208" t="s">
        <v>21</v>
      </c>
      <c r="J71" s="208" t="s">
        <v>21</v>
      </c>
      <c r="K71" s="208" t="s">
        <v>21</v>
      </c>
      <c r="L71" s="251" t="s">
        <v>21</v>
      </c>
      <c r="M71" s="219"/>
      <c r="N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08" t="s">
        <v>21</v>
      </c>
      <c r="J72" s="208" t="s">
        <v>21</v>
      </c>
      <c r="K72" s="208" t="s">
        <v>21</v>
      </c>
      <c r="L72" s="251" t="s">
        <v>21</v>
      </c>
      <c r="M72" s="219"/>
      <c r="N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08" t="s">
        <v>21</v>
      </c>
      <c r="J73" s="208" t="s">
        <v>21</v>
      </c>
      <c r="K73" s="208" t="s">
        <v>21</v>
      </c>
      <c r="L73" s="251" t="s">
        <v>21</v>
      </c>
      <c r="M73" s="219"/>
      <c r="N73" s="127" t="s">
        <v>493</v>
      </c>
    </row>
    <row r="74" customFormat="false" ht="30" hidden="false" customHeight="true" outlineLevel="0" collapsed="false">
      <c r="A74" s="131" t="n">
        <v>61</v>
      </c>
      <c r="B74" s="384" t="s">
        <v>129</v>
      </c>
      <c r="C74" s="59"/>
      <c r="D74" s="220" t="n">
        <v>48440</v>
      </c>
      <c r="E74" s="220" t="n">
        <v>25112</v>
      </c>
      <c r="F74" s="220" t="n">
        <v>12323</v>
      </c>
      <c r="G74" s="220" t="n">
        <v>3732</v>
      </c>
      <c r="H74" s="220" t="n">
        <v>9057</v>
      </c>
      <c r="I74" s="208" t="n">
        <v>51.8</v>
      </c>
      <c r="J74" s="208" t="n">
        <v>25.4</v>
      </c>
      <c r="K74" s="217" t="n">
        <v>7.7</v>
      </c>
      <c r="L74" s="218" t="n">
        <v>18.7</v>
      </c>
      <c r="M74" s="219"/>
      <c r="N74" s="127" t="n">
        <v>61</v>
      </c>
    </row>
    <row r="75" customFormat="false" ht="1.5" hidden="false" customHeight="true" outlineLevel="0" collapsed="false">
      <c r="A75" s="83"/>
      <c r="B75" s="126"/>
      <c r="C75" s="82" t="s">
        <v>495</v>
      </c>
      <c r="D75" s="220"/>
      <c r="E75" s="220"/>
      <c r="F75" s="220"/>
      <c r="G75" s="220"/>
      <c r="H75" s="220"/>
      <c r="I75" s="208"/>
      <c r="J75" s="208"/>
      <c r="K75" s="217"/>
      <c r="L75" s="218"/>
      <c r="M75" s="219"/>
      <c r="N75" s="83"/>
    </row>
    <row r="76" customFormat="false" ht="12.75" hidden="false" customHeight="false" outlineLevel="0" collapsed="false">
      <c r="A76" s="127" t="s">
        <v>496</v>
      </c>
      <c r="B76" s="128"/>
      <c r="C76" s="82" t="s">
        <v>497</v>
      </c>
      <c r="D76" s="220" t="n">
        <v>34687</v>
      </c>
      <c r="E76" s="220" t="n">
        <v>18274</v>
      </c>
      <c r="F76" s="220" t="n">
        <v>8493</v>
      </c>
      <c r="G76" s="220" t="n">
        <v>3314</v>
      </c>
      <c r="H76" s="220" t="n">
        <v>6467</v>
      </c>
      <c r="I76" s="208" t="n">
        <v>52.7</v>
      </c>
      <c r="J76" s="208" t="n">
        <v>24.5</v>
      </c>
      <c r="K76" s="217" t="n">
        <v>9.6</v>
      </c>
      <c r="L76" s="218" t="n">
        <v>18.6</v>
      </c>
      <c r="M76" s="219"/>
      <c r="N76" s="127" t="s">
        <v>496</v>
      </c>
    </row>
    <row r="77" customFormat="false" ht="12.75" hidden="false" customHeight="false" outlineLevel="0" collapsed="false">
      <c r="A77" s="127" t="s">
        <v>498</v>
      </c>
      <c r="B77" s="128"/>
      <c r="C77" s="82" t="s">
        <v>499</v>
      </c>
      <c r="D77" s="220" t="s">
        <v>19</v>
      </c>
      <c r="E77" s="220" t="s">
        <v>19</v>
      </c>
      <c r="F77" s="220" t="s">
        <v>19</v>
      </c>
      <c r="G77" s="220" t="s">
        <v>19</v>
      </c>
      <c r="H77" s="220" t="s">
        <v>19</v>
      </c>
      <c r="I77" s="208" t="s">
        <v>19</v>
      </c>
      <c r="J77" s="208" t="s">
        <v>19</v>
      </c>
      <c r="K77" s="217" t="s">
        <v>19</v>
      </c>
      <c r="L77" s="218" t="s">
        <v>19</v>
      </c>
      <c r="M77" s="219"/>
      <c r="N77" s="127" t="s">
        <v>498</v>
      </c>
    </row>
    <row r="78" customFormat="false" ht="12.75" hidden="false" customHeight="false" outlineLevel="0" collapsed="false">
      <c r="A78" s="127" t="s">
        <v>500</v>
      </c>
      <c r="B78" s="128"/>
      <c r="C78" s="82" t="s">
        <v>501</v>
      </c>
      <c r="D78" s="220" t="s">
        <v>19</v>
      </c>
      <c r="E78" s="220" t="s">
        <v>19</v>
      </c>
      <c r="F78" s="220" t="s">
        <v>19</v>
      </c>
      <c r="G78" s="220" t="s">
        <v>19</v>
      </c>
      <c r="H78" s="220" t="s">
        <v>19</v>
      </c>
      <c r="I78" s="208" t="s">
        <v>19</v>
      </c>
      <c r="J78" s="208" t="s">
        <v>19</v>
      </c>
      <c r="K78" s="217" t="s">
        <v>19</v>
      </c>
      <c r="L78" s="218" t="s">
        <v>19</v>
      </c>
      <c r="M78" s="219"/>
      <c r="N78" s="127" t="s">
        <v>500</v>
      </c>
    </row>
    <row r="79" customFormat="false" ht="12.75" hidden="false" customHeight="false" outlineLevel="0" collapsed="false">
      <c r="A79" s="127" t="s">
        <v>502</v>
      </c>
      <c r="B79" s="128"/>
      <c r="C79" s="82" t="s">
        <v>503</v>
      </c>
      <c r="D79" s="220" t="n">
        <v>13754</v>
      </c>
      <c r="E79" s="220" t="n">
        <v>6838</v>
      </c>
      <c r="F79" s="220" t="n">
        <v>3830</v>
      </c>
      <c r="G79" s="220" t="n">
        <v>418</v>
      </c>
      <c r="H79" s="220" t="n">
        <v>2590</v>
      </c>
      <c r="I79" s="208" t="n">
        <v>49.7</v>
      </c>
      <c r="J79" s="208" t="n">
        <v>27.8</v>
      </c>
      <c r="K79" s="181" t="n">
        <v>3</v>
      </c>
      <c r="L79" s="218" t="n">
        <v>18.8</v>
      </c>
      <c r="M79" s="219"/>
      <c r="N79" s="127" t="s">
        <v>502</v>
      </c>
    </row>
    <row r="80" customFormat="false" ht="0.75" hidden="false" customHeight="true" outlineLevel="0" collapsed="false">
      <c r="A80" s="83"/>
      <c r="B80" s="126"/>
      <c r="C80" s="82"/>
      <c r="D80" s="220"/>
      <c r="E80" s="220"/>
      <c r="F80" s="220"/>
      <c r="G80" s="220"/>
      <c r="H80" s="220"/>
      <c r="I80" s="208"/>
      <c r="J80" s="208"/>
      <c r="K80" s="181"/>
      <c r="L80" s="218"/>
      <c r="M80" s="219"/>
      <c r="N80" s="83"/>
    </row>
    <row r="81" customFormat="false" ht="30" hidden="false" customHeight="true" outlineLevel="0" collapsed="false">
      <c r="A81" s="131" t="n">
        <v>62</v>
      </c>
      <c r="B81" s="384" t="s">
        <v>504</v>
      </c>
      <c r="C81" s="59"/>
      <c r="D81" s="220" t="n">
        <v>390320</v>
      </c>
      <c r="E81" s="220" t="n">
        <v>174391</v>
      </c>
      <c r="F81" s="220" t="n">
        <v>79348</v>
      </c>
      <c r="G81" s="220" t="n">
        <v>13535</v>
      </c>
      <c r="H81" s="220" t="n">
        <v>81507</v>
      </c>
      <c r="I81" s="208" t="n">
        <v>44.7</v>
      </c>
      <c r="J81" s="208" t="n">
        <v>20.3</v>
      </c>
      <c r="K81" s="181" t="n">
        <v>3.5</v>
      </c>
      <c r="L81" s="218" t="n">
        <v>20.9</v>
      </c>
      <c r="M81" s="219"/>
      <c r="N81" s="127" t="n">
        <v>62</v>
      </c>
    </row>
    <row r="82" customFormat="false" ht="30" hidden="false" customHeight="true" outlineLevel="0" collapsed="false">
      <c r="A82" s="131" t="n">
        <v>63</v>
      </c>
      <c r="B82" s="384" t="s">
        <v>133</v>
      </c>
      <c r="C82" s="59"/>
      <c r="D82" s="220" t="n">
        <v>75666</v>
      </c>
      <c r="E82" s="220" t="n">
        <v>28253</v>
      </c>
      <c r="F82" s="220" t="n">
        <v>11597</v>
      </c>
      <c r="G82" s="220" t="n">
        <v>1412</v>
      </c>
      <c r="H82" s="220" t="n">
        <v>15243</v>
      </c>
      <c r="I82" s="208" t="n">
        <v>37.3</v>
      </c>
      <c r="J82" s="208" t="n">
        <v>15.3</v>
      </c>
      <c r="K82" s="181" t="n">
        <v>1.9</v>
      </c>
      <c r="L82" s="218" t="n">
        <v>20.1</v>
      </c>
      <c r="M82" s="219"/>
      <c r="N82" s="127" t="n">
        <v>63</v>
      </c>
    </row>
    <row r="83" customFormat="false" ht="1.5" hidden="false" customHeight="true" outlineLevel="0" collapsed="false">
      <c r="A83" s="83"/>
      <c r="B83" s="126"/>
      <c r="C83" s="59"/>
      <c r="D83" s="220"/>
      <c r="E83" s="220"/>
      <c r="F83" s="220"/>
      <c r="G83" s="220"/>
      <c r="H83" s="220"/>
      <c r="I83" s="208"/>
      <c r="J83" s="208"/>
      <c r="K83" s="181"/>
      <c r="L83" s="218"/>
      <c r="M83" s="219"/>
      <c r="N83" s="83"/>
    </row>
    <row r="84" customFormat="false" ht="12.75" hidden="false" customHeight="true" outlineLevel="0" collapsed="false">
      <c r="A84" s="127" t="s">
        <v>505</v>
      </c>
      <c r="B84" s="128"/>
      <c r="C84" s="82" t="s">
        <v>506</v>
      </c>
      <c r="D84" s="220"/>
      <c r="E84" s="220"/>
      <c r="F84" s="220"/>
      <c r="G84" s="220"/>
      <c r="H84" s="220"/>
      <c r="I84" s="208"/>
      <c r="J84" s="208"/>
      <c r="K84" s="181"/>
      <c r="L84" s="218"/>
      <c r="M84" s="219"/>
    </row>
    <row r="85" customFormat="false" ht="12.75" hidden="false" customHeight="false" outlineLevel="0" collapsed="false">
      <c r="A85" s="127"/>
      <c r="B85" s="128"/>
      <c r="C85" s="82" t="s">
        <v>507</v>
      </c>
      <c r="D85" s="220" t="n">
        <v>18949</v>
      </c>
      <c r="E85" s="220" t="n">
        <v>5997</v>
      </c>
      <c r="F85" s="220" t="n">
        <v>551</v>
      </c>
      <c r="G85" s="220" t="n">
        <v>326</v>
      </c>
      <c r="H85" s="220" t="n">
        <v>5120</v>
      </c>
      <c r="I85" s="208" t="n">
        <v>31.7</v>
      </c>
      <c r="J85" s="208" t="n">
        <v>2.9</v>
      </c>
      <c r="K85" s="181" t="n">
        <v>1.7</v>
      </c>
      <c r="L85" s="218" t="n">
        <v>27</v>
      </c>
      <c r="M85" s="219"/>
      <c r="N85" s="127" t="s">
        <v>505</v>
      </c>
    </row>
    <row r="86" customFormat="false" ht="12.75" hidden="true" customHeight="true" outlineLevel="0" collapsed="false">
      <c r="A86" s="83"/>
      <c r="B86" s="126"/>
      <c r="C86" s="82" t="s">
        <v>488</v>
      </c>
      <c r="D86" s="220"/>
      <c r="E86" s="220"/>
      <c r="F86" s="220"/>
      <c r="G86" s="220"/>
      <c r="H86" s="220"/>
      <c r="I86" s="208"/>
      <c r="J86" s="208"/>
      <c r="K86" s="181"/>
      <c r="L86" s="218"/>
      <c r="M86" s="219"/>
      <c r="N86" s="83"/>
    </row>
    <row r="87" customFormat="false" ht="12.75" hidden="false" customHeight="false" outlineLevel="0" collapsed="false">
      <c r="A87" s="131" t="s">
        <v>508</v>
      </c>
      <c r="B87" s="128"/>
      <c r="C87" s="82" t="s">
        <v>509</v>
      </c>
      <c r="D87" s="220" t="n">
        <v>56717</v>
      </c>
      <c r="E87" s="220" t="n">
        <v>22255</v>
      </c>
      <c r="F87" s="220" t="n">
        <v>11047</v>
      </c>
      <c r="G87" s="220" t="n">
        <v>1086</v>
      </c>
      <c r="H87" s="220" t="n">
        <v>10122</v>
      </c>
      <c r="I87" s="208" t="n">
        <v>39.2</v>
      </c>
      <c r="J87" s="208" t="n">
        <v>19.5</v>
      </c>
      <c r="K87" s="181" t="n">
        <v>1.9</v>
      </c>
      <c r="L87" s="218" t="n">
        <v>17.8</v>
      </c>
      <c r="M87" s="219"/>
      <c r="N87" s="127" t="s">
        <v>508</v>
      </c>
    </row>
    <row r="88" customFormat="false" ht="12.75" hidden="false" customHeight="false" outlineLevel="0" collapsed="false">
      <c r="A88" s="127"/>
      <c r="B88" s="127"/>
      <c r="C88" s="132"/>
      <c r="D88" s="220"/>
      <c r="E88" s="220"/>
      <c r="F88" s="220"/>
      <c r="G88" s="220"/>
      <c r="H88" s="220"/>
      <c r="I88" s="220"/>
      <c r="J88" s="220"/>
      <c r="L88" s="295"/>
      <c r="M88" s="219"/>
      <c r="N88" s="127"/>
    </row>
    <row r="89" customFormat="false" ht="12.75" hidden="false" customHeight="false" outlineLevel="0" collapsed="false">
      <c r="A89" s="127"/>
      <c r="B89" s="127"/>
      <c r="C89" s="132"/>
      <c r="D89" s="220"/>
      <c r="E89" s="220"/>
      <c r="F89" s="220"/>
      <c r="G89" s="220"/>
      <c r="H89" s="220"/>
      <c r="I89" s="220"/>
      <c r="J89" s="220"/>
      <c r="L89" s="295"/>
      <c r="M89" s="219"/>
      <c r="N89" s="127"/>
    </row>
    <row r="90" customFormat="false" ht="12.75" hidden="false" customHeight="false" outlineLevel="0" collapsed="false">
      <c r="A90" s="127"/>
      <c r="B90" s="127"/>
      <c r="C90" s="132"/>
      <c r="D90" s="220"/>
      <c r="E90" s="220"/>
      <c r="F90" s="220"/>
      <c r="G90" s="220"/>
      <c r="H90" s="220"/>
      <c r="I90" s="220"/>
      <c r="J90" s="220"/>
      <c r="L90" s="295"/>
      <c r="M90" s="219"/>
      <c r="N90" s="127"/>
    </row>
    <row r="91" customFormat="false" ht="12.75" hidden="false" customHeight="false" outlineLevel="0" collapsed="false">
      <c r="A91" s="225"/>
      <c r="B91" s="114"/>
      <c r="C91" s="83"/>
      <c r="D91" s="220"/>
      <c r="E91" s="220"/>
      <c r="F91" s="220"/>
      <c r="G91" s="220"/>
      <c r="H91" s="220"/>
      <c r="I91" s="220"/>
      <c r="J91" s="220"/>
      <c r="K91" s="220"/>
      <c r="M91" s="226"/>
    </row>
    <row r="92" customFormat="false" ht="16.5" hidden="false" customHeight="true" outlineLevel="0" collapsed="false">
      <c r="A92" s="132" t="s">
        <v>847</v>
      </c>
      <c r="B92" s="83"/>
      <c r="C92" s="83"/>
      <c r="D92" s="220"/>
      <c r="E92" s="220"/>
      <c r="F92" s="220"/>
      <c r="G92" s="220"/>
      <c r="I92" s="0" t="s">
        <v>848</v>
      </c>
    </row>
    <row r="93" customFormat="false" ht="12.75" hidden="false" customHeight="false" outlineLevel="0" collapsed="false">
      <c r="A93" s="132"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547</v>
      </c>
      <c r="H11" s="73" t="n">
        <v>1393</v>
      </c>
      <c r="I11" s="73" t="n">
        <v>115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1948</v>
      </c>
      <c r="H13" s="73" t="n">
        <v>1259</v>
      </c>
      <c r="I13" s="73" t="n">
        <v>689</v>
      </c>
    </row>
    <row r="14" customFormat="false" ht="12.75" hidden="false" customHeight="false" outlineLevel="0" collapsed="false">
      <c r="B14" s="0" t="s">
        <v>331</v>
      </c>
      <c r="E14" s="59"/>
      <c r="F14" s="71" t="s">
        <v>328</v>
      </c>
      <c r="G14" s="72" t="n">
        <v>185</v>
      </c>
      <c r="H14" s="73" t="n">
        <v>48</v>
      </c>
      <c r="I14" s="73" t="n">
        <v>137</v>
      </c>
    </row>
    <row r="15" customFormat="false" ht="12.75" hidden="false" customHeight="false" outlineLevel="0" collapsed="false">
      <c r="B15" s="0" t="s">
        <v>332</v>
      </c>
      <c r="E15" s="59"/>
      <c r="F15" s="71" t="s">
        <v>328</v>
      </c>
      <c r="G15" s="72" t="n">
        <v>363</v>
      </c>
      <c r="H15" s="73" t="n">
        <v>45</v>
      </c>
      <c r="I15" s="73" t="n">
        <v>318</v>
      </c>
    </row>
    <row r="16" customFormat="false" ht="12.75" hidden="false" customHeight="false" outlineLevel="0" collapsed="false">
      <c r="B16" s="74" t="s">
        <v>333</v>
      </c>
      <c r="E16" s="59"/>
      <c r="F16" s="71" t="s">
        <v>328</v>
      </c>
      <c r="G16" s="72" t="n">
        <v>51</v>
      </c>
      <c r="H16" s="73" t="n">
        <v>41</v>
      </c>
      <c r="I16" s="73" t="n">
        <v>10</v>
      </c>
    </row>
    <row r="17" customFormat="false" ht="12.75" hidden="false" customHeight="false" outlineLevel="0" collapsed="false">
      <c r="A17" s="0" t="s">
        <v>334</v>
      </c>
      <c r="E17" s="59"/>
      <c r="F17" s="71" t="s">
        <v>335</v>
      </c>
      <c r="G17" s="77" t="n">
        <v>2570290</v>
      </c>
      <c r="H17" s="73" t="n">
        <v>135789</v>
      </c>
      <c r="I17" s="78" t="n">
        <v>2434501</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2331372</v>
      </c>
    </row>
    <row r="20" customFormat="false" ht="12.75" hidden="false" customHeight="false" outlineLevel="0" collapsed="false">
      <c r="C20" s="74" t="s">
        <v>337</v>
      </c>
      <c r="E20" s="59"/>
      <c r="F20" s="71" t="s">
        <v>335</v>
      </c>
      <c r="G20" s="72" t="s">
        <v>21</v>
      </c>
      <c r="H20" s="73" t="s">
        <v>21</v>
      </c>
      <c r="I20" s="73" t="n">
        <v>45191</v>
      </c>
    </row>
    <row r="21" customFormat="false" ht="12.75" hidden="false" customHeight="false" outlineLevel="0" collapsed="false">
      <c r="B21" s="0" t="s">
        <v>338</v>
      </c>
      <c r="E21" s="59"/>
      <c r="F21" s="71" t="s">
        <v>335</v>
      </c>
      <c r="G21" s="72" t="s">
        <v>21</v>
      </c>
      <c r="H21" s="73" t="s">
        <v>21</v>
      </c>
      <c r="I21" s="78" t="n">
        <v>103129</v>
      </c>
    </row>
    <row r="22" customFormat="false" ht="12.75" hidden="false" customHeight="false" outlineLevel="0" collapsed="false">
      <c r="A22" s="0" t="s">
        <v>339</v>
      </c>
      <c r="E22" s="59"/>
      <c r="F22" s="71" t="s">
        <v>335</v>
      </c>
      <c r="G22" s="72" t="n">
        <v>52719</v>
      </c>
      <c r="H22" s="73" t="n">
        <v>185</v>
      </c>
      <c r="I22" s="73" t="n">
        <v>52535</v>
      </c>
    </row>
    <row r="23" customFormat="false" ht="12.75" hidden="false" customHeight="false" outlineLevel="0" collapsed="false">
      <c r="A23" s="0" t="s">
        <v>340</v>
      </c>
      <c r="E23" s="59"/>
      <c r="F23" s="71" t="s">
        <v>328</v>
      </c>
      <c r="G23" s="72" t="n">
        <v>29750</v>
      </c>
      <c r="H23" s="73" t="n">
        <v>3892</v>
      </c>
      <c r="I23" s="73" t="n">
        <v>25858</v>
      </c>
    </row>
    <row r="24" customFormat="false" ht="12.75" hidden="false" customHeight="false" outlineLevel="0" collapsed="false">
      <c r="B24" s="74" t="s">
        <v>341</v>
      </c>
      <c r="E24" s="59"/>
      <c r="F24" s="71" t="s">
        <v>328</v>
      </c>
      <c r="G24" s="72" t="s">
        <v>21</v>
      </c>
      <c r="H24" s="73" t="s">
        <v>21</v>
      </c>
      <c r="I24" s="73" t="n">
        <v>4834</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811</v>
      </c>
      <c r="H27" s="73" t="n">
        <v>1622</v>
      </c>
      <c r="I27" s="73" t="n">
        <v>1189</v>
      </c>
    </row>
    <row r="28" customFormat="false" ht="12.75" hidden="false" customHeight="false" outlineLevel="0" collapsed="false">
      <c r="C28" s="74" t="s">
        <v>344</v>
      </c>
      <c r="E28" s="59"/>
      <c r="F28" s="71" t="s">
        <v>328</v>
      </c>
      <c r="G28" s="72" t="s">
        <v>21</v>
      </c>
      <c r="H28" s="73" t="s">
        <v>21</v>
      </c>
      <c r="I28" s="73" t="n">
        <v>204</v>
      </c>
    </row>
    <row r="29" customFormat="false" ht="12.75" hidden="false" customHeight="false" outlineLevel="0" collapsed="false">
      <c r="A29" s="0" t="s">
        <v>345</v>
      </c>
      <c r="E29" s="59"/>
      <c r="F29" s="71" t="s">
        <v>328</v>
      </c>
      <c r="G29" s="72" t="n">
        <v>26939</v>
      </c>
      <c r="H29" s="73" t="n">
        <v>2270</v>
      </c>
      <c r="I29" s="73" t="n">
        <v>24669</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630</v>
      </c>
    </row>
    <row r="32" customFormat="false" ht="12.75" hidden="false" customHeight="false" outlineLevel="0" collapsed="false">
      <c r="B32" s="0" t="s">
        <v>348</v>
      </c>
      <c r="E32" s="59"/>
      <c r="F32" s="71" t="s">
        <v>328</v>
      </c>
      <c r="G32" s="72" t="s">
        <v>21</v>
      </c>
      <c r="H32" s="73" t="s">
        <v>21</v>
      </c>
      <c r="I32" s="73" t="n">
        <v>445</v>
      </c>
    </row>
    <row r="33" customFormat="false" ht="12.75" hidden="false" customHeight="false" outlineLevel="0" collapsed="false">
      <c r="B33" s="0" t="s">
        <v>349</v>
      </c>
      <c r="E33" s="59"/>
      <c r="F33" s="71" t="s">
        <v>328</v>
      </c>
      <c r="G33" s="72" t="s">
        <v>21</v>
      </c>
      <c r="H33" s="73" t="s">
        <v>21</v>
      </c>
      <c r="I33" s="73" t="n">
        <v>1546</v>
      </c>
    </row>
    <row r="34" customFormat="false" ht="12.75" hidden="false" customHeight="false" outlineLevel="0" collapsed="false">
      <c r="B34" s="0" t="s">
        <v>350</v>
      </c>
      <c r="E34" s="59"/>
      <c r="F34" s="71" t="s">
        <v>328</v>
      </c>
      <c r="G34" s="72" t="s">
        <v>21</v>
      </c>
      <c r="H34" s="73" t="s">
        <v>21</v>
      </c>
      <c r="I34" s="73" t="n">
        <v>3834</v>
      </c>
    </row>
    <row r="35" customFormat="false" ht="12.75" hidden="false" customHeight="false" outlineLevel="0" collapsed="false">
      <c r="B35" s="0" t="s">
        <v>351</v>
      </c>
      <c r="E35" s="59"/>
      <c r="F35" s="71" t="s">
        <v>328</v>
      </c>
      <c r="G35" s="72" t="s">
        <v>21</v>
      </c>
      <c r="H35" s="73" t="s">
        <v>21</v>
      </c>
      <c r="I35" s="73" t="n">
        <v>21240</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6</v>
      </c>
      <c r="H37" s="80" t="n">
        <v>58.3</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8.7</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8</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1.8</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3</v>
      </c>
    </row>
    <row r="46" customFormat="false" ht="12.75" hidden="false" customHeight="false" outlineLevel="0" collapsed="false">
      <c r="A46" s="0" t="s">
        <v>360</v>
      </c>
      <c r="E46" s="59"/>
      <c r="F46" s="71" t="s">
        <v>335</v>
      </c>
      <c r="G46" s="77" t="n">
        <v>2197805</v>
      </c>
      <c r="H46" s="73" t="n">
        <v>79016</v>
      </c>
      <c r="I46" s="78" t="n">
        <v>2118789</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90930</v>
      </c>
      <c r="H48" s="73" t="n">
        <v>20555</v>
      </c>
      <c r="I48" s="78" t="n">
        <v>570375</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78974</v>
      </c>
      <c r="H50" s="73" t="n">
        <v>16252</v>
      </c>
      <c r="I50" s="78" t="n">
        <v>462722</v>
      </c>
    </row>
    <row r="51" customFormat="false" ht="12.75" hidden="false" customHeight="false" outlineLevel="0" collapsed="false">
      <c r="C51" s="0" t="s">
        <v>365</v>
      </c>
      <c r="E51" s="59"/>
      <c r="F51" s="71" t="s">
        <v>335</v>
      </c>
      <c r="G51" s="72" t="n">
        <v>111956</v>
      </c>
      <c r="H51" s="73" t="n">
        <v>4303</v>
      </c>
      <c r="I51" s="73" t="n">
        <v>10765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6264</v>
      </c>
    </row>
    <row r="54" customFormat="false" ht="12.75" hidden="false" customHeight="false" outlineLevel="0" collapsed="false">
      <c r="D54" s="0" t="s">
        <v>368</v>
      </c>
      <c r="E54" s="59"/>
      <c r="F54" s="71" t="s">
        <v>335</v>
      </c>
      <c r="G54" s="72" t="s">
        <v>21</v>
      </c>
      <c r="H54" s="73" t="s">
        <v>21</v>
      </c>
      <c r="I54" s="73" t="n">
        <v>11389</v>
      </c>
    </row>
    <row r="55" customFormat="false" ht="12.75" hidden="false" customHeight="false" outlineLevel="0" collapsed="false">
      <c r="B55" s="82" t="s">
        <v>369</v>
      </c>
      <c r="E55" s="59"/>
      <c r="F55" s="71" t="s">
        <v>335</v>
      </c>
      <c r="G55" s="77" t="n">
        <v>1606876</v>
      </c>
      <c r="H55" s="73" t="n">
        <v>58462</v>
      </c>
      <c r="I55" s="78" t="n">
        <v>1548414</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528410</v>
      </c>
    </row>
    <row r="59" customFormat="false" ht="12.75" hidden="false" customHeight="false" outlineLevel="0" collapsed="false">
      <c r="B59" s="83"/>
      <c r="C59" s="59" t="s">
        <v>373</v>
      </c>
      <c r="D59" s="83"/>
      <c r="E59" s="59"/>
      <c r="F59" s="71" t="s">
        <v>335</v>
      </c>
      <c r="G59" s="72" t="s">
        <v>21</v>
      </c>
      <c r="H59" s="73" t="s">
        <v>21</v>
      </c>
      <c r="I59" s="78" t="n">
        <v>496871</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23133</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15909</v>
      </c>
      <c r="H63" s="73" t="n">
        <v>7364</v>
      </c>
      <c r="I63" s="73" t="n">
        <v>108545</v>
      </c>
    </row>
    <row r="64" customFormat="false" ht="12.75" hidden="false" customHeight="false" outlineLevel="0" collapsed="false">
      <c r="D64" s="59" t="s">
        <v>378</v>
      </c>
      <c r="E64" s="59"/>
      <c r="F64" s="71" t="s">
        <v>335</v>
      </c>
      <c r="G64" s="72" t="s">
        <v>21</v>
      </c>
      <c r="H64" s="73" t="s">
        <v>21</v>
      </c>
      <c r="I64" s="73" t="n">
        <v>9425</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249714</v>
      </c>
      <c r="H66" s="73" t="n">
        <v>775</v>
      </c>
      <c r="I66" s="73" t="n">
        <v>248939</v>
      </c>
    </row>
    <row r="67" customFormat="false" ht="12.75" hidden="false" customHeight="false" outlineLevel="0" collapsed="false">
      <c r="B67" s="82" t="s">
        <v>381</v>
      </c>
      <c r="C67" s="83"/>
      <c r="D67" s="83"/>
      <c r="E67" s="59"/>
      <c r="F67" s="71" t="s">
        <v>335</v>
      </c>
      <c r="G67" s="72" t="n">
        <v>37603</v>
      </c>
      <c r="H67" s="73" t="n">
        <v>1533</v>
      </c>
      <c r="I67" s="73" t="n">
        <v>36070</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16543</v>
      </c>
    </row>
    <row r="72" customFormat="false" ht="12.75" hidden="false" customHeight="false" outlineLevel="0" collapsed="false">
      <c r="C72" s="82" t="s">
        <v>385</v>
      </c>
      <c r="D72" s="59"/>
      <c r="E72" s="60"/>
      <c r="F72" s="71" t="s">
        <v>335</v>
      </c>
      <c r="G72" s="72" t="s">
        <v>21</v>
      </c>
      <c r="H72" s="73" t="s">
        <v>21</v>
      </c>
      <c r="I72" s="73" t="n">
        <v>14649</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6561</v>
      </c>
    </row>
    <row r="75" customFormat="false" ht="12.75" hidden="false" customHeight="false" outlineLevel="0" collapsed="false">
      <c r="B75" s="83"/>
      <c r="C75" s="82" t="s">
        <v>385</v>
      </c>
      <c r="D75" s="59"/>
      <c r="E75" s="60"/>
      <c r="F75" s="71" t="s">
        <v>335</v>
      </c>
      <c r="G75" s="72" t="s">
        <v>21</v>
      </c>
      <c r="H75" s="73" t="s">
        <v>21</v>
      </c>
      <c r="I75" s="73" t="n">
        <v>2000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215835</v>
      </c>
    </row>
    <row r="79" customFormat="false" ht="12" hidden="false" customHeight="true" outlineLevel="0" collapsed="false">
      <c r="C79" s="82" t="s">
        <v>385</v>
      </c>
      <c r="D79" s="59"/>
      <c r="E79" s="60"/>
      <c r="F79" s="71" t="s">
        <v>335</v>
      </c>
      <c r="G79" s="72" t="s">
        <v>21</v>
      </c>
      <c r="H79" s="73" t="s">
        <v>21</v>
      </c>
      <c r="I79" s="73" t="n">
        <v>1420</v>
      </c>
    </row>
    <row r="80" customFormat="false" ht="12.75" hidden="false" customHeight="false" outlineLevel="0" collapsed="false">
      <c r="A80" s="59" t="s">
        <v>388</v>
      </c>
      <c r="E80" s="59"/>
      <c r="F80" s="71" t="s">
        <v>335</v>
      </c>
      <c r="G80" s="77" t="n">
        <v>264263</v>
      </c>
      <c r="H80" s="73" t="n">
        <v>10079</v>
      </c>
      <c r="I80" s="78" t="n">
        <v>254184</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251624</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233700</v>
      </c>
    </row>
    <row r="86" customFormat="false" ht="12.75" hidden="false" customHeight="false" outlineLevel="0" collapsed="false">
      <c r="C86" s="59" t="s">
        <v>392</v>
      </c>
      <c r="D86" s="83"/>
      <c r="E86" s="59"/>
      <c r="F86" s="71" t="s">
        <v>335</v>
      </c>
      <c r="G86" s="72" t="s">
        <v>21</v>
      </c>
      <c r="H86" s="73" t="s">
        <v>21</v>
      </c>
      <c r="I86" s="73" t="n">
        <v>14468</v>
      </c>
    </row>
    <row r="87" customFormat="false" ht="12.75" hidden="false" customHeight="false" outlineLevel="0" collapsed="false">
      <c r="C87" s="59" t="s">
        <v>393</v>
      </c>
      <c r="D87" s="83"/>
      <c r="E87" s="59"/>
      <c r="F87" s="71" t="s">
        <v>335</v>
      </c>
      <c r="G87" s="72" t="s">
        <v>21</v>
      </c>
      <c r="H87" s="73" t="s">
        <v>21</v>
      </c>
      <c r="I87" s="73" t="n">
        <v>3456</v>
      </c>
    </row>
    <row r="88" customFormat="false" ht="12.75" hidden="false" customHeight="false" outlineLevel="0" collapsed="false">
      <c r="B88" s="59" t="s">
        <v>394</v>
      </c>
      <c r="C88" s="83"/>
      <c r="D88" s="83"/>
      <c r="E88" s="59"/>
      <c r="F88" s="71" t="s">
        <v>335</v>
      </c>
      <c r="G88" s="72" t="s">
        <v>21</v>
      </c>
      <c r="H88" s="73" t="s">
        <v>21</v>
      </c>
      <c r="I88" s="73" t="n">
        <v>1059</v>
      </c>
    </row>
    <row r="89" customFormat="false" ht="12.75" hidden="false" customHeight="false" outlineLevel="0" collapsed="false">
      <c r="B89" s="59" t="s">
        <v>395</v>
      </c>
      <c r="C89" s="83"/>
      <c r="D89" s="83"/>
      <c r="E89" s="59"/>
      <c r="F89" s="71" t="s">
        <v>335</v>
      </c>
      <c r="G89" s="72" t="s">
        <v>21</v>
      </c>
      <c r="H89" s="73" t="s">
        <v>21</v>
      </c>
      <c r="I89" s="73" t="n">
        <v>1498</v>
      </c>
    </row>
    <row r="90" customFormat="false" ht="12.75" hidden="false" customHeight="false" outlineLevel="0" collapsed="false">
      <c r="B90" s="83"/>
      <c r="C90" s="82" t="s">
        <v>396</v>
      </c>
      <c r="D90" s="83"/>
      <c r="E90" s="59"/>
      <c r="F90" s="71" t="s">
        <v>335</v>
      </c>
      <c r="G90" s="72" t="s">
        <v>21</v>
      </c>
      <c r="H90" s="73" t="s">
        <v>21</v>
      </c>
      <c r="I90" s="73" t="n">
        <v>1163</v>
      </c>
    </row>
    <row r="91" customFormat="false" ht="12.75" hidden="false" customHeight="false" outlineLevel="0" collapsed="false">
      <c r="B91" s="59" t="s">
        <v>397</v>
      </c>
      <c r="C91" s="83"/>
      <c r="D91" s="83"/>
      <c r="E91" s="59"/>
      <c r="F91" s="71" t="s">
        <v>335</v>
      </c>
      <c r="G91" s="72" t="s">
        <v>21</v>
      </c>
      <c r="H91" s="73" t="s">
        <v>21</v>
      </c>
      <c r="I91" s="73" t="n">
        <v>3</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20314</v>
      </c>
      <c r="H93" s="73" t="n">
        <v>2387</v>
      </c>
      <c r="I93" s="73" t="n">
        <v>17927</v>
      </c>
    </row>
    <row r="94" customFormat="false" ht="12.75" hidden="false" customHeight="false" outlineLevel="0" collapsed="false">
      <c r="A94" s="59" t="s">
        <v>400</v>
      </c>
      <c r="E94" s="59"/>
      <c r="F94" s="71" t="s">
        <v>335</v>
      </c>
      <c r="G94" s="77" t="n">
        <v>784768</v>
      </c>
      <c r="H94" s="73" t="n">
        <v>75883</v>
      </c>
      <c r="I94" s="78" t="n">
        <v>708885</v>
      </c>
    </row>
    <row r="95" customFormat="false" ht="12.75" hidden="false" customHeight="false" outlineLevel="0" collapsed="false">
      <c r="A95" s="59" t="s">
        <v>401</v>
      </c>
      <c r="E95" s="59"/>
      <c r="F95" s="71" t="s">
        <v>335</v>
      </c>
      <c r="G95" s="77" t="n">
        <v>193838</v>
      </c>
      <c r="H95" s="73" t="n">
        <v>55328</v>
      </c>
      <c r="I95" s="78" t="n">
        <v>138510</v>
      </c>
    </row>
    <row r="98" customFormat="false" ht="12.75" hidden="false" customHeight="false" outlineLevel="0" collapsed="false">
      <c r="E98" s="84"/>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8" width="5.85"/>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7" t="s">
        <v>313</v>
      </c>
      <c r="B4" s="101" t="s">
        <v>422</v>
      </c>
      <c r="C4" s="101"/>
      <c r="D4" s="402" t="s">
        <v>839</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2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s="135" customFormat="true" ht="12.75" hidden="false" customHeight="false" outlineLevel="0" collapsed="false">
      <c r="A15" s="150"/>
      <c r="B15" s="151"/>
      <c r="C15" s="152" t="s">
        <v>512</v>
      </c>
      <c r="D15" s="153"/>
      <c r="E15" s="154"/>
      <c r="F15" s="154"/>
      <c r="G15" s="154"/>
      <c r="H15" s="155"/>
      <c r="M15" s="151"/>
      <c r="N15" s="164"/>
    </row>
    <row r="16" s="163" customFormat="true" ht="18" hidden="false" customHeight="true" outlineLevel="0" collapsed="false">
      <c r="A16" s="156" t="s">
        <v>513</v>
      </c>
      <c r="B16" s="157" t="s">
        <v>514</v>
      </c>
      <c r="C16" s="158"/>
      <c r="D16" s="234" t="n">
        <v>1418694</v>
      </c>
      <c r="E16" s="120" t="n">
        <v>591012</v>
      </c>
      <c r="F16" s="234" t="n">
        <v>262598</v>
      </c>
      <c r="G16" s="234" t="n">
        <v>76080</v>
      </c>
      <c r="H16" s="211" t="n">
        <v>252334</v>
      </c>
      <c r="I16" s="235" t="n">
        <v>41.7</v>
      </c>
      <c r="J16" s="235" t="n">
        <v>18.5</v>
      </c>
      <c r="K16" s="235" t="n">
        <v>5.4</v>
      </c>
      <c r="L16" s="214" t="n">
        <v>17.8</v>
      </c>
      <c r="M16" s="237"/>
      <c r="N16" s="238" t="s">
        <v>513</v>
      </c>
    </row>
    <row r="17" s="163" customFormat="true" ht="30" hidden="false" customHeight="true" outlineLevel="0" collapsed="false">
      <c r="A17" s="160" t="n">
        <v>68</v>
      </c>
      <c r="B17" s="161" t="s">
        <v>514</v>
      </c>
      <c r="C17" s="157"/>
      <c r="D17" s="239" t="n">
        <v>1418694</v>
      </c>
      <c r="E17" s="116" t="n">
        <v>591012</v>
      </c>
      <c r="F17" s="239" t="n">
        <v>262598</v>
      </c>
      <c r="G17" s="239" t="n">
        <v>76080</v>
      </c>
      <c r="H17" s="239" t="n">
        <v>252334</v>
      </c>
      <c r="I17" s="208" t="n">
        <v>41.7</v>
      </c>
      <c r="J17" s="208" t="n">
        <v>18.5</v>
      </c>
      <c r="K17" s="208" t="n">
        <v>5.4</v>
      </c>
      <c r="L17" s="222" t="n">
        <v>17.8</v>
      </c>
      <c r="M17" s="241"/>
      <c r="N17" s="242" t="s">
        <v>666</v>
      </c>
    </row>
    <row r="18" s="135" customFormat="true" ht="2.25" hidden="false" customHeight="true" outlineLevel="0" collapsed="false">
      <c r="A18" s="158"/>
      <c r="B18" s="151"/>
      <c r="C18" s="158"/>
      <c r="D18" s="239"/>
      <c r="E18" s="116"/>
      <c r="F18" s="239"/>
      <c r="G18" s="239"/>
      <c r="H18" s="239"/>
      <c r="I18" s="208"/>
      <c r="J18" s="208"/>
      <c r="K18" s="208"/>
      <c r="L18" s="222"/>
      <c r="M18" s="241"/>
      <c r="N18" s="129"/>
    </row>
    <row r="19" s="135" customFormat="true" ht="12.75" hidden="false" customHeight="false" outlineLevel="0" collapsed="false">
      <c r="A19" s="160" t="s">
        <v>515</v>
      </c>
      <c r="B19" s="164"/>
      <c r="C19" s="161" t="s">
        <v>516</v>
      </c>
      <c r="D19" s="239" t="n">
        <v>39299</v>
      </c>
      <c r="E19" s="116" t="n">
        <v>19673</v>
      </c>
      <c r="F19" s="239" t="n">
        <v>6830</v>
      </c>
      <c r="G19" s="239" t="n">
        <v>4713</v>
      </c>
      <c r="H19" s="239" t="n">
        <v>8130</v>
      </c>
      <c r="I19" s="208" t="n">
        <v>50.1</v>
      </c>
      <c r="J19" s="208" t="n">
        <v>17.4</v>
      </c>
      <c r="K19" s="208" t="n">
        <v>12</v>
      </c>
      <c r="L19" s="222" t="n">
        <v>20.7</v>
      </c>
      <c r="M19" s="241"/>
      <c r="N19" s="243" t="s">
        <v>515</v>
      </c>
    </row>
    <row r="20" s="135" customFormat="true" ht="2.25" hidden="false" customHeight="true" outlineLevel="0" collapsed="false">
      <c r="A20" s="158"/>
      <c r="B20" s="151"/>
      <c r="C20" s="161" t="s">
        <v>517</v>
      </c>
      <c r="D20" s="239"/>
      <c r="E20" s="116"/>
      <c r="F20" s="239"/>
      <c r="G20" s="239"/>
      <c r="H20" s="239"/>
      <c r="I20" s="208"/>
      <c r="J20" s="208"/>
      <c r="K20" s="208"/>
      <c r="L20" s="222"/>
      <c r="M20" s="241"/>
      <c r="N20" s="244"/>
    </row>
    <row r="21" s="135" customFormat="true" ht="12.75" hidden="false" customHeight="false" outlineLevel="0" collapsed="false">
      <c r="A21" s="160" t="s">
        <v>518</v>
      </c>
      <c r="B21" s="164"/>
      <c r="C21" s="161" t="s">
        <v>519</v>
      </c>
      <c r="D21" s="239"/>
      <c r="E21" s="116"/>
      <c r="F21" s="239"/>
      <c r="G21" s="239"/>
      <c r="H21" s="239"/>
      <c r="I21" s="208"/>
      <c r="J21" s="208"/>
      <c r="K21" s="208"/>
      <c r="L21" s="222"/>
      <c r="M21" s="241"/>
      <c r="N21" s="244"/>
    </row>
    <row r="22" s="135" customFormat="true" ht="12.75" hidden="false" customHeight="false" outlineLevel="0" collapsed="false">
      <c r="A22" s="158"/>
      <c r="B22" s="151"/>
      <c r="C22" s="161" t="s">
        <v>520</v>
      </c>
      <c r="D22" s="239" t="n">
        <v>1192982</v>
      </c>
      <c r="E22" s="116" t="n">
        <v>478135</v>
      </c>
      <c r="F22" s="239" t="n">
        <v>222661</v>
      </c>
      <c r="G22" s="239" t="n">
        <v>45811</v>
      </c>
      <c r="H22" s="239" t="n">
        <v>209662</v>
      </c>
      <c r="I22" s="208" t="n">
        <v>40.1</v>
      </c>
      <c r="J22" s="208" t="n">
        <v>18.7</v>
      </c>
      <c r="K22" s="208" t="n">
        <v>3.8</v>
      </c>
      <c r="L22" s="222" t="n">
        <v>17.6</v>
      </c>
      <c r="M22" s="241"/>
      <c r="N22" s="244" t="s">
        <v>518</v>
      </c>
    </row>
    <row r="23" s="135" customFormat="true" ht="12.75" hidden="true" customHeight="true" outlineLevel="0" collapsed="false">
      <c r="A23" s="158"/>
      <c r="B23" s="151"/>
      <c r="C23" s="161"/>
      <c r="D23" s="239"/>
      <c r="E23" s="116"/>
      <c r="F23" s="239"/>
      <c r="G23" s="239"/>
      <c r="H23" s="239"/>
      <c r="I23" s="208"/>
      <c r="J23" s="208"/>
      <c r="K23" s="208"/>
      <c r="L23" s="222"/>
      <c r="M23" s="241"/>
      <c r="N23" s="129"/>
    </row>
    <row r="24" s="135" customFormat="true" ht="12.75" hidden="false" customHeight="false" outlineLevel="0" collapsed="false">
      <c r="A24" s="165" t="s">
        <v>521</v>
      </c>
      <c r="B24" s="166"/>
      <c r="C24" s="161" t="s">
        <v>522</v>
      </c>
      <c r="D24" s="239" t="n">
        <v>186414</v>
      </c>
      <c r="E24" s="116" t="n">
        <v>93204</v>
      </c>
      <c r="F24" s="239" t="n">
        <v>33107</v>
      </c>
      <c r="G24" s="239" t="n">
        <v>25556</v>
      </c>
      <c r="H24" s="239" t="n">
        <v>34541</v>
      </c>
      <c r="I24" s="208" t="n">
        <v>50</v>
      </c>
      <c r="J24" s="208" t="n">
        <v>17.8</v>
      </c>
      <c r="K24" s="208" t="n">
        <v>13.7</v>
      </c>
      <c r="L24" s="222" t="n">
        <v>18.5</v>
      </c>
      <c r="M24" s="241"/>
      <c r="N24" s="244" t="s">
        <v>521</v>
      </c>
    </row>
    <row r="25" s="135" customFormat="true" ht="12.75" hidden="false" customHeight="false" outlineLevel="0" collapsed="false">
      <c r="A25" s="158"/>
      <c r="B25" s="151"/>
      <c r="C25" s="158"/>
      <c r="D25" s="116"/>
      <c r="E25" s="116"/>
      <c r="F25" s="116"/>
      <c r="G25" s="116"/>
      <c r="H25" s="116"/>
      <c r="I25" s="208"/>
      <c r="J25" s="208"/>
      <c r="K25" s="208"/>
      <c r="L25" s="222"/>
      <c r="M25" s="241"/>
      <c r="N25" s="244"/>
    </row>
    <row r="26" s="135" customFormat="true" ht="12.75" hidden="false" customHeight="false" outlineLevel="0" collapsed="false">
      <c r="A26" s="158"/>
      <c r="B26" s="151"/>
      <c r="C26" s="158"/>
      <c r="D26" s="116"/>
      <c r="E26" s="116"/>
      <c r="F26" s="116"/>
      <c r="G26" s="116"/>
      <c r="H26" s="116"/>
      <c r="I26" s="208"/>
      <c r="J26" s="208"/>
      <c r="K26" s="208"/>
      <c r="L26" s="222"/>
      <c r="M26" s="241"/>
      <c r="N26" s="244"/>
    </row>
    <row r="27" s="135" customFormat="true" ht="18" hidden="false" customHeight="true" outlineLevel="0" collapsed="false">
      <c r="A27" s="156" t="s">
        <v>523</v>
      </c>
      <c r="B27" s="167" t="s">
        <v>524</v>
      </c>
      <c r="C27" s="158"/>
      <c r="D27" s="116"/>
      <c r="E27" s="116"/>
      <c r="F27" s="116"/>
      <c r="G27" s="116"/>
      <c r="H27" s="116"/>
      <c r="I27" s="208"/>
      <c r="J27" s="208"/>
      <c r="K27" s="208"/>
      <c r="L27" s="222"/>
      <c r="M27" s="241"/>
      <c r="N27" s="244"/>
    </row>
    <row r="28" s="163" customFormat="true" ht="12.75" hidden="false" customHeight="false" outlineLevel="0" collapsed="false">
      <c r="A28" s="156"/>
      <c r="B28" s="168"/>
      <c r="C28" s="156" t="s">
        <v>525</v>
      </c>
      <c r="D28" s="234" t="n">
        <v>1636260</v>
      </c>
      <c r="E28" s="120" t="n">
        <v>727225</v>
      </c>
      <c r="F28" s="120" t="n">
        <v>227740</v>
      </c>
      <c r="G28" s="120" t="n">
        <v>124751</v>
      </c>
      <c r="H28" s="120" t="n">
        <v>374733</v>
      </c>
      <c r="I28" s="235" t="n">
        <v>44.4</v>
      </c>
      <c r="J28" s="235" t="n">
        <v>13.9</v>
      </c>
      <c r="K28" s="235" t="n">
        <v>7.6</v>
      </c>
      <c r="L28" s="214" t="n">
        <v>22.9</v>
      </c>
      <c r="M28" s="248"/>
      <c r="N28" s="238" t="s">
        <v>523</v>
      </c>
    </row>
    <row r="29" s="135" customFormat="true" ht="12.75" hidden="false" customHeight="false" outlineLevel="0" collapsed="false">
      <c r="A29" s="160"/>
      <c r="B29" s="164"/>
      <c r="C29" s="160"/>
      <c r="D29" s="116"/>
      <c r="E29" s="116"/>
      <c r="F29" s="116"/>
      <c r="G29" s="116"/>
      <c r="H29" s="116"/>
      <c r="I29" s="208"/>
      <c r="J29" s="208"/>
      <c r="K29" s="208"/>
      <c r="L29" s="222"/>
      <c r="M29" s="241"/>
      <c r="N29" s="244"/>
    </row>
    <row r="30" s="135" customFormat="true" ht="18" hidden="false" customHeight="true" outlineLevel="0" collapsed="false">
      <c r="A30" s="160" t="n">
        <v>69</v>
      </c>
      <c r="B30" s="169" t="s">
        <v>526</v>
      </c>
      <c r="C30" s="158"/>
      <c r="D30" s="239" t="n">
        <v>243184</v>
      </c>
      <c r="E30" s="116" t="n">
        <v>67225</v>
      </c>
      <c r="F30" s="239" t="n">
        <v>5605</v>
      </c>
      <c r="G30" s="239" t="n">
        <v>1252</v>
      </c>
      <c r="H30" s="239" t="n">
        <v>60367</v>
      </c>
      <c r="I30" s="208" t="n">
        <v>27.6</v>
      </c>
      <c r="J30" s="208" t="n">
        <v>2.3</v>
      </c>
      <c r="K30" s="208" t="n">
        <v>0.5</v>
      </c>
      <c r="L30" s="222" t="n">
        <v>24.8</v>
      </c>
      <c r="M30" s="241"/>
      <c r="N30" s="244" t="n">
        <v>69</v>
      </c>
    </row>
    <row r="31" s="135" customFormat="true" ht="12.75" hidden="false" customHeight="false" outlineLevel="0" collapsed="false">
      <c r="A31" s="160" t="s">
        <v>527</v>
      </c>
      <c r="B31" s="164"/>
      <c r="C31" s="165" t="s">
        <v>528</v>
      </c>
      <c r="D31" s="239" t="n">
        <v>104509</v>
      </c>
      <c r="E31" s="116" t="n">
        <v>29105</v>
      </c>
      <c r="F31" s="239" t="n">
        <v>2734</v>
      </c>
      <c r="G31" s="239" t="n">
        <v>614</v>
      </c>
      <c r="H31" s="239" t="n">
        <v>25757</v>
      </c>
      <c r="I31" s="208" t="n">
        <v>27.8</v>
      </c>
      <c r="J31" s="208" t="n">
        <v>2.6</v>
      </c>
      <c r="K31" s="208" t="n">
        <v>0.6</v>
      </c>
      <c r="L31" s="222" t="n">
        <v>24.6</v>
      </c>
      <c r="M31" s="241"/>
      <c r="N31" s="244" t="s">
        <v>527</v>
      </c>
    </row>
    <row r="32" s="135" customFormat="true" ht="2.25" hidden="false" customHeight="true" outlineLevel="0" collapsed="false">
      <c r="A32" s="158"/>
      <c r="B32" s="151"/>
      <c r="C32" s="160"/>
      <c r="D32" s="239"/>
      <c r="E32" s="116"/>
      <c r="F32" s="239"/>
      <c r="G32" s="239"/>
      <c r="H32" s="239"/>
      <c r="I32" s="208"/>
      <c r="J32" s="208"/>
      <c r="K32" s="208"/>
      <c r="L32" s="222"/>
      <c r="M32" s="241"/>
      <c r="N32" s="244"/>
    </row>
    <row r="33" s="135" customFormat="true" ht="12.75" hidden="false" customHeight="false" outlineLevel="0" collapsed="false">
      <c r="A33" s="165" t="s">
        <v>529</v>
      </c>
      <c r="B33" s="166"/>
      <c r="C33" s="165" t="s">
        <v>530</v>
      </c>
      <c r="D33" s="239" t="n">
        <v>138675</v>
      </c>
      <c r="E33" s="116" t="n">
        <v>38119</v>
      </c>
      <c r="F33" s="239" t="n">
        <v>2871</v>
      </c>
      <c r="G33" s="239" t="n">
        <v>639</v>
      </c>
      <c r="H33" s="239" t="n">
        <v>34609</v>
      </c>
      <c r="I33" s="208" t="n">
        <v>27.5</v>
      </c>
      <c r="J33" s="208" t="n">
        <v>2.1</v>
      </c>
      <c r="K33" s="208" t="n">
        <v>0.5</v>
      </c>
      <c r="L33" s="222" t="n">
        <v>25</v>
      </c>
      <c r="M33" s="241"/>
      <c r="N33" s="244" t="s">
        <v>529</v>
      </c>
    </row>
    <row r="34" s="135" customFormat="true" ht="12.75" hidden="false" customHeight="false" outlineLevel="0" collapsed="false">
      <c r="A34" s="158"/>
      <c r="B34" s="151"/>
      <c r="C34" s="160"/>
      <c r="D34" s="239"/>
      <c r="E34" s="116"/>
      <c r="F34" s="239"/>
      <c r="G34" s="239"/>
      <c r="H34" s="239"/>
      <c r="I34" s="208"/>
      <c r="J34" s="208"/>
      <c r="K34" s="208"/>
      <c r="L34" s="222"/>
      <c r="M34" s="241"/>
      <c r="N34" s="244"/>
    </row>
    <row r="35" s="135" customFormat="true" ht="18" hidden="false" customHeight="true" outlineLevel="0" collapsed="false">
      <c r="A35" s="165" t="n">
        <v>70</v>
      </c>
      <c r="B35" s="169" t="s">
        <v>531</v>
      </c>
      <c r="C35" s="158"/>
      <c r="D35" s="239"/>
      <c r="E35" s="116"/>
      <c r="F35" s="239"/>
      <c r="G35" s="239"/>
      <c r="H35" s="239"/>
      <c r="I35" s="208"/>
      <c r="J35" s="208"/>
      <c r="K35" s="208"/>
      <c r="L35" s="222"/>
      <c r="M35" s="241"/>
      <c r="N35" s="244"/>
    </row>
    <row r="36" s="135" customFormat="true" ht="12.75" hidden="false" customHeight="false" outlineLevel="0" collapsed="false">
      <c r="A36" s="165"/>
      <c r="B36" s="166"/>
      <c r="C36" s="165" t="s">
        <v>532</v>
      </c>
      <c r="D36" s="239" t="n">
        <v>261229</v>
      </c>
      <c r="E36" s="116" t="n">
        <v>130140</v>
      </c>
      <c r="F36" s="239" t="n">
        <v>40979</v>
      </c>
      <c r="G36" s="239" t="n">
        <v>11199</v>
      </c>
      <c r="H36" s="239" t="n">
        <v>77962</v>
      </c>
      <c r="I36" s="208" t="n">
        <v>49.8</v>
      </c>
      <c r="J36" s="208" t="n">
        <v>15.7</v>
      </c>
      <c r="K36" s="208" t="n">
        <v>4.3</v>
      </c>
      <c r="L36" s="222" t="n">
        <v>29.8</v>
      </c>
      <c r="M36" s="241"/>
      <c r="N36" s="244" t="n">
        <v>70</v>
      </c>
    </row>
    <row r="37" s="135" customFormat="true" ht="2.25" hidden="false" customHeight="true" outlineLevel="0" collapsed="false">
      <c r="A37" s="158"/>
      <c r="B37" s="151"/>
      <c r="C37" s="165" t="s">
        <v>517</v>
      </c>
      <c r="D37" s="239"/>
      <c r="E37" s="116"/>
      <c r="F37" s="239"/>
      <c r="G37" s="239"/>
      <c r="H37" s="239"/>
      <c r="I37" s="208"/>
      <c r="J37" s="208"/>
      <c r="K37" s="208"/>
      <c r="L37" s="222"/>
      <c r="M37" s="241"/>
      <c r="N37" s="244"/>
    </row>
    <row r="38" s="135" customFormat="true" ht="12.75" hidden="false" customHeight="false" outlineLevel="0" collapsed="false">
      <c r="A38" s="160" t="s">
        <v>533</v>
      </c>
      <c r="B38" s="164"/>
      <c r="C38" s="165" t="s">
        <v>534</v>
      </c>
      <c r="D38" s="239" t="n">
        <v>186528</v>
      </c>
      <c r="E38" s="116" t="n">
        <v>96041</v>
      </c>
      <c r="F38" s="239" t="n">
        <v>26974</v>
      </c>
      <c r="G38" s="239" t="n">
        <v>11080</v>
      </c>
      <c r="H38" s="239" t="n">
        <v>57988</v>
      </c>
      <c r="I38" s="208" t="n">
        <v>51.5</v>
      </c>
      <c r="J38" s="208" t="n">
        <v>14.5</v>
      </c>
      <c r="K38" s="208" t="n">
        <v>5.9</v>
      </c>
      <c r="L38" s="222" t="n">
        <v>31.1</v>
      </c>
      <c r="M38" s="241"/>
      <c r="N38" s="244" t="s">
        <v>533</v>
      </c>
    </row>
    <row r="39" s="135" customFormat="true" ht="2.25" hidden="false" customHeight="true" outlineLevel="0" collapsed="false">
      <c r="A39" s="158"/>
      <c r="B39" s="151"/>
      <c r="C39" s="165" t="s">
        <v>535</v>
      </c>
      <c r="D39" s="239"/>
      <c r="E39" s="116"/>
      <c r="F39" s="239"/>
      <c r="G39" s="239"/>
      <c r="H39" s="239"/>
      <c r="I39" s="208"/>
      <c r="J39" s="208"/>
      <c r="K39" s="208"/>
      <c r="L39" s="222"/>
      <c r="M39" s="241"/>
      <c r="N39" s="244"/>
    </row>
    <row r="40" s="135" customFormat="true" ht="12.75" hidden="false" customHeight="false" outlineLevel="0" collapsed="false">
      <c r="A40" s="160" t="s">
        <v>536</v>
      </c>
      <c r="B40" s="164"/>
      <c r="C40" s="165" t="s">
        <v>537</v>
      </c>
      <c r="D40" s="239" t="n">
        <v>74701</v>
      </c>
      <c r="E40" s="116" t="n">
        <v>34099</v>
      </c>
      <c r="F40" s="239" t="n">
        <v>14005</v>
      </c>
      <c r="G40" s="239" t="n">
        <v>120</v>
      </c>
      <c r="H40" s="239" t="n">
        <v>19974</v>
      </c>
      <c r="I40" s="208" t="n">
        <v>45.6</v>
      </c>
      <c r="J40" s="208" t="n">
        <v>18.7</v>
      </c>
      <c r="K40" s="208" t="n">
        <v>0.2</v>
      </c>
      <c r="L40" s="222" t="n">
        <v>26.7</v>
      </c>
      <c r="M40" s="241"/>
      <c r="N40" s="244" t="s">
        <v>536</v>
      </c>
    </row>
    <row r="41" s="135" customFormat="true" ht="12.75" hidden="false" customHeight="false" outlineLevel="0" collapsed="false">
      <c r="A41" s="158"/>
      <c r="B41" s="151"/>
      <c r="C41" s="160"/>
      <c r="D41" s="239"/>
      <c r="E41" s="116"/>
      <c r="F41" s="239"/>
      <c r="G41" s="239"/>
      <c r="H41" s="239"/>
      <c r="I41" s="208"/>
      <c r="J41" s="208"/>
      <c r="K41" s="208"/>
      <c r="L41" s="222"/>
      <c r="M41" s="241"/>
      <c r="N41" s="244"/>
    </row>
    <row r="42" s="163" customFormat="true" ht="18" hidden="false" customHeight="true" outlineLevel="0" collapsed="false">
      <c r="A42" s="160" t="n">
        <v>71</v>
      </c>
      <c r="B42" s="169" t="s">
        <v>538</v>
      </c>
      <c r="C42" s="170"/>
      <c r="D42" s="239"/>
      <c r="E42" s="116"/>
      <c r="F42" s="239"/>
      <c r="G42" s="239"/>
      <c r="H42" s="239"/>
      <c r="I42" s="208"/>
      <c r="J42" s="208"/>
      <c r="K42" s="208"/>
      <c r="L42" s="222"/>
      <c r="M42" s="241"/>
      <c r="N42" s="129"/>
    </row>
    <row r="43" s="163" customFormat="true" ht="12.75" hidden="false" customHeight="false" outlineLevel="0" collapsed="false">
      <c r="A43" s="156"/>
      <c r="B43" s="168"/>
      <c r="C43" s="165" t="s">
        <v>539</v>
      </c>
      <c r="D43" s="239" t="n">
        <v>637429</v>
      </c>
      <c r="E43" s="116" t="n">
        <v>292758</v>
      </c>
      <c r="F43" s="239" t="n">
        <v>116702</v>
      </c>
      <c r="G43" s="239" t="n">
        <v>29132</v>
      </c>
      <c r="H43" s="239" t="n">
        <v>146924</v>
      </c>
      <c r="I43" s="208" t="n">
        <v>45.9</v>
      </c>
      <c r="J43" s="208" t="n">
        <v>18.3</v>
      </c>
      <c r="K43" s="208" t="n">
        <v>4.6</v>
      </c>
      <c r="L43" s="222" t="n">
        <v>23</v>
      </c>
      <c r="M43" s="241"/>
      <c r="N43" s="244" t="s">
        <v>853</v>
      </c>
    </row>
    <row r="44" s="163" customFormat="true" ht="12.75" hidden="false" customHeight="false" outlineLevel="0" collapsed="false">
      <c r="A44" s="165" t="s">
        <v>540</v>
      </c>
      <c r="B44" s="166"/>
      <c r="C44" s="165" t="s">
        <v>541</v>
      </c>
      <c r="D44" s="239" t="n">
        <v>559763</v>
      </c>
      <c r="E44" s="116" t="n">
        <v>266025</v>
      </c>
      <c r="F44" s="239" t="n">
        <v>113476</v>
      </c>
      <c r="G44" s="239" t="n">
        <v>25542</v>
      </c>
      <c r="H44" s="239" t="n">
        <v>127007</v>
      </c>
      <c r="I44" s="208" t="n">
        <v>47.5</v>
      </c>
      <c r="J44" s="208" t="n">
        <v>20.3</v>
      </c>
      <c r="K44" s="208" t="n">
        <v>4.6</v>
      </c>
      <c r="L44" s="222" t="n">
        <v>22.7</v>
      </c>
      <c r="M44" s="241"/>
      <c r="N44" s="129" t="s">
        <v>540</v>
      </c>
    </row>
    <row r="45" s="172" customFormat="true" ht="1.5" hidden="false" customHeight="true" outlineLevel="0" collapsed="false">
      <c r="A45" s="161"/>
      <c r="B45" s="171"/>
      <c r="C45" s="165"/>
      <c r="D45" s="239"/>
      <c r="E45" s="116"/>
      <c r="F45" s="239"/>
      <c r="G45" s="239"/>
      <c r="H45" s="239"/>
      <c r="I45" s="208"/>
      <c r="J45" s="208"/>
      <c r="K45" s="208"/>
      <c r="L45" s="222"/>
      <c r="M45" s="241"/>
      <c r="N45" s="244"/>
    </row>
    <row r="46" s="135" customFormat="true" ht="12.75" hidden="false" customHeight="false" outlineLevel="0" collapsed="false">
      <c r="A46" s="165" t="s">
        <v>542</v>
      </c>
      <c r="B46" s="166"/>
      <c r="C46" s="165" t="s">
        <v>543</v>
      </c>
      <c r="D46" s="239" t="n">
        <v>77665</v>
      </c>
      <c r="E46" s="116" t="n">
        <v>26733</v>
      </c>
      <c r="F46" s="239" t="n">
        <v>3225</v>
      </c>
      <c r="G46" s="239" t="n">
        <v>3591</v>
      </c>
      <c r="H46" s="239" t="n">
        <v>19917</v>
      </c>
      <c r="I46" s="208" t="n">
        <v>34.4</v>
      </c>
      <c r="J46" s="208" t="n">
        <v>4.2</v>
      </c>
      <c r="K46" s="208" t="n">
        <v>4.6</v>
      </c>
      <c r="L46" s="222" t="n">
        <v>25.6</v>
      </c>
      <c r="M46" s="241"/>
      <c r="N46" s="244" t="s">
        <v>542</v>
      </c>
    </row>
    <row r="47" s="135" customFormat="true" ht="30" hidden="false" customHeight="true" outlineLevel="0" collapsed="false">
      <c r="A47" s="160" t="n">
        <v>72</v>
      </c>
      <c r="B47" s="173" t="s">
        <v>147</v>
      </c>
      <c r="C47" s="158"/>
      <c r="D47" s="239" t="n">
        <v>256168</v>
      </c>
      <c r="E47" s="116" t="n">
        <v>114632</v>
      </c>
      <c r="F47" s="239" t="n">
        <v>6945</v>
      </c>
      <c r="G47" s="239" t="n">
        <v>68154</v>
      </c>
      <c r="H47" s="239" t="n">
        <v>39532</v>
      </c>
      <c r="I47" s="208" t="n">
        <v>44.7</v>
      </c>
      <c r="J47" s="208" t="n">
        <v>2.7</v>
      </c>
      <c r="K47" s="208" t="n">
        <v>26.6</v>
      </c>
      <c r="L47" s="222" t="n">
        <v>15.4</v>
      </c>
      <c r="M47" s="241"/>
      <c r="N47" s="244" t="n">
        <v>72</v>
      </c>
    </row>
    <row r="48" s="135" customFormat="true" ht="1.5" hidden="false" customHeight="true" outlineLevel="0" collapsed="false">
      <c r="A48" s="158"/>
      <c r="B48" s="151"/>
      <c r="C48" s="165" t="s">
        <v>488</v>
      </c>
      <c r="D48" s="239"/>
      <c r="E48" s="116"/>
      <c r="F48" s="239"/>
      <c r="G48" s="239"/>
      <c r="H48" s="239"/>
      <c r="I48" s="208"/>
      <c r="J48" s="208"/>
      <c r="K48" s="208"/>
      <c r="L48" s="222"/>
      <c r="M48" s="241"/>
      <c r="N48" s="244"/>
    </row>
    <row r="49" s="135" customFormat="true" ht="12.75" hidden="true" customHeight="true" outlineLevel="0" collapsed="false">
      <c r="A49" s="160"/>
      <c r="B49" s="164"/>
      <c r="C49" s="158"/>
      <c r="D49" s="239"/>
      <c r="E49" s="116"/>
      <c r="F49" s="239"/>
      <c r="G49" s="239"/>
      <c r="H49" s="239"/>
      <c r="I49" s="208"/>
      <c r="J49" s="208"/>
      <c r="K49" s="208"/>
      <c r="L49" s="222"/>
      <c r="M49" s="241"/>
      <c r="N49" s="129"/>
    </row>
    <row r="50" s="135" customFormat="true" ht="12.75" hidden="false" customHeight="false" outlineLevel="0" collapsed="false">
      <c r="A50" s="160" t="s">
        <v>544</v>
      </c>
      <c r="B50" s="164"/>
      <c r="C50" s="165" t="s">
        <v>545</v>
      </c>
      <c r="D50" s="239"/>
      <c r="E50" s="116"/>
      <c r="F50" s="239"/>
      <c r="G50" s="239"/>
      <c r="H50" s="239"/>
      <c r="I50" s="208"/>
      <c r="J50" s="208"/>
      <c r="K50" s="208"/>
      <c r="L50" s="222"/>
      <c r="M50" s="241"/>
      <c r="N50" s="244"/>
    </row>
    <row r="51" s="135" customFormat="true" ht="12.75" hidden="false" customHeight="false" outlineLevel="0" collapsed="false">
      <c r="A51" s="160"/>
      <c r="B51" s="164"/>
      <c r="C51" s="165" t="s">
        <v>546</v>
      </c>
      <c r="D51" s="239" t="n">
        <v>254302</v>
      </c>
      <c r="E51" s="239" t="n">
        <v>113688</v>
      </c>
      <c r="F51" s="239" t="n">
        <v>6945</v>
      </c>
      <c r="G51" s="239" t="n">
        <v>67928</v>
      </c>
      <c r="H51" s="239" t="n">
        <v>38814</v>
      </c>
      <c r="I51" s="208" t="n">
        <v>44.7</v>
      </c>
      <c r="J51" s="208" t="n">
        <v>2.7</v>
      </c>
      <c r="K51" s="208" t="n">
        <v>26.7</v>
      </c>
      <c r="L51" s="251" t="n">
        <v>15.3</v>
      </c>
      <c r="M51" s="241"/>
      <c r="N51" s="244" t="s">
        <v>544</v>
      </c>
    </row>
    <row r="52" s="135" customFormat="true" ht="2.25" hidden="false" customHeight="true" outlineLevel="0" collapsed="false">
      <c r="A52" s="158"/>
      <c r="B52" s="151"/>
      <c r="C52" s="165"/>
      <c r="D52" s="239"/>
      <c r="E52" s="239"/>
      <c r="F52" s="239"/>
      <c r="G52" s="239"/>
      <c r="H52" s="239"/>
      <c r="I52" s="208"/>
      <c r="J52" s="208"/>
      <c r="K52" s="208"/>
      <c r="L52" s="251"/>
      <c r="M52" s="241"/>
      <c r="N52" s="244"/>
    </row>
    <row r="53" s="135" customFormat="true" ht="12.75" hidden="true" customHeight="true" outlineLevel="0" collapsed="false">
      <c r="A53" s="160"/>
      <c r="B53" s="164"/>
      <c r="C53" s="158"/>
      <c r="D53" s="239"/>
      <c r="E53" s="239"/>
      <c r="F53" s="239"/>
      <c r="G53" s="239"/>
      <c r="H53" s="239"/>
      <c r="I53" s="208"/>
      <c r="J53" s="208"/>
      <c r="K53" s="208"/>
      <c r="L53" s="251"/>
      <c r="M53" s="241"/>
      <c r="N53" s="244"/>
    </row>
    <row r="54" s="135" customFormat="true" ht="12.75" hidden="false" customHeight="false" outlineLevel="0" collapsed="false">
      <c r="A54" s="165" t="s">
        <v>547</v>
      </c>
      <c r="B54" s="166"/>
      <c r="C54" s="165" t="s">
        <v>548</v>
      </c>
      <c r="D54" s="239"/>
      <c r="E54" s="239"/>
      <c r="F54" s="239"/>
      <c r="G54" s="239"/>
      <c r="H54" s="239"/>
      <c r="I54" s="208"/>
      <c r="J54" s="208"/>
      <c r="K54" s="208"/>
      <c r="L54" s="251"/>
      <c r="M54" s="241"/>
      <c r="N54" s="244"/>
    </row>
    <row r="55" s="135" customFormat="true" ht="12.75" hidden="false" customHeight="false" outlineLevel="0" collapsed="false">
      <c r="A55" s="165"/>
      <c r="B55" s="166"/>
      <c r="C55" s="165" t="s">
        <v>549</v>
      </c>
      <c r="D55" s="239"/>
      <c r="E55" s="239"/>
      <c r="F55" s="239"/>
      <c r="G55" s="239"/>
      <c r="H55" s="239"/>
      <c r="I55" s="208"/>
      <c r="J55" s="208"/>
      <c r="K55" s="208"/>
      <c r="L55" s="251"/>
      <c r="M55" s="241"/>
      <c r="N55" s="164"/>
    </row>
    <row r="56" s="135" customFormat="true" ht="12.75" hidden="false" customHeight="false" outlineLevel="0" collapsed="false">
      <c r="A56" s="160"/>
      <c r="B56" s="164"/>
      <c r="C56" s="165" t="s">
        <v>550</v>
      </c>
      <c r="D56" s="239" t="n">
        <v>1866</v>
      </c>
      <c r="E56" s="239" t="n">
        <v>944</v>
      </c>
      <c r="F56" s="239" t="s">
        <v>19</v>
      </c>
      <c r="G56" s="239" t="n">
        <v>226</v>
      </c>
      <c r="H56" s="239" t="n">
        <v>718</v>
      </c>
      <c r="I56" s="208" t="n">
        <v>50.6</v>
      </c>
      <c r="J56" s="208" t="s">
        <v>19</v>
      </c>
      <c r="K56" s="208" t="n">
        <v>12.1</v>
      </c>
      <c r="L56" s="251" t="n">
        <v>38.5</v>
      </c>
      <c r="M56" s="241"/>
      <c r="N56" s="164" t="s">
        <v>547</v>
      </c>
    </row>
    <row r="57" s="135" customFormat="true" ht="30.75" hidden="false" customHeight="true" outlineLevel="0" collapsed="false">
      <c r="A57" s="165" t="n">
        <v>73</v>
      </c>
      <c r="B57" s="169" t="s">
        <v>149</v>
      </c>
      <c r="C57" s="158"/>
      <c r="D57" s="239" t="n">
        <v>124053</v>
      </c>
      <c r="E57" s="116" t="n">
        <v>63782</v>
      </c>
      <c r="F57" s="239" t="n">
        <v>35769</v>
      </c>
      <c r="G57" s="239" t="n">
        <v>3516</v>
      </c>
      <c r="H57" s="239" t="n">
        <v>24497</v>
      </c>
      <c r="I57" s="208" t="n">
        <v>51.4</v>
      </c>
      <c r="J57" s="208" t="n">
        <v>28.8</v>
      </c>
      <c r="K57" s="208" t="n">
        <v>2.8</v>
      </c>
      <c r="L57" s="222" t="n">
        <v>19.7</v>
      </c>
      <c r="M57" s="241"/>
      <c r="N57" s="164" t="n">
        <v>73</v>
      </c>
    </row>
    <row r="58" s="135" customFormat="true" ht="12.75" hidden="false" customHeight="false" outlineLevel="0" collapsed="false">
      <c r="A58" s="165" t="s">
        <v>551</v>
      </c>
      <c r="B58" s="166"/>
      <c r="C58" s="165" t="s">
        <v>552</v>
      </c>
      <c r="D58" s="239" t="s">
        <v>21</v>
      </c>
      <c r="E58" s="116" t="s">
        <v>21</v>
      </c>
      <c r="F58" s="239" t="s">
        <v>21</v>
      </c>
      <c r="G58" s="239" t="s">
        <v>21</v>
      </c>
      <c r="H58" s="239" t="s">
        <v>21</v>
      </c>
      <c r="I58" s="208" t="s">
        <v>21</v>
      </c>
      <c r="J58" s="208" t="s">
        <v>21</v>
      </c>
      <c r="K58" s="208" t="s">
        <v>21</v>
      </c>
      <c r="L58" s="222" t="s">
        <v>21</v>
      </c>
      <c r="M58" s="241"/>
      <c r="N58" s="164" t="s">
        <v>551</v>
      </c>
    </row>
    <row r="59" s="135" customFormat="true" ht="12.75" hidden="false" customHeight="false" outlineLevel="0" collapsed="false">
      <c r="A59" s="165" t="s">
        <v>553</v>
      </c>
      <c r="B59" s="166"/>
      <c r="C59" s="165" t="s">
        <v>554</v>
      </c>
      <c r="D59" s="239" t="s">
        <v>21</v>
      </c>
      <c r="E59" s="116" t="s">
        <v>21</v>
      </c>
      <c r="F59" s="239" t="s">
        <v>21</v>
      </c>
      <c r="G59" s="239" t="s">
        <v>21</v>
      </c>
      <c r="H59" s="239" t="s">
        <v>21</v>
      </c>
      <c r="I59" s="208" t="s">
        <v>21</v>
      </c>
      <c r="J59" s="208" t="s">
        <v>21</v>
      </c>
      <c r="K59" s="208" t="s">
        <v>21</v>
      </c>
      <c r="L59" s="222" t="s">
        <v>21</v>
      </c>
      <c r="M59" s="241"/>
      <c r="N59" s="164" t="s">
        <v>553</v>
      </c>
    </row>
    <row r="60" s="135" customFormat="true" ht="0.75" hidden="false" customHeight="true" outlineLevel="0" collapsed="false">
      <c r="A60" s="151"/>
      <c r="B60" s="151"/>
      <c r="C60" s="165" t="s">
        <v>15</v>
      </c>
      <c r="D60" s="239"/>
      <c r="E60" s="116"/>
      <c r="F60" s="239"/>
      <c r="G60" s="239"/>
      <c r="H60" s="239"/>
      <c r="I60" s="208"/>
      <c r="J60" s="208"/>
      <c r="K60" s="208"/>
      <c r="L60" s="222"/>
      <c r="M60" s="241"/>
      <c r="N60" s="164"/>
    </row>
    <row r="61" s="135" customFormat="true" ht="30" hidden="false" customHeight="true" outlineLevel="0" collapsed="false">
      <c r="A61" s="165" t="n">
        <v>74</v>
      </c>
      <c r="B61" s="169" t="s">
        <v>555</v>
      </c>
      <c r="C61" s="158"/>
      <c r="D61" s="239"/>
      <c r="E61" s="116"/>
      <c r="F61" s="239"/>
      <c r="G61" s="239"/>
      <c r="H61" s="239"/>
      <c r="I61" s="208"/>
      <c r="J61" s="208"/>
      <c r="K61" s="208"/>
      <c r="L61" s="222"/>
      <c r="M61" s="241"/>
      <c r="N61" s="164"/>
    </row>
    <row r="62" s="135" customFormat="true" ht="12.75" hidden="false" customHeight="false" outlineLevel="0" collapsed="false">
      <c r="A62" s="165"/>
      <c r="B62" s="166"/>
      <c r="C62" s="165" t="s">
        <v>556</v>
      </c>
      <c r="D62" s="239" t="n">
        <v>82218</v>
      </c>
      <c r="E62" s="116" t="n">
        <v>42866</v>
      </c>
      <c r="F62" s="239" t="n">
        <v>14153</v>
      </c>
      <c r="G62" s="239" t="n">
        <v>8074</v>
      </c>
      <c r="H62" s="239" t="n">
        <v>20639</v>
      </c>
      <c r="I62" s="208" t="n">
        <v>52.1</v>
      </c>
      <c r="J62" s="208" t="n">
        <v>17.2</v>
      </c>
      <c r="K62" s="208" t="n">
        <v>9.8</v>
      </c>
      <c r="L62" s="222" t="n">
        <v>25.1</v>
      </c>
      <c r="M62" s="241"/>
      <c r="N62" s="164" t="n">
        <v>74</v>
      </c>
    </row>
    <row r="63" s="135" customFormat="true" ht="1.5" hidden="false" customHeight="true" outlineLevel="0" collapsed="false">
      <c r="A63" s="158"/>
      <c r="B63" s="151"/>
      <c r="C63" s="158"/>
      <c r="D63" s="239"/>
      <c r="E63" s="116"/>
      <c r="F63" s="239"/>
      <c r="G63" s="239"/>
      <c r="H63" s="239"/>
      <c r="I63" s="208"/>
      <c r="J63" s="208"/>
      <c r="K63" s="208"/>
      <c r="L63" s="222"/>
      <c r="M63" s="241"/>
      <c r="N63" s="164"/>
    </row>
    <row r="64" s="135" customFormat="true" ht="12.75" hidden="false" customHeight="false" outlineLevel="0" collapsed="false">
      <c r="A64" s="165" t="s">
        <v>557</v>
      </c>
      <c r="B64" s="166"/>
      <c r="C64" s="165" t="s">
        <v>558</v>
      </c>
      <c r="D64" s="239" t="n">
        <v>8287</v>
      </c>
      <c r="E64" s="116" t="n">
        <v>4795</v>
      </c>
      <c r="F64" s="239" t="n">
        <v>2624</v>
      </c>
      <c r="G64" s="239" t="n">
        <v>518</v>
      </c>
      <c r="H64" s="239" t="n">
        <v>1654</v>
      </c>
      <c r="I64" s="208" t="n">
        <v>57.9</v>
      </c>
      <c r="J64" s="208" t="n">
        <v>31.7</v>
      </c>
      <c r="K64" s="208" t="n">
        <v>6.3</v>
      </c>
      <c r="L64" s="222" t="n">
        <v>20</v>
      </c>
      <c r="M64" s="241"/>
      <c r="N64" s="164" t="s">
        <v>557</v>
      </c>
    </row>
    <row r="65" s="135" customFormat="true" ht="12.75" hidden="false" customHeight="false" outlineLevel="0" collapsed="false">
      <c r="A65" s="165" t="s">
        <v>559</v>
      </c>
      <c r="B65" s="166"/>
      <c r="C65" s="165" t="s">
        <v>560</v>
      </c>
      <c r="D65" s="239" t="s">
        <v>21</v>
      </c>
      <c r="E65" s="116" t="s">
        <v>21</v>
      </c>
      <c r="F65" s="239" t="s">
        <v>21</v>
      </c>
      <c r="G65" s="239" t="s">
        <v>21</v>
      </c>
      <c r="H65" s="239" t="s">
        <v>21</v>
      </c>
      <c r="I65" s="208" t="s">
        <v>21</v>
      </c>
      <c r="J65" s="208" t="s">
        <v>21</v>
      </c>
      <c r="K65" s="208" t="s">
        <v>21</v>
      </c>
      <c r="L65" s="222" t="s">
        <v>21</v>
      </c>
      <c r="M65" s="241"/>
      <c r="N65" s="164" t="s">
        <v>559</v>
      </c>
    </row>
    <row r="66" s="135" customFormat="true" ht="12" hidden="false" customHeight="true" outlineLevel="0" collapsed="false">
      <c r="A66" s="165" t="s">
        <v>561</v>
      </c>
      <c r="B66" s="166"/>
      <c r="C66" s="165" t="s">
        <v>562</v>
      </c>
      <c r="D66" s="239" t="s">
        <v>21</v>
      </c>
      <c r="E66" s="116" t="s">
        <v>21</v>
      </c>
      <c r="F66" s="239" t="s">
        <v>21</v>
      </c>
      <c r="G66" s="239" t="s">
        <v>21</v>
      </c>
      <c r="H66" s="239" t="s">
        <v>21</v>
      </c>
      <c r="I66" s="208" t="s">
        <v>21</v>
      </c>
      <c r="J66" s="208" t="s">
        <v>21</v>
      </c>
      <c r="K66" s="208" t="s">
        <v>21</v>
      </c>
      <c r="L66" s="222" t="s">
        <v>21</v>
      </c>
      <c r="M66" s="241"/>
      <c r="N66" s="164" t="s">
        <v>561</v>
      </c>
    </row>
    <row r="67" s="135" customFormat="true" ht="12.75" hidden="true" customHeight="true" outlineLevel="0" collapsed="false">
      <c r="A67" s="158"/>
      <c r="B67" s="151"/>
      <c r="C67" s="165" t="s">
        <v>488</v>
      </c>
      <c r="D67" s="239"/>
      <c r="E67" s="116"/>
      <c r="F67" s="239"/>
      <c r="G67" s="239"/>
      <c r="H67" s="239"/>
      <c r="I67" s="208"/>
      <c r="J67" s="208"/>
      <c r="K67" s="208"/>
      <c r="L67" s="222"/>
      <c r="M67" s="241"/>
      <c r="N67" s="164"/>
    </row>
    <row r="68" s="135" customFormat="true" ht="12.75" hidden="false" customHeight="false" outlineLevel="0" collapsed="false">
      <c r="A68" s="165" t="s">
        <v>563</v>
      </c>
      <c r="B68" s="166"/>
      <c r="C68" s="165" t="s">
        <v>564</v>
      </c>
      <c r="D68" s="239"/>
      <c r="E68" s="116"/>
      <c r="F68" s="239"/>
      <c r="G68" s="239"/>
      <c r="H68" s="239"/>
      <c r="I68" s="208"/>
      <c r="J68" s="208"/>
      <c r="K68" s="208"/>
      <c r="L68" s="222"/>
      <c r="M68" s="241"/>
      <c r="N68" s="164"/>
    </row>
    <row r="69" s="135" customFormat="true" ht="12.75" hidden="false" customHeight="false" outlineLevel="0" collapsed="false">
      <c r="A69" s="165"/>
      <c r="B69" s="166"/>
      <c r="C69" s="165" t="s">
        <v>565</v>
      </c>
      <c r="D69" s="239" t="n">
        <v>35445</v>
      </c>
      <c r="E69" s="116" t="n">
        <v>10903</v>
      </c>
      <c r="F69" s="239" t="n">
        <v>1477</v>
      </c>
      <c r="G69" s="239" t="n">
        <v>234</v>
      </c>
      <c r="H69" s="239" t="n">
        <v>9192</v>
      </c>
      <c r="I69" s="208" t="n">
        <v>30.8</v>
      </c>
      <c r="J69" s="208" t="n">
        <v>4.2</v>
      </c>
      <c r="K69" s="208" t="n">
        <v>0.7</v>
      </c>
      <c r="L69" s="222" t="n">
        <v>25.9</v>
      </c>
      <c r="M69" s="241"/>
      <c r="N69" s="164" t="s">
        <v>563</v>
      </c>
    </row>
    <row r="70" s="135" customFormat="true" ht="30" hidden="false" customHeight="true" outlineLevel="0" collapsed="false">
      <c r="A70" s="165" t="n">
        <v>75</v>
      </c>
      <c r="B70" s="169" t="s">
        <v>566</v>
      </c>
      <c r="C70" s="158"/>
      <c r="D70" s="239" t="n">
        <v>31979</v>
      </c>
      <c r="E70" s="116" t="n">
        <v>15822</v>
      </c>
      <c r="F70" s="239" t="n">
        <v>7586</v>
      </c>
      <c r="G70" s="239" t="n">
        <v>3424</v>
      </c>
      <c r="H70" s="239" t="n">
        <v>4812</v>
      </c>
      <c r="I70" s="208" t="n">
        <v>49.5</v>
      </c>
      <c r="J70" s="208" t="n">
        <v>23.7</v>
      </c>
      <c r="K70" s="208" t="n">
        <v>10.7</v>
      </c>
      <c r="L70" s="222" t="n">
        <v>15</v>
      </c>
      <c r="M70" s="241"/>
      <c r="N70" s="164" t="n">
        <v>75</v>
      </c>
    </row>
    <row r="71" s="135" customFormat="true" ht="16.5" hidden="false" customHeight="true" outlineLevel="0" collapsed="false">
      <c r="A71" s="166"/>
      <c r="B71" s="166"/>
      <c r="C71" s="151"/>
      <c r="D71" s="239"/>
      <c r="E71" s="239"/>
      <c r="F71" s="239"/>
      <c r="G71" s="239"/>
      <c r="H71" s="249"/>
      <c r="I71" s="249"/>
      <c r="J71" s="249"/>
      <c r="K71" s="249"/>
      <c r="L71" s="371"/>
      <c r="M71" s="241"/>
      <c r="N71" s="164"/>
    </row>
    <row r="72" s="135" customFormat="true" ht="15" hidden="false" customHeight="true" outlineLevel="0" collapsed="false">
      <c r="A72" s="166"/>
      <c r="B72" s="166"/>
      <c r="C72" s="151"/>
      <c r="D72" s="239"/>
      <c r="E72" s="239"/>
      <c r="F72" s="239"/>
      <c r="G72" s="239"/>
      <c r="H72" s="249"/>
      <c r="I72" s="249"/>
      <c r="J72" s="249"/>
      <c r="K72" s="249"/>
      <c r="L72" s="371"/>
      <c r="M72" s="241"/>
      <c r="N72" s="164"/>
    </row>
    <row r="73" s="135" customFormat="true" ht="15" hidden="false" customHeight="true" outlineLevel="0" collapsed="false">
      <c r="A73" s="166"/>
      <c r="B73" s="166"/>
      <c r="C73" s="151"/>
      <c r="D73" s="239"/>
      <c r="E73" s="239"/>
      <c r="F73" s="239"/>
      <c r="G73" s="239"/>
      <c r="H73" s="249"/>
      <c r="I73" s="249"/>
      <c r="J73" s="249"/>
      <c r="K73" s="249"/>
      <c r="L73" s="371"/>
      <c r="M73" s="241"/>
      <c r="N73" s="164"/>
    </row>
    <row r="74" customFormat="false" ht="12.75" hidden="false" customHeight="false" outlineLevel="0" collapsed="false">
      <c r="A74" s="225"/>
      <c r="B74" s="114"/>
      <c r="C74" s="83"/>
      <c r="D74" s="220"/>
      <c r="E74" s="220"/>
      <c r="F74" s="220"/>
      <c r="G74" s="220"/>
      <c r="H74" s="220"/>
      <c r="I74" s="220"/>
      <c r="J74" s="220"/>
      <c r="K74" s="220"/>
      <c r="M74" s="226"/>
      <c r="N74" s="0"/>
      <c r="O74" s="83"/>
    </row>
    <row r="75" customFormat="false" ht="16.5" hidden="false" customHeight="true" outlineLevel="0" collapsed="false">
      <c r="A75" s="132" t="s">
        <v>847</v>
      </c>
      <c r="B75" s="83"/>
      <c r="C75" s="83"/>
      <c r="D75" s="220"/>
      <c r="E75" s="220"/>
      <c r="F75" s="220"/>
      <c r="G75" s="220"/>
      <c r="I75" s="0" t="s">
        <v>848</v>
      </c>
      <c r="N75" s="0"/>
      <c r="O75" s="83"/>
    </row>
    <row r="76" customFormat="false" ht="12.75" hidden="false" customHeight="false" outlineLevel="0" collapsed="false">
      <c r="A76" s="132"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7" t="s">
        <v>313</v>
      </c>
      <c r="B4" s="101" t="s">
        <v>422</v>
      </c>
      <c r="C4" s="101"/>
      <c r="D4" s="402" t="s">
        <v>636</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8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customFormat="false" ht="12.75" hidden="false" customHeight="false" outlineLevel="0" collapsed="false">
      <c r="A15" s="113"/>
      <c r="B15" s="382"/>
      <c r="C15" s="56"/>
      <c r="D15" s="83"/>
      <c r="E15" s="83"/>
      <c r="F15" s="83"/>
      <c r="G15" s="83"/>
      <c r="H15" s="83"/>
      <c r="I15" s="83"/>
      <c r="J15" s="83"/>
      <c r="K15" s="83"/>
      <c r="L15" s="83"/>
      <c r="M15" s="309"/>
      <c r="O15" s="83"/>
      <c r="P15" s="83"/>
    </row>
    <row r="16" customFormat="false" ht="12.75" hidden="false" customHeight="false" outlineLevel="0" collapsed="false">
      <c r="A16" s="117" t="s">
        <v>567</v>
      </c>
      <c r="B16" s="123" t="s">
        <v>568</v>
      </c>
      <c r="C16" s="59"/>
      <c r="D16" s="83"/>
      <c r="E16" s="83"/>
      <c r="F16" s="83"/>
      <c r="G16" s="83"/>
      <c r="H16" s="83"/>
      <c r="I16" s="83"/>
      <c r="J16" s="83"/>
      <c r="K16" s="83"/>
      <c r="L16" s="83"/>
      <c r="M16" s="126"/>
      <c r="O16" s="83"/>
      <c r="P16" s="83"/>
    </row>
    <row r="17" s="3" customFormat="true" ht="12.75" hidden="false" customHeight="false" outlineLevel="0" collapsed="false">
      <c r="A17" s="118"/>
      <c r="B17" s="123"/>
      <c r="C17" s="118" t="s">
        <v>569</v>
      </c>
      <c r="D17" s="234" t="n">
        <v>1540654</v>
      </c>
      <c r="E17" s="120" t="n">
        <v>647564</v>
      </c>
      <c r="F17" s="234" t="n">
        <v>272284</v>
      </c>
      <c r="G17" s="234" t="n">
        <v>110676</v>
      </c>
      <c r="H17" s="211" t="n">
        <v>264603</v>
      </c>
      <c r="I17" s="235" t="n">
        <v>42</v>
      </c>
      <c r="J17" s="235" t="n">
        <v>17.7</v>
      </c>
      <c r="K17" s="235" t="n">
        <v>7.2</v>
      </c>
      <c r="L17" s="214" t="n">
        <v>17.2</v>
      </c>
      <c r="M17" s="258"/>
      <c r="N17" s="216" t="s">
        <v>567</v>
      </c>
      <c r="O17" s="122"/>
      <c r="P17" s="122"/>
    </row>
    <row r="18" customFormat="false" ht="12.75" hidden="false" customHeight="false" outlineLevel="0" collapsed="false">
      <c r="A18" s="59"/>
      <c r="B18" s="126"/>
      <c r="C18" s="82" t="s">
        <v>570</v>
      </c>
      <c r="D18" s="249"/>
      <c r="E18" s="249"/>
      <c r="F18" s="249"/>
      <c r="G18" s="249"/>
      <c r="H18" s="249"/>
      <c r="I18" s="208"/>
      <c r="J18" s="208"/>
      <c r="K18" s="208"/>
      <c r="L18" s="222"/>
      <c r="M18" s="261"/>
      <c r="N18" s="83"/>
      <c r="O18" s="83"/>
      <c r="P18" s="83"/>
    </row>
    <row r="19" customFormat="false" ht="18" hidden="false" customHeight="true" outlineLevel="0" collapsed="false">
      <c r="A19" s="125" t="n">
        <v>77</v>
      </c>
      <c r="B19" s="133" t="s">
        <v>157</v>
      </c>
      <c r="C19" s="59"/>
      <c r="D19" s="239" t="n">
        <v>131281</v>
      </c>
      <c r="E19" s="116" t="n">
        <v>60634</v>
      </c>
      <c r="F19" s="239" t="n">
        <v>16986</v>
      </c>
      <c r="G19" s="239" t="n">
        <v>14372</v>
      </c>
      <c r="H19" s="220" t="n">
        <v>29276</v>
      </c>
      <c r="I19" s="208" t="n">
        <v>46.2</v>
      </c>
      <c r="J19" s="208" t="n">
        <v>12.9</v>
      </c>
      <c r="K19" s="208" t="n">
        <v>10.9</v>
      </c>
      <c r="L19" s="222" t="n">
        <v>22.3</v>
      </c>
      <c r="M19" s="261"/>
      <c r="N19" s="129" t="n">
        <v>77</v>
      </c>
      <c r="O19" s="83"/>
      <c r="P19" s="83"/>
    </row>
    <row r="20" customFormat="false" ht="12.75" hidden="false" customHeight="false" outlineLevel="0" collapsed="false">
      <c r="A20" s="131" t="s">
        <v>571</v>
      </c>
      <c r="B20" s="128"/>
      <c r="C20" s="82" t="s">
        <v>572</v>
      </c>
      <c r="D20" s="239" t="n">
        <v>20975</v>
      </c>
      <c r="E20" s="116" t="n">
        <v>11449</v>
      </c>
      <c r="F20" s="239" t="n">
        <v>5029</v>
      </c>
      <c r="G20" s="239" t="n">
        <v>872</v>
      </c>
      <c r="H20" s="220" t="n">
        <v>5547</v>
      </c>
      <c r="I20" s="208" t="n">
        <v>54.6</v>
      </c>
      <c r="J20" s="208" t="n">
        <v>24</v>
      </c>
      <c r="K20" s="208" t="n">
        <v>4.2</v>
      </c>
      <c r="L20" s="222" t="n">
        <v>26.4</v>
      </c>
      <c r="M20" s="261"/>
      <c r="N20" s="127" t="s">
        <v>571</v>
      </c>
      <c r="O20" s="83"/>
      <c r="P20" s="83"/>
    </row>
    <row r="21" customFormat="false" ht="0.75" hidden="false" customHeight="true" outlineLevel="0" collapsed="false">
      <c r="A21" s="59"/>
      <c r="B21" s="126"/>
      <c r="C21" s="82" t="s">
        <v>573</v>
      </c>
      <c r="D21" s="239"/>
      <c r="E21" s="116"/>
      <c r="F21" s="239"/>
      <c r="G21" s="239"/>
      <c r="H21" s="220"/>
      <c r="I21" s="208"/>
      <c r="J21" s="208"/>
      <c r="K21" s="208"/>
      <c r="L21" s="222"/>
      <c r="M21" s="261"/>
      <c r="N21" s="83"/>
      <c r="O21" s="83"/>
      <c r="P21" s="83"/>
    </row>
    <row r="22" customFormat="false" ht="12.75" hidden="false" customHeight="false" outlineLevel="0" collapsed="false">
      <c r="A22" s="125" t="s">
        <v>574</v>
      </c>
      <c r="B22" s="130"/>
      <c r="C22" s="82" t="s">
        <v>575</v>
      </c>
      <c r="D22" s="239" t="s">
        <v>21</v>
      </c>
      <c r="E22" s="116" t="s">
        <v>21</v>
      </c>
      <c r="F22" s="239" t="s">
        <v>21</v>
      </c>
      <c r="G22" s="239" t="s">
        <v>21</v>
      </c>
      <c r="H22" s="239" t="s">
        <v>21</v>
      </c>
      <c r="I22" s="208" t="s">
        <v>21</v>
      </c>
      <c r="J22" s="208" t="s">
        <v>21</v>
      </c>
      <c r="K22" s="208" t="s">
        <v>21</v>
      </c>
      <c r="L22" s="222" t="s">
        <v>21</v>
      </c>
      <c r="M22" s="261"/>
      <c r="N22" s="129" t="s">
        <v>574</v>
      </c>
      <c r="O22" s="83"/>
      <c r="P22" s="83"/>
    </row>
    <row r="23" customFormat="false" ht="2.25" hidden="false" customHeight="true" outlineLevel="0" collapsed="false">
      <c r="A23" s="59"/>
      <c r="B23" s="126"/>
      <c r="C23" s="82" t="s">
        <v>570</v>
      </c>
      <c r="D23" s="239"/>
      <c r="E23" s="116"/>
      <c r="F23" s="239"/>
      <c r="G23" s="239"/>
      <c r="H23" s="220"/>
      <c r="I23" s="208"/>
      <c r="J23" s="208"/>
      <c r="K23" s="208"/>
      <c r="L23" s="222"/>
      <c r="M23" s="261"/>
      <c r="N23" s="83"/>
      <c r="O23" s="83"/>
      <c r="P23" s="83"/>
    </row>
    <row r="24" customFormat="false" ht="12.75" hidden="false" customHeight="false" outlineLevel="0" collapsed="false">
      <c r="A24" s="125" t="s">
        <v>576</v>
      </c>
      <c r="B24" s="130"/>
      <c r="C24" s="82" t="s">
        <v>577</v>
      </c>
      <c r="D24" s="239"/>
      <c r="E24" s="116"/>
      <c r="F24" s="239"/>
      <c r="G24" s="239"/>
      <c r="H24" s="220"/>
      <c r="I24" s="208"/>
      <c r="J24" s="208"/>
      <c r="K24" s="208"/>
      <c r="L24" s="222"/>
      <c r="M24" s="261"/>
      <c r="O24" s="83"/>
      <c r="P24" s="83"/>
    </row>
    <row r="25" customFormat="false" ht="12.75" hidden="false" customHeight="false" outlineLevel="0" collapsed="false">
      <c r="A25" s="125"/>
      <c r="B25" s="130"/>
      <c r="C25" s="82" t="s">
        <v>578</v>
      </c>
      <c r="D25" s="239" t="n">
        <v>82392</v>
      </c>
      <c r="E25" s="116" t="n">
        <v>34903</v>
      </c>
      <c r="F25" s="239" t="n">
        <v>7516</v>
      </c>
      <c r="G25" s="239" t="n">
        <v>9116</v>
      </c>
      <c r="H25" s="220" t="n">
        <v>18271</v>
      </c>
      <c r="I25" s="208" t="n">
        <v>42.4</v>
      </c>
      <c r="J25" s="208" t="n">
        <v>9.1</v>
      </c>
      <c r="K25" s="208" t="n">
        <v>11.1</v>
      </c>
      <c r="L25" s="222" t="n">
        <v>22.2</v>
      </c>
      <c r="M25" s="261"/>
      <c r="N25" s="129" t="s">
        <v>576</v>
      </c>
      <c r="O25" s="83"/>
      <c r="P25" s="83"/>
    </row>
    <row r="26" customFormat="false" ht="12.75" hidden="true" customHeight="true" outlineLevel="0" collapsed="false">
      <c r="A26" s="59"/>
      <c r="B26" s="126"/>
      <c r="C26" s="59"/>
      <c r="D26" s="239"/>
      <c r="E26" s="116"/>
      <c r="F26" s="239"/>
      <c r="G26" s="239"/>
      <c r="H26" s="220"/>
      <c r="I26" s="208"/>
      <c r="J26" s="208"/>
      <c r="K26" s="208"/>
      <c r="L26" s="222"/>
      <c r="M26" s="261"/>
      <c r="N26" s="83"/>
      <c r="O26" s="83"/>
      <c r="P26" s="83"/>
    </row>
    <row r="27" customFormat="false" ht="0.75" hidden="false" customHeight="true" outlineLevel="0" collapsed="false">
      <c r="A27" s="131"/>
      <c r="B27" s="128"/>
      <c r="C27" s="59"/>
      <c r="D27" s="239"/>
      <c r="E27" s="116"/>
      <c r="F27" s="239"/>
      <c r="G27" s="239"/>
      <c r="H27" s="220"/>
      <c r="I27" s="208"/>
      <c r="J27" s="208"/>
      <c r="K27" s="208"/>
      <c r="L27" s="222"/>
      <c r="M27" s="261"/>
      <c r="N27" s="127"/>
      <c r="O27" s="83"/>
      <c r="P27" s="83"/>
    </row>
    <row r="28" customFormat="false" ht="12.75" hidden="false" customHeight="false" outlineLevel="0" collapsed="false">
      <c r="A28" s="131" t="s">
        <v>579</v>
      </c>
      <c r="B28" s="128"/>
      <c r="C28" s="82" t="s">
        <v>580</v>
      </c>
      <c r="D28" s="239"/>
      <c r="E28" s="116"/>
      <c r="F28" s="239"/>
      <c r="G28" s="239"/>
      <c r="H28" s="220"/>
      <c r="I28" s="208"/>
      <c r="J28" s="208"/>
      <c r="K28" s="208"/>
      <c r="L28" s="222"/>
      <c r="M28" s="261"/>
      <c r="O28" s="83"/>
      <c r="P28" s="83"/>
    </row>
    <row r="29" customFormat="false" ht="12.75" hidden="false" customHeight="false" outlineLevel="0" collapsed="false">
      <c r="A29" s="59"/>
      <c r="B29" s="126"/>
      <c r="C29" s="82" t="s">
        <v>581</v>
      </c>
      <c r="D29" s="239" t="s">
        <v>21</v>
      </c>
      <c r="E29" s="116" t="s">
        <v>21</v>
      </c>
      <c r="F29" s="239" t="s">
        <v>21</v>
      </c>
      <c r="G29" s="239" t="s">
        <v>21</v>
      </c>
      <c r="H29" s="239" t="s">
        <v>21</v>
      </c>
      <c r="I29" s="208" t="s">
        <v>21</v>
      </c>
      <c r="J29" s="208" t="s">
        <v>21</v>
      </c>
      <c r="K29" s="208" t="s">
        <v>21</v>
      </c>
      <c r="L29" s="222" t="s">
        <v>21</v>
      </c>
      <c r="M29" s="261"/>
      <c r="N29" s="127" t="s">
        <v>579</v>
      </c>
      <c r="O29" s="83"/>
      <c r="P29" s="83"/>
    </row>
    <row r="30" customFormat="false" ht="12.75" hidden="false" customHeight="false" outlineLevel="0" collapsed="false">
      <c r="A30" s="59"/>
      <c r="B30" s="126"/>
      <c r="C30" s="82" t="s">
        <v>484</v>
      </c>
      <c r="D30" s="239"/>
      <c r="E30" s="116"/>
      <c r="F30" s="239"/>
      <c r="G30" s="239"/>
      <c r="H30" s="220"/>
      <c r="I30" s="208"/>
      <c r="J30" s="208"/>
      <c r="K30" s="208"/>
      <c r="L30" s="222"/>
      <c r="M30" s="261"/>
      <c r="N30" s="83"/>
      <c r="O30" s="83"/>
      <c r="P30" s="83"/>
    </row>
    <row r="31" customFormat="false" ht="18" hidden="false" customHeight="true" outlineLevel="0" collapsed="false">
      <c r="A31" s="131" t="n">
        <v>78</v>
      </c>
      <c r="B31" s="133" t="s">
        <v>582</v>
      </c>
      <c r="C31" s="59"/>
      <c r="D31" s="239" t="n">
        <v>355721</v>
      </c>
      <c r="E31" s="116" t="n">
        <v>46243</v>
      </c>
      <c r="F31" s="239" t="n">
        <v>7375</v>
      </c>
      <c r="G31" s="239" t="n">
        <v>1359</v>
      </c>
      <c r="H31" s="220" t="n">
        <v>37508</v>
      </c>
      <c r="I31" s="208" t="n">
        <v>13</v>
      </c>
      <c r="J31" s="208" t="n">
        <v>2.1</v>
      </c>
      <c r="K31" s="208" t="n">
        <v>0.4</v>
      </c>
      <c r="L31" s="222" t="n">
        <v>10.5</v>
      </c>
      <c r="M31" s="261"/>
      <c r="N31" s="127" t="n">
        <v>78</v>
      </c>
      <c r="O31" s="83"/>
      <c r="P31" s="83"/>
    </row>
    <row r="32" customFormat="false" ht="12.75" hidden="false" customHeight="false" outlineLevel="0" collapsed="false">
      <c r="A32" s="131" t="s">
        <v>583</v>
      </c>
      <c r="B32" s="128"/>
      <c r="C32" s="59" t="s">
        <v>584</v>
      </c>
      <c r="D32" s="239" t="n">
        <v>29158</v>
      </c>
      <c r="E32" s="116" t="n">
        <v>5668</v>
      </c>
      <c r="F32" s="239" t="n">
        <v>1989</v>
      </c>
      <c r="G32" s="239" t="s">
        <v>19</v>
      </c>
      <c r="H32" s="220" t="n">
        <v>3679</v>
      </c>
      <c r="I32" s="208" t="n">
        <v>19.4</v>
      </c>
      <c r="J32" s="208" t="n">
        <v>6.8</v>
      </c>
      <c r="K32" s="208" t="s">
        <v>19</v>
      </c>
      <c r="L32" s="222" t="n">
        <v>12.6</v>
      </c>
      <c r="M32" s="261"/>
      <c r="N32" s="127" t="s">
        <v>583</v>
      </c>
      <c r="O32" s="83"/>
      <c r="P32" s="83"/>
    </row>
    <row r="33" customFormat="false" ht="2.25" hidden="false" customHeight="true" outlineLevel="0" collapsed="false">
      <c r="A33" s="59"/>
      <c r="B33" s="126"/>
      <c r="C33" s="82" t="s">
        <v>512</v>
      </c>
      <c r="D33" s="239"/>
      <c r="E33" s="116"/>
      <c r="F33" s="239"/>
      <c r="G33" s="239"/>
      <c r="H33" s="220"/>
      <c r="I33" s="208"/>
      <c r="J33" s="208"/>
      <c r="K33" s="208"/>
      <c r="L33" s="222"/>
      <c r="M33" s="261"/>
      <c r="N33" s="83"/>
      <c r="O33" s="83"/>
      <c r="P33" s="83"/>
    </row>
    <row r="34" customFormat="false" ht="12" hidden="false" customHeight="true" outlineLevel="0" collapsed="false">
      <c r="A34" s="125" t="s">
        <v>585</v>
      </c>
      <c r="B34" s="130"/>
      <c r="C34" s="82" t="s">
        <v>586</v>
      </c>
      <c r="D34" s="239" t="n">
        <v>280091</v>
      </c>
      <c r="E34" s="116" t="n">
        <v>36910</v>
      </c>
      <c r="F34" s="239" t="n">
        <v>5043</v>
      </c>
      <c r="G34" s="239" t="n">
        <v>1080</v>
      </c>
      <c r="H34" s="220" t="n">
        <v>30787</v>
      </c>
      <c r="I34" s="208" t="n">
        <v>13.2</v>
      </c>
      <c r="J34" s="208" t="n">
        <v>1.8</v>
      </c>
      <c r="K34" s="208" t="n">
        <v>0.4</v>
      </c>
      <c r="L34" s="222" t="n">
        <v>11</v>
      </c>
      <c r="M34" s="261"/>
      <c r="N34" s="129" t="s">
        <v>585</v>
      </c>
      <c r="O34" s="83"/>
      <c r="P34" s="83"/>
    </row>
    <row r="35" customFormat="false" ht="12.75" hidden="true" customHeight="true" outlineLevel="0" collapsed="false">
      <c r="A35" s="59"/>
      <c r="B35" s="126"/>
      <c r="C35" s="82" t="s">
        <v>587</v>
      </c>
      <c r="D35" s="239"/>
      <c r="E35" s="116"/>
      <c r="F35" s="239"/>
      <c r="G35" s="239"/>
      <c r="H35" s="220"/>
      <c r="I35" s="208"/>
      <c r="J35" s="208"/>
      <c r="K35" s="208"/>
      <c r="L35" s="222"/>
      <c r="M35" s="261"/>
      <c r="N35" s="83"/>
      <c r="O35" s="83"/>
      <c r="P35" s="83"/>
    </row>
    <row r="36" customFormat="false" ht="12.75" hidden="false" customHeight="false" outlineLevel="0" collapsed="false">
      <c r="A36" s="125" t="s">
        <v>588</v>
      </c>
      <c r="B36" s="130"/>
      <c r="C36" s="82" t="s">
        <v>589</v>
      </c>
      <c r="D36" s="239" t="n">
        <v>46472</v>
      </c>
      <c r="E36" s="116" t="n">
        <v>3664</v>
      </c>
      <c r="F36" s="239" t="n">
        <v>343</v>
      </c>
      <c r="G36" s="239" t="n">
        <v>279</v>
      </c>
      <c r="H36" s="220" t="n">
        <v>3042</v>
      </c>
      <c r="I36" s="208" t="n">
        <v>7.9</v>
      </c>
      <c r="J36" s="208" t="n">
        <v>0.7</v>
      </c>
      <c r="K36" s="208" t="n">
        <v>0.6</v>
      </c>
      <c r="L36" s="222" t="n">
        <v>6.5</v>
      </c>
      <c r="M36" s="261"/>
      <c r="N36" s="129" t="s">
        <v>588</v>
      </c>
      <c r="O36" s="83"/>
      <c r="P36" s="83"/>
    </row>
    <row r="37" customFormat="false" ht="12.75" hidden="false" customHeight="false" outlineLevel="0" collapsed="false">
      <c r="A37" s="59"/>
      <c r="B37" s="126"/>
      <c r="C37" s="59"/>
      <c r="D37" s="239"/>
      <c r="E37" s="116"/>
      <c r="F37" s="239"/>
      <c r="G37" s="239"/>
      <c r="H37" s="220"/>
      <c r="I37" s="208"/>
      <c r="J37" s="208"/>
      <c r="K37" s="208"/>
      <c r="L37" s="222"/>
      <c r="M37" s="261"/>
      <c r="N37" s="83"/>
      <c r="O37" s="83"/>
      <c r="P37" s="83"/>
    </row>
    <row r="38" customFormat="false" ht="18" hidden="false" customHeight="true" outlineLevel="0" collapsed="false">
      <c r="A38" s="125" t="n">
        <v>79</v>
      </c>
      <c r="B38" s="133" t="s">
        <v>590</v>
      </c>
      <c r="C38" s="59"/>
      <c r="D38" s="239"/>
      <c r="E38" s="116"/>
      <c r="F38" s="239"/>
      <c r="G38" s="239"/>
      <c r="H38" s="220"/>
      <c r="I38" s="208"/>
      <c r="J38" s="208"/>
      <c r="K38" s="208"/>
      <c r="L38" s="222"/>
      <c r="M38" s="261"/>
      <c r="O38" s="83"/>
      <c r="P38" s="83"/>
    </row>
    <row r="39" customFormat="false" ht="12.75" hidden="false" customHeight="false" outlineLevel="0" collapsed="false">
      <c r="A39" s="59"/>
      <c r="B39" s="126"/>
      <c r="C39" s="82" t="s">
        <v>591</v>
      </c>
      <c r="D39" s="239" t="n">
        <v>72946</v>
      </c>
      <c r="E39" s="116" t="n">
        <v>39779</v>
      </c>
      <c r="F39" s="239" t="n">
        <v>22492</v>
      </c>
      <c r="G39" s="239" t="n">
        <v>4212</v>
      </c>
      <c r="H39" s="220" t="n">
        <v>13074</v>
      </c>
      <c r="I39" s="208" t="n">
        <v>54.5</v>
      </c>
      <c r="J39" s="208" t="n">
        <v>30.8</v>
      </c>
      <c r="K39" s="208" t="n">
        <v>5.8</v>
      </c>
      <c r="L39" s="222" t="n">
        <v>17.9</v>
      </c>
      <c r="M39" s="261"/>
      <c r="N39" s="129" t="n">
        <v>79</v>
      </c>
      <c r="O39" s="83"/>
      <c r="P39" s="83"/>
    </row>
    <row r="40" customFormat="false" ht="12.75" hidden="false" customHeight="false" outlineLevel="0" collapsed="false">
      <c r="A40" s="131" t="s">
        <v>592</v>
      </c>
      <c r="B40" s="128"/>
      <c r="C40" s="82" t="s">
        <v>593</v>
      </c>
      <c r="D40" s="239" t="s">
        <v>21</v>
      </c>
      <c r="E40" s="116" t="s">
        <v>21</v>
      </c>
      <c r="F40" s="239" t="s">
        <v>21</v>
      </c>
      <c r="G40" s="239" t="s">
        <v>21</v>
      </c>
      <c r="H40" s="239" t="s">
        <v>21</v>
      </c>
      <c r="I40" s="208" t="s">
        <v>21</v>
      </c>
      <c r="J40" s="208" t="s">
        <v>21</v>
      </c>
      <c r="K40" s="208" t="s">
        <v>21</v>
      </c>
      <c r="L40" s="222" t="s">
        <v>21</v>
      </c>
      <c r="M40" s="261"/>
      <c r="N40" s="127" t="s">
        <v>592</v>
      </c>
      <c r="O40" s="83"/>
      <c r="P40" s="83"/>
    </row>
    <row r="41" customFormat="false" ht="1.5" hidden="false" customHeight="true" outlineLevel="0" collapsed="false">
      <c r="A41" s="59"/>
      <c r="B41" s="126"/>
      <c r="C41" s="82"/>
      <c r="D41" s="239"/>
      <c r="E41" s="239"/>
      <c r="F41" s="239"/>
      <c r="G41" s="239"/>
      <c r="H41" s="239"/>
      <c r="I41" s="208"/>
      <c r="J41" s="208"/>
      <c r="K41" s="208"/>
      <c r="L41" s="251"/>
      <c r="M41" s="261"/>
      <c r="N41" s="83"/>
      <c r="O41" s="83"/>
      <c r="P41" s="83"/>
    </row>
    <row r="42" s="3" customFormat="true" ht="12.75" hidden="false" customHeight="false" outlineLevel="0" collapsed="false">
      <c r="A42" s="262" t="s">
        <v>594</v>
      </c>
      <c r="B42" s="130"/>
      <c r="C42" s="82" t="s">
        <v>595</v>
      </c>
      <c r="D42" s="239" t="s">
        <v>21</v>
      </c>
      <c r="E42" s="116" t="s">
        <v>21</v>
      </c>
      <c r="F42" s="239" t="s">
        <v>21</v>
      </c>
      <c r="G42" s="239" t="s">
        <v>21</v>
      </c>
      <c r="H42" s="239" t="s">
        <v>21</v>
      </c>
      <c r="I42" s="208" t="s">
        <v>21</v>
      </c>
      <c r="J42" s="208" t="s">
        <v>21</v>
      </c>
      <c r="K42" s="208" t="s">
        <v>21</v>
      </c>
      <c r="L42" s="222" t="s">
        <v>21</v>
      </c>
      <c r="M42" s="261"/>
      <c r="N42" s="129" t="s">
        <v>594</v>
      </c>
      <c r="O42" s="122"/>
      <c r="P42" s="122"/>
    </row>
    <row r="43" s="3" customFormat="true" ht="12.75" hidden="false" customHeight="false" outlineLevel="0" collapsed="false">
      <c r="A43" s="118"/>
      <c r="B43" s="123"/>
      <c r="C43" s="82"/>
      <c r="D43" s="239"/>
      <c r="E43" s="116"/>
      <c r="F43" s="239"/>
      <c r="G43" s="239"/>
      <c r="H43" s="220"/>
      <c r="I43" s="208"/>
      <c r="J43" s="208"/>
      <c r="K43" s="208"/>
      <c r="L43" s="222"/>
      <c r="M43" s="261"/>
      <c r="N43" s="122"/>
      <c r="O43" s="122"/>
      <c r="P43" s="122"/>
    </row>
    <row r="44" s="3" customFormat="true" ht="18" hidden="false" customHeight="true" outlineLevel="0" collapsed="false">
      <c r="A44" s="131" t="n">
        <v>80</v>
      </c>
      <c r="B44" s="133" t="s">
        <v>596</v>
      </c>
      <c r="C44" s="118"/>
      <c r="D44" s="239" t="n">
        <v>108839</v>
      </c>
      <c r="E44" s="116" t="n">
        <v>35872</v>
      </c>
      <c r="F44" s="239" t="n">
        <v>14621</v>
      </c>
      <c r="G44" s="239" t="n">
        <v>2563</v>
      </c>
      <c r="H44" s="220" t="n">
        <v>18688</v>
      </c>
      <c r="I44" s="208" t="n">
        <v>33</v>
      </c>
      <c r="J44" s="208" t="n">
        <v>13.4</v>
      </c>
      <c r="K44" s="208" t="n">
        <v>2.4</v>
      </c>
      <c r="L44" s="222" t="n">
        <v>17.2</v>
      </c>
      <c r="M44" s="261"/>
      <c r="N44" s="127" t="n">
        <v>80</v>
      </c>
      <c r="O44" s="122"/>
      <c r="P44" s="122"/>
    </row>
    <row r="45" s="74" customFormat="true" ht="1.5" hidden="false" customHeight="true" outlineLevel="0" collapsed="false">
      <c r="A45" s="131"/>
      <c r="B45" s="128"/>
      <c r="C45" s="82" t="s">
        <v>597</v>
      </c>
      <c r="D45" s="239"/>
      <c r="E45" s="116"/>
      <c r="F45" s="239"/>
      <c r="G45" s="239"/>
      <c r="H45" s="220"/>
      <c r="I45" s="208"/>
      <c r="J45" s="208"/>
      <c r="K45" s="208"/>
      <c r="L45" s="222"/>
      <c r="M45" s="261"/>
      <c r="N45" s="127"/>
      <c r="O45" s="132"/>
      <c r="P45" s="132"/>
    </row>
    <row r="46" customFormat="false" ht="12.75" hidden="false" customHeight="false" outlineLevel="0" collapsed="false">
      <c r="A46" s="131" t="s">
        <v>598</v>
      </c>
      <c r="B46" s="128"/>
      <c r="C46" s="82" t="s">
        <v>599</v>
      </c>
      <c r="D46" s="239" t="n">
        <v>99696</v>
      </c>
      <c r="E46" s="116" t="n">
        <v>31833</v>
      </c>
      <c r="F46" s="239" t="n">
        <v>13270</v>
      </c>
      <c r="G46" s="239" t="n">
        <v>1858</v>
      </c>
      <c r="H46" s="220" t="n">
        <v>16704</v>
      </c>
      <c r="I46" s="208" t="n">
        <v>31.9</v>
      </c>
      <c r="J46" s="208" t="n">
        <v>13.3</v>
      </c>
      <c r="K46" s="208" t="n">
        <v>1.9</v>
      </c>
      <c r="L46" s="222" t="n">
        <v>16.8</v>
      </c>
      <c r="M46" s="261"/>
      <c r="N46" s="127" t="s">
        <v>598</v>
      </c>
      <c r="O46" s="83"/>
      <c r="P46" s="83"/>
    </row>
    <row r="47" customFormat="false" ht="1.5" hidden="false" customHeight="true" outlineLevel="0" collapsed="false">
      <c r="A47" s="125"/>
      <c r="B47" s="130"/>
      <c r="C47" s="82"/>
      <c r="D47" s="239"/>
      <c r="E47" s="116"/>
      <c r="F47" s="239"/>
      <c r="G47" s="239"/>
      <c r="H47" s="220"/>
      <c r="I47" s="208"/>
      <c r="J47" s="208"/>
      <c r="K47" s="208"/>
      <c r="L47" s="222"/>
      <c r="M47" s="261"/>
      <c r="N47" s="129"/>
      <c r="O47" s="83"/>
      <c r="P47" s="83"/>
    </row>
    <row r="48" customFormat="false" ht="12.75" hidden="false" customHeight="false" outlineLevel="0" collapsed="false">
      <c r="A48" s="125" t="s">
        <v>600</v>
      </c>
      <c r="B48" s="130"/>
      <c r="C48" s="82" t="s">
        <v>601</v>
      </c>
      <c r="D48" s="239"/>
      <c r="E48" s="116"/>
      <c r="F48" s="239"/>
      <c r="G48" s="239"/>
      <c r="H48" s="220"/>
      <c r="I48" s="208"/>
      <c r="J48" s="208"/>
      <c r="K48" s="208"/>
      <c r="L48" s="222"/>
      <c r="M48" s="261"/>
      <c r="O48" s="83"/>
      <c r="P48" s="83"/>
    </row>
    <row r="49" customFormat="false" ht="12.75" hidden="false" customHeight="false" outlineLevel="0" collapsed="false">
      <c r="A49" s="59"/>
      <c r="B49" s="126"/>
      <c r="C49" s="82" t="s">
        <v>602</v>
      </c>
      <c r="D49" s="239" t="s">
        <v>21</v>
      </c>
      <c r="E49" s="116" t="s">
        <v>21</v>
      </c>
      <c r="F49" s="239" t="s">
        <v>21</v>
      </c>
      <c r="G49" s="239" t="s">
        <v>21</v>
      </c>
      <c r="H49" s="239" t="s">
        <v>21</v>
      </c>
      <c r="I49" s="208" t="s">
        <v>21</v>
      </c>
      <c r="J49" s="208" t="s">
        <v>21</v>
      </c>
      <c r="K49" s="208" t="s">
        <v>21</v>
      </c>
      <c r="L49" s="222" t="s">
        <v>21</v>
      </c>
      <c r="M49" s="261"/>
      <c r="N49" s="129" t="s">
        <v>600</v>
      </c>
      <c r="O49" s="83"/>
      <c r="P49" s="83"/>
    </row>
    <row r="50" customFormat="false" ht="12.75" hidden="false" customHeight="false" outlineLevel="0" collapsed="false">
      <c r="A50" s="131" t="s">
        <v>603</v>
      </c>
      <c r="B50" s="128"/>
      <c r="C50" s="82" t="s">
        <v>604</v>
      </c>
      <c r="D50" s="239" t="s">
        <v>21</v>
      </c>
      <c r="E50" s="116" t="s">
        <v>21</v>
      </c>
      <c r="F50" s="239" t="s">
        <v>21</v>
      </c>
      <c r="G50" s="239" t="s">
        <v>21</v>
      </c>
      <c r="H50" s="239" t="s">
        <v>21</v>
      </c>
      <c r="I50" s="208" t="s">
        <v>21</v>
      </c>
      <c r="J50" s="208" t="s">
        <v>21</v>
      </c>
      <c r="K50" s="208" t="s">
        <v>21</v>
      </c>
      <c r="L50" s="222" t="s">
        <v>21</v>
      </c>
      <c r="M50" s="261"/>
      <c r="N50" s="127" t="s">
        <v>603</v>
      </c>
      <c r="O50" s="83"/>
      <c r="P50" s="83"/>
    </row>
    <row r="51" customFormat="false" ht="12.75" hidden="false" customHeight="false" outlineLevel="0" collapsed="false">
      <c r="A51" s="59"/>
      <c r="B51" s="126"/>
      <c r="C51" s="82" t="s">
        <v>587</v>
      </c>
      <c r="D51" s="239"/>
      <c r="E51" s="116"/>
      <c r="F51" s="239"/>
      <c r="G51" s="239"/>
      <c r="H51" s="220"/>
      <c r="I51" s="208"/>
      <c r="J51" s="208"/>
      <c r="K51" s="208"/>
      <c r="L51" s="222"/>
      <c r="M51" s="261"/>
      <c r="N51" s="83"/>
      <c r="O51" s="83"/>
      <c r="P51" s="83"/>
    </row>
    <row r="52" customFormat="false" ht="18" hidden="false" customHeight="true" outlineLevel="0" collapsed="false">
      <c r="A52" s="125" t="n">
        <v>81</v>
      </c>
      <c r="B52" s="133" t="s">
        <v>165</v>
      </c>
      <c r="C52" s="59"/>
      <c r="D52" s="239" t="n">
        <v>381828</v>
      </c>
      <c r="E52" s="116" t="n">
        <v>144000</v>
      </c>
      <c r="F52" s="239" t="n">
        <v>30675</v>
      </c>
      <c r="G52" s="239" t="n">
        <v>46264</v>
      </c>
      <c r="H52" s="220" t="n">
        <v>67061</v>
      </c>
      <c r="I52" s="208" t="n">
        <v>37.7</v>
      </c>
      <c r="J52" s="208" t="n">
        <v>8</v>
      </c>
      <c r="K52" s="208" t="n">
        <v>12.1</v>
      </c>
      <c r="L52" s="222" t="n">
        <v>17.6</v>
      </c>
      <c r="M52" s="261"/>
      <c r="N52" s="129" t="n">
        <v>81</v>
      </c>
      <c r="O52" s="83"/>
      <c r="P52" s="83"/>
    </row>
    <row r="53" customFormat="false" ht="12.75" hidden="false" customHeight="false" outlineLevel="0" collapsed="false">
      <c r="A53" s="125" t="s">
        <v>605</v>
      </c>
      <c r="B53" s="130"/>
      <c r="C53" s="82" t="s">
        <v>606</v>
      </c>
      <c r="D53" s="239" t="n">
        <v>38270</v>
      </c>
      <c r="E53" s="116" t="n">
        <v>16923</v>
      </c>
      <c r="F53" s="239" t="n">
        <v>2893</v>
      </c>
      <c r="G53" s="239" t="n">
        <v>9094</v>
      </c>
      <c r="H53" s="220" t="n">
        <v>4936</v>
      </c>
      <c r="I53" s="208" t="n">
        <v>44.2</v>
      </c>
      <c r="J53" s="208" t="n">
        <v>7.6</v>
      </c>
      <c r="K53" s="208" t="n">
        <v>23.8</v>
      </c>
      <c r="L53" s="222" t="n">
        <v>12.9</v>
      </c>
      <c r="M53" s="261"/>
      <c r="N53" s="129" t="s">
        <v>605</v>
      </c>
      <c r="O53" s="83"/>
      <c r="P53" s="83"/>
    </row>
    <row r="54" s="74" customFormat="true" ht="2.25" hidden="false" customHeight="true" outlineLevel="0" collapsed="false">
      <c r="A54" s="82"/>
      <c r="B54" s="133"/>
      <c r="C54" s="82"/>
      <c r="D54" s="239"/>
      <c r="E54" s="116"/>
      <c r="F54" s="239"/>
      <c r="G54" s="239"/>
      <c r="H54" s="220"/>
      <c r="I54" s="208"/>
      <c r="J54" s="208"/>
      <c r="K54" s="208"/>
      <c r="L54" s="222"/>
      <c r="M54" s="261"/>
      <c r="N54" s="132"/>
      <c r="O54" s="132"/>
      <c r="P54" s="132"/>
    </row>
    <row r="55" customFormat="false" ht="12.75" hidden="false" customHeight="false" outlineLevel="0" collapsed="false">
      <c r="A55" s="131" t="s">
        <v>607</v>
      </c>
      <c r="B55" s="128"/>
      <c r="C55" s="82" t="s">
        <v>608</v>
      </c>
      <c r="D55" s="239" t="n">
        <v>219225</v>
      </c>
      <c r="E55" s="116" t="n">
        <v>70513</v>
      </c>
      <c r="F55" s="239" t="n">
        <v>14673</v>
      </c>
      <c r="G55" s="239" t="n">
        <v>20049</v>
      </c>
      <c r="H55" s="220" t="n">
        <v>35790</v>
      </c>
      <c r="I55" s="208" t="n">
        <v>32.2</v>
      </c>
      <c r="J55" s="208" t="n">
        <v>6.7</v>
      </c>
      <c r="K55" s="208" t="n">
        <v>9.1</v>
      </c>
      <c r="L55" s="222" t="n">
        <v>16.3</v>
      </c>
      <c r="M55" s="261"/>
      <c r="N55" s="127" t="s">
        <v>607</v>
      </c>
      <c r="O55" s="83"/>
      <c r="P55" s="83"/>
    </row>
    <row r="56" customFormat="false" ht="2.25" hidden="false" customHeight="true" outlineLevel="0" collapsed="false">
      <c r="A56" s="59"/>
      <c r="B56" s="126"/>
      <c r="C56" s="82" t="s">
        <v>15</v>
      </c>
      <c r="D56" s="239"/>
      <c r="E56" s="116"/>
      <c r="F56" s="239"/>
      <c r="G56" s="239"/>
      <c r="H56" s="220"/>
      <c r="I56" s="208"/>
      <c r="J56" s="208"/>
      <c r="K56" s="208"/>
      <c r="L56" s="222"/>
      <c r="M56" s="261"/>
      <c r="N56" s="83"/>
      <c r="O56" s="83"/>
      <c r="P56" s="83"/>
    </row>
    <row r="57" customFormat="false" ht="12.75" hidden="false" customHeight="false" outlineLevel="0" collapsed="false">
      <c r="A57" s="125" t="s">
        <v>609</v>
      </c>
      <c r="B57" s="130"/>
      <c r="C57" s="82" t="s">
        <v>668</v>
      </c>
      <c r="D57" s="239"/>
      <c r="E57" s="116"/>
      <c r="F57" s="239"/>
      <c r="G57" s="239"/>
      <c r="H57" s="220"/>
      <c r="I57" s="208"/>
      <c r="J57" s="208"/>
      <c r="K57" s="208"/>
      <c r="L57" s="222"/>
      <c r="M57" s="261"/>
      <c r="O57" s="83"/>
      <c r="P57" s="83"/>
    </row>
    <row r="58" customFormat="false" ht="12.75" hidden="false" customHeight="false" outlineLevel="0" collapsed="false">
      <c r="A58" s="131"/>
      <c r="B58" s="128"/>
      <c r="C58" s="82" t="s">
        <v>611</v>
      </c>
      <c r="D58" s="239" t="n">
        <v>124333</v>
      </c>
      <c r="E58" s="116" t="n">
        <v>56565</v>
      </c>
      <c r="F58" s="239" t="n">
        <v>13109</v>
      </c>
      <c r="G58" s="239" t="n">
        <v>17121</v>
      </c>
      <c r="H58" s="220" t="n">
        <v>26334</v>
      </c>
      <c r="I58" s="208" t="n">
        <v>45.5</v>
      </c>
      <c r="J58" s="208" t="n">
        <v>10.5</v>
      </c>
      <c r="K58" s="208" t="n">
        <v>13.8</v>
      </c>
      <c r="L58" s="222" t="n">
        <v>21.2</v>
      </c>
      <c r="M58" s="261"/>
      <c r="N58" s="129" t="s">
        <v>609</v>
      </c>
      <c r="O58" s="83"/>
      <c r="P58" s="83"/>
    </row>
    <row r="59" customFormat="false" ht="1.5" hidden="false" customHeight="true" outlineLevel="0" collapsed="false">
      <c r="A59" s="59"/>
      <c r="B59" s="126"/>
      <c r="C59" s="82"/>
      <c r="D59" s="239"/>
      <c r="E59" s="116"/>
      <c r="F59" s="239"/>
      <c r="G59" s="239"/>
      <c r="H59" s="220"/>
      <c r="I59" s="208"/>
      <c r="J59" s="208"/>
      <c r="K59" s="208"/>
      <c r="L59" s="222"/>
      <c r="M59" s="261"/>
      <c r="N59" s="83"/>
      <c r="O59" s="83"/>
      <c r="P59" s="83"/>
    </row>
    <row r="60" customFormat="false" ht="30" hidden="false" customHeight="true" outlineLevel="0" collapsed="false">
      <c r="A60" s="131" t="n">
        <v>82</v>
      </c>
      <c r="B60" s="133" t="s">
        <v>612</v>
      </c>
      <c r="C60" s="59"/>
      <c r="D60" s="239"/>
      <c r="E60" s="116"/>
      <c r="F60" s="239"/>
      <c r="G60" s="239"/>
      <c r="H60" s="220"/>
      <c r="I60" s="208"/>
      <c r="J60" s="208"/>
      <c r="K60" s="208"/>
      <c r="L60" s="222"/>
      <c r="M60" s="261"/>
      <c r="O60" s="83"/>
      <c r="P60" s="83"/>
    </row>
    <row r="61" customFormat="false" ht="12.75" hidden="false" customHeight="false" outlineLevel="0" collapsed="false">
      <c r="A61" s="131"/>
      <c r="B61" s="128"/>
      <c r="C61" s="82" t="s">
        <v>613</v>
      </c>
      <c r="D61" s="239" t="n">
        <v>490040</v>
      </c>
      <c r="E61" s="116" t="n">
        <v>321036</v>
      </c>
      <c r="F61" s="239" t="n">
        <v>180135</v>
      </c>
      <c r="G61" s="239" t="n">
        <v>41906</v>
      </c>
      <c r="H61" s="220" t="n">
        <v>98995</v>
      </c>
      <c r="I61" s="208" t="n">
        <v>65.5</v>
      </c>
      <c r="J61" s="208" t="n">
        <v>36.8</v>
      </c>
      <c r="K61" s="208" t="n">
        <v>8.6</v>
      </c>
      <c r="L61" s="222" t="n">
        <v>20.2</v>
      </c>
      <c r="M61" s="261"/>
      <c r="N61" s="127" t="n">
        <v>82</v>
      </c>
      <c r="O61" s="83"/>
      <c r="P61" s="83"/>
    </row>
    <row r="62" customFormat="false" ht="2.25" hidden="false" customHeight="true" outlineLevel="0" collapsed="false">
      <c r="A62" s="59"/>
      <c r="B62" s="126"/>
      <c r="C62" s="82" t="s">
        <v>488</v>
      </c>
      <c r="D62" s="239"/>
      <c r="E62" s="116"/>
      <c r="F62" s="239"/>
      <c r="G62" s="239"/>
      <c r="H62" s="220"/>
      <c r="I62" s="208"/>
      <c r="J62" s="208"/>
      <c r="K62" s="208"/>
      <c r="L62" s="222"/>
      <c r="M62" s="261"/>
      <c r="N62" s="83"/>
      <c r="O62" s="83"/>
      <c r="P62" s="83"/>
    </row>
    <row r="63" customFormat="false" ht="12.75" hidden="false" customHeight="false" outlineLevel="0" collapsed="false">
      <c r="A63" s="131" t="s">
        <v>614</v>
      </c>
      <c r="B63" s="128"/>
      <c r="C63" s="82" t="s">
        <v>615</v>
      </c>
      <c r="D63" s="239" t="s">
        <v>21</v>
      </c>
      <c r="E63" s="116" t="s">
        <v>21</v>
      </c>
      <c r="F63" s="239" t="s">
        <v>21</v>
      </c>
      <c r="G63" s="239" t="s">
        <v>21</v>
      </c>
      <c r="H63" s="239" t="s">
        <v>21</v>
      </c>
      <c r="I63" s="208" t="s">
        <v>21</v>
      </c>
      <c r="J63" s="208" t="s">
        <v>21</v>
      </c>
      <c r="K63" s="208" t="s">
        <v>21</v>
      </c>
      <c r="L63" s="222" t="s">
        <v>21</v>
      </c>
      <c r="M63" s="261"/>
      <c r="N63" s="127" t="s">
        <v>614</v>
      </c>
      <c r="O63" s="83"/>
      <c r="P63" s="83"/>
    </row>
    <row r="64" customFormat="false" ht="12.75" hidden="false" customHeight="false" outlineLevel="0" collapsed="false">
      <c r="A64" s="131" t="s">
        <v>616</v>
      </c>
      <c r="B64" s="128"/>
      <c r="C64" s="82" t="s">
        <v>617</v>
      </c>
      <c r="D64" s="239" t="s">
        <v>21</v>
      </c>
      <c r="E64" s="116" t="s">
        <v>21</v>
      </c>
      <c r="F64" s="239" t="s">
        <v>21</v>
      </c>
      <c r="G64" s="239" t="s">
        <v>21</v>
      </c>
      <c r="H64" s="239" t="s">
        <v>21</v>
      </c>
      <c r="I64" s="208" t="s">
        <v>21</v>
      </c>
      <c r="J64" s="208" t="s">
        <v>21</v>
      </c>
      <c r="K64" s="208" t="s">
        <v>21</v>
      </c>
      <c r="L64" s="222" t="s">
        <v>21</v>
      </c>
      <c r="M64" s="261"/>
      <c r="N64" s="127" t="s">
        <v>616</v>
      </c>
      <c r="O64" s="83"/>
      <c r="P64" s="83"/>
    </row>
    <row r="65" customFormat="false" ht="0.75" hidden="false" customHeight="true" outlineLevel="0" collapsed="false">
      <c r="A65" s="59"/>
      <c r="B65" s="126"/>
      <c r="C65" s="82" t="s">
        <v>517</v>
      </c>
      <c r="D65" s="239"/>
      <c r="E65" s="239"/>
      <c r="F65" s="239"/>
      <c r="G65" s="239"/>
      <c r="H65" s="239"/>
      <c r="I65" s="208"/>
      <c r="J65" s="208"/>
      <c r="K65" s="208"/>
      <c r="L65" s="251"/>
      <c r="M65" s="261"/>
      <c r="N65" s="83"/>
      <c r="O65" s="83"/>
      <c r="P65" s="83"/>
    </row>
    <row r="66" customFormat="false" ht="12.75" hidden="false" customHeight="false" outlineLevel="0" collapsed="false">
      <c r="A66" s="131" t="s">
        <v>618</v>
      </c>
      <c r="B66" s="128"/>
      <c r="C66" s="82" t="s">
        <v>669</v>
      </c>
      <c r="D66" s="239" t="n">
        <v>34219</v>
      </c>
      <c r="E66" s="116" t="n">
        <v>18884</v>
      </c>
      <c r="F66" s="239" t="n">
        <v>8754</v>
      </c>
      <c r="G66" s="239" t="n">
        <v>1251</v>
      </c>
      <c r="H66" s="239" t="n">
        <v>8880</v>
      </c>
      <c r="I66" s="208" t="n">
        <v>55.2</v>
      </c>
      <c r="J66" s="208" t="n">
        <v>25.6</v>
      </c>
      <c r="K66" s="208" t="n">
        <v>3.7</v>
      </c>
      <c r="L66" s="222" t="n">
        <v>25.9</v>
      </c>
      <c r="M66" s="261"/>
      <c r="N66" s="127" t="s">
        <v>618</v>
      </c>
      <c r="O66" s="83"/>
      <c r="P66" s="83"/>
    </row>
    <row r="67" customFormat="false" ht="3.75" hidden="false" customHeight="true" outlineLevel="0" collapsed="false">
      <c r="A67" s="59"/>
      <c r="B67" s="126"/>
      <c r="C67" s="82"/>
      <c r="D67" s="239"/>
      <c r="E67" s="116"/>
      <c r="F67" s="239"/>
      <c r="G67" s="239"/>
      <c r="H67" s="220"/>
      <c r="I67" s="208"/>
      <c r="J67" s="208"/>
      <c r="K67" s="208"/>
      <c r="L67" s="222"/>
      <c r="M67" s="261"/>
      <c r="N67" s="83"/>
      <c r="O67" s="83"/>
      <c r="P67" s="83"/>
    </row>
    <row r="68" customFormat="false" ht="12.75" hidden="false" customHeight="false" outlineLevel="0" collapsed="false">
      <c r="A68" s="131" t="s">
        <v>620</v>
      </c>
      <c r="B68" s="394"/>
      <c r="C68" s="82" t="s">
        <v>621</v>
      </c>
      <c r="D68" s="239"/>
      <c r="E68" s="116"/>
      <c r="F68" s="239"/>
      <c r="G68" s="239"/>
      <c r="H68" s="220"/>
      <c r="I68" s="208"/>
      <c r="J68" s="208"/>
      <c r="K68" s="208"/>
      <c r="L68" s="222"/>
      <c r="M68" s="261"/>
      <c r="O68" s="83"/>
      <c r="P68" s="83"/>
    </row>
    <row r="69" customFormat="false" ht="12.75" hidden="false" customHeight="false" outlineLevel="0" collapsed="false">
      <c r="A69" s="131"/>
      <c r="B69" s="128"/>
      <c r="C69" s="82" t="s">
        <v>622</v>
      </c>
      <c r="D69" s="239" t="n">
        <v>414035</v>
      </c>
      <c r="E69" s="116" t="n">
        <v>288977</v>
      </c>
      <c r="F69" s="239" t="n">
        <v>168035</v>
      </c>
      <c r="G69" s="239" t="n">
        <v>40429</v>
      </c>
      <c r="H69" s="220" t="n">
        <v>80512</v>
      </c>
      <c r="I69" s="208" t="n">
        <v>69.8</v>
      </c>
      <c r="J69" s="208" t="n">
        <v>40.6</v>
      </c>
      <c r="K69" s="208" t="n">
        <v>9.8</v>
      </c>
      <c r="L69" s="222" t="n">
        <v>19.4</v>
      </c>
      <c r="M69" s="261"/>
      <c r="N69" s="127" t="s">
        <v>620</v>
      </c>
      <c r="O69" s="83"/>
      <c r="P69" s="83"/>
    </row>
    <row r="70" customFormat="false" ht="12.75" hidden="false" customHeight="false" outlineLevel="0" collapsed="false">
      <c r="A70" s="131"/>
      <c r="B70" s="128"/>
      <c r="C70" s="82"/>
      <c r="D70" s="239"/>
      <c r="E70" s="116"/>
      <c r="F70" s="239"/>
      <c r="G70" s="239"/>
      <c r="H70" s="220"/>
      <c r="I70" s="208"/>
      <c r="J70" s="208"/>
      <c r="K70" s="208"/>
      <c r="L70" s="222"/>
      <c r="M70" s="261"/>
      <c r="N70" s="127"/>
      <c r="O70" s="83"/>
      <c r="P70" s="83"/>
    </row>
    <row r="71" customFormat="false" ht="12.75" hidden="false" customHeight="true" outlineLevel="0" collapsed="false">
      <c r="A71" s="118" t="s">
        <v>168</v>
      </c>
      <c r="B71" s="179" t="s">
        <v>623</v>
      </c>
      <c r="C71" s="179"/>
      <c r="D71" s="239"/>
      <c r="E71" s="116"/>
      <c r="F71" s="239"/>
      <c r="G71" s="239"/>
      <c r="H71" s="220"/>
      <c r="I71" s="208"/>
      <c r="J71" s="208"/>
      <c r="K71" s="208"/>
      <c r="L71" s="222"/>
      <c r="M71" s="261"/>
      <c r="N71" s="122" t="s">
        <v>168</v>
      </c>
      <c r="O71" s="83"/>
      <c r="P71" s="83"/>
    </row>
    <row r="72" s="3" customFormat="true" ht="21" hidden="false" customHeight="true" outlineLevel="0" collapsed="false">
      <c r="A72" s="125" t="n">
        <v>95</v>
      </c>
      <c r="B72" s="133" t="s">
        <v>624</v>
      </c>
      <c r="C72" s="82"/>
      <c r="D72" s="239"/>
      <c r="E72" s="116"/>
      <c r="F72" s="239"/>
      <c r="G72" s="239"/>
      <c r="H72" s="220"/>
      <c r="I72" s="208"/>
      <c r="J72" s="208"/>
      <c r="K72" s="208"/>
      <c r="L72" s="222"/>
      <c r="M72" s="261"/>
      <c r="O72" s="122"/>
      <c r="P72" s="122"/>
    </row>
    <row r="73" s="3" customFormat="true" ht="12.75" hidden="false" customHeight="false" outlineLevel="0" collapsed="false">
      <c r="A73" s="59"/>
      <c r="B73" s="133"/>
      <c r="C73" s="82" t="s">
        <v>419</v>
      </c>
      <c r="D73" s="239" t="n">
        <v>48468</v>
      </c>
      <c r="E73" s="116" t="n">
        <v>33161</v>
      </c>
      <c r="F73" s="239" t="n">
        <v>15757</v>
      </c>
      <c r="G73" s="239" t="n">
        <v>9536</v>
      </c>
      <c r="H73" s="220" t="n">
        <v>7868</v>
      </c>
      <c r="I73" s="208" t="n">
        <v>68.4</v>
      </c>
      <c r="J73" s="208" t="n">
        <v>32.5</v>
      </c>
      <c r="K73" s="208" t="n">
        <v>19.7</v>
      </c>
      <c r="L73" s="222" t="n">
        <v>16.2</v>
      </c>
      <c r="M73" s="261"/>
      <c r="N73" s="129" t="n">
        <v>95</v>
      </c>
      <c r="O73" s="122"/>
      <c r="P73" s="122"/>
    </row>
    <row r="74" customFormat="false" ht="3" hidden="false" customHeight="true" outlineLevel="0" collapsed="false">
      <c r="A74" s="59"/>
      <c r="B74" s="133"/>
      <c r="C74" s="82" t="s">
        <v>625</v>
      </c>
      <c r="D74" s="239"/>
      <c r="E74" s="116"/>
      <c r="F74" s="239"/>
      <c r="G74" s="239"/>
      <c r="H74" s="220"/>
      <c r="I74" s="208"/>
      <c r="J74" s="208"/>
      <c r="K74" s="208"/>
      <c r="L74" s="222"/>
      <c r="M74" s="261"/>
      <c r="N74" s="83"/>
      <c r="O74" s="83"/>
      <c r="P74" s="83"/>
    </row>
    <row r="75" customFormat="false" ht="12.75" hidden="false" customHeight="false" outlineLevel="0" collapsed="false">
      <c r="A75" s="59" t="s">
        <v>626</v>
      </c>
      <c r="B75" s="133"/>
      <c r="C75" s="82" t="s">
        <v>627</v>
      </c>
      <c r="D75" s="239"/>
      <c r="E75" s="116"/>
      <c r="F75" s="239"/>
      <c r="G75" s="239"/>
      <c r="H75" s="220"/>
      <c r="I75" s="208"/>
      <c r="J75" s="208"/>
      <c r="K75" s="208"/>
      <c r="L75" s="222"/>
      <c r="M75" s="261"/>
      <c r="O75" s="83"/>
      <c r="P75" s="83"/>
    </row>
    <row r="76" customFormat="false" ht="12.75" hidden="false" customHeight="false" outlineLevel="0" collapsed="false">
      <c r="A76" s="59"/>
      <c r="B76" s="133"/>
      <c r="C76" s="82" t="s">
        <v>628</v>
      </c>
      <c r="D76" s="239" t="n">
        <v>28491</v>
      </c>
      <c r="E76" s="116" t="n">
        <v>19565</v>
      </c>
      <c r="F76" s="239" t="n">
        <v>5133</v>
      </c>
      <c r="G76" s="239" t="n">
        <v>8504</v>
      </c>
      <c r="H76" s="220" t="n">
        <v>5928</v>
      </c>
      <c r="I76" s="208" t="n">
        <v>68.7</v>
      </c>
      <c r="J76" s="208" t="n">
        <v>18</v>
      </c>
      <c r="K76" s="208" t="n">
        <v>29.8</v>
      </c>
      <c r="L76" s="222" t="n">
        <v>20.8</v>
      </c>
      <c r="M76" s="261"/>
      <c r="N76" s="83" t="s">
        <v>626</v>
      </c>
      <c r="O76" s="83"/>
      <c r="P76" s="83"/>
    </row>
    <row r="77" customFormat="false" ht="3" hidden="false" customHeight="true" outlineLevel="0" collapsed="false">
      <c r="A77" s="59"/>
      <c r="B77" s="133"/>
      <c r="C77" s="82" t="s">
        <v>629</v>
      </c>
      <c r="D77" s="239"/>
      <c r="E77" s="116"/>
      <c r="F77" s="239"/>
      <c r="G77" s="239"/>
      <c r="H77" s="220"/>
      <c r="I77" s="208"/>
      <c r="J77" s="208"/>
      <c r="K77" s="208"/>
      <c r="L77" s="222"/>
      <c r="M77" s="261"/>
      <c r="N77" s="83"/>
      <c r="O77" s="83"/>
      <c r="P77" s="83"/>
    </row>
    <row r="78" customFormat="false" ht="12.75" hidden="false" customHeight="false" outlineLevel="0" collapsed="false">
      <c r="A78" s="59" t="s">
        <v>630</v>
      </c>
      <c r="B78" s="133"/>
      <c r="C78" s="82" t="s">
        <v>631</v>
      </c>
      <c r="D78" s="239" t="n">
        <v>19977</v>
      </c>
      <c r="E78" s="116" t="n">
        <v>13596</v>
      </c>
      <c r="F78" s="239" t="n">
        <v>10624</v>
      </c>
      <c r="G78" s="239" t="n">
        <v>1032</v>
      </c>
      <c r="H78" s="220" t="n">
        <v>1940</v>
      </c>
      <c r="I78" s="208" t="n">
        <v>68.1</v>
      </c>
      <c r="J78" s="208" t="n">
        <v>53.2</v>
      </c>
      <c r="K78" s="208" t="n">
        <v>5.2</v>
      </c>
      <c r="L78" s="222" t="n">
        <v>9.7</v>
      </c>
      <c r="M78" s="261"/>
      <c r="N78" s="83" t="s">
        <v>630</v>
      </c>
      <c r="O78" s="83"/>
      <c r="P78" s="83"/>
    </row>
    <row r="79" customFormat="false" ht="12.75" hidden="false" customHeight="false" outlineLevel="0" collapsed="false">
      <c r="D79" s="83"/>
      <c r="I79" s="208"/>
      <c r="J79" s="208"/>
      <c r="K79" s="208"/>
      <c r="L79" s="222"/>
      <c r="M79" s="83"/>
      <c r="O79" s="83"/>
      <c r="P79" s="83"/>
    </row>
    <row r="80" customFormat="false" ht="12.75" hidden="false" customHeight="false" outlineLevel="0" collapsed="false">
      <c r="M80" s="83"/>
      <c r="O80" s="83"/>
      <c r="P80" s="83"/>
    </row>
    <row r="81" customFormat="false" ht="12.75" hidden="false" customHeight="false" outlineLevel="0" collapsed="false">
      <c r="M81" s="122"/>
      <c r="O81" s="83"/>
      <c r="P81" s="83"/>
    </row>
    <row r="82" customFormat="false" ht="12.75" hidden="false" customHeight="false" outlineLevel="0" collapsed="false">
      <c r="A82" s="225"/>
      <c r="B82" s="114"/>
      <c r="C82" s="83"/>
      <c r="D82" s="220"/>
      <c r="E82" s="220"/>
      <c r="F82" s="220"/>
      <c r="G82" s="220"/>
      <c r="H82" s="220"/>
      <c r="I82" s="220"/>
      <c r="J82" s="220"/>
      <c r="K82" s="220"/>
      <c r="M82" s="226"/>
      <c r="O82" s="83"/>
    </row>
    <row r="83" customFormat="false" ht="16.5" hidden="false" customHeight="true" outlineLevel="0" collapsed="false">
      <c r="A83" s="132" t="s">
        <v>847</v>
      </c>
      <c r="B83" s="83"/>
      <c r="C83" s="83"/>
      <c r="D83" s="220"/>
      <c r="E83" s="220"/>
      <c r="F83" s="220"/>
      <c r="G83" s="220"/>
      <c r="I83" s="0" t="s">
        <v>848</v>
      </c>
      <c r="O83" s="83"/>
    </row>
    <row r="84" customFormat="false" ht="12.75" hidden="false" customHeight="false" outlineLevel="0" collapsed="false">
      <c r="A84" s="132"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row>
    <row r="2" s="15" customFormat="true" ht="15" hidden="false" customHeight="false" outlineLevel="0" collapsed="false">
      <c r="B2" s="8"/>
      <c r="C2" s="8"/>
      <c r="D2" s="8"/>
      <c r="E2" s="8"/>
      <c r="F2" s="8"/>
      <c r="G2" s="282"/>
      <c r="H2" s="282"/>
      <c r="I2" s="282" t="s">
        <v>855</v>
      </c>
      <c r="J2" s="8" t="s">
        <v>856</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860</v>
      </c>
      <c r="Q4" s="192"/>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66</v>
      </c>
      <c r="N6" s="399" t="s">
        <v>867</v>
      </c>
      <c r="O6" s="398"/>
      <c r="P6" s="192"/>
      <c r="Q6" s="192"/>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row>
    <row r="14" customFormat="false" ht="12.75" hidden="false" customHeight="false" outlineLevel="0" collapsed="false">
      <c r="A14" s="177"/>
      <c r="B14" s="382"/>
      <c r="C14" s="56"/>
      <c r="D14" s="83"/>
      <c r="E14" s="116"/>
      <c r="F14" s="116"/>
      <c r="G14" s="116"/>
      <c r="H14" s="116"/>
      <c r="I14" s="116"/>
      <c r="J14" s="116"/>
      <c r="O14" s="59"/>
      <c r="P14" s="210"/>
      <c r="Q14" s="177"/>
    </row>
    <row r="15" s="3" customFormat="true" ht="12.75" hidden="false" customHeight="false" outlineLevel="0" collapsed="false">
      <c r="A15" s="117" t="s">
        <v>434</v>
      </c>
      <c r="B15" s="383" t="s">
        <v>435</v>
      </c>
      <c r="C15" s="60"/>
      <c r="D15" s="211" t="n">
        <v>2434501</v>
      </c>
      <c r="E15" s="211" t="n">
        <v>254184</v>
      </c>
      <c r="F15" s="211" t="n">
        <v>251624</v>
      </c>
      <c r="G15" s="211" t="n">
        <v>233700</v>
      </c>
      <c r="H15" s="211" t="n">
        <v>14468</v>
      </c>
      <c r="I15" s="211" t="n">
        <v>3456</v>
      </c>
      <c r="J15" s="211" t="n">
        <v>1059</v>
      </c>
      <c r="K15" s="211" t="n">
        <v>1498</v>
      </c>
      <c r="L15" s="211" t="n">
        <v>1163</v>
      </c>
      <c r="M15" s="211" t="n">
        <v>3</v>
      </c>
      <c r="N15" s="367" t="s">
        <v>19</v>
      </c>
      <c r="O15" s="214" t="n">
        <v>10.4</v>
      </c>
      <c r="P15" s="215"/>
      <c r="Q15" s="216" t="s">
        <v>434</v>
      </c>
    </row>
    <row r="16" s="3" customFormat="true" ht="12.75" hidden="false" customHeight="true" outlineLevel="0" collapsed="false">
      <c r="A16" s="122"/>
      <c r="B16" s="123"/>
      <c r="C16" s="118"/>
      <c r="D16" s="124"/>
      <c r="E16" s="414"/>
      <c r="F16" s="116"/>
      <c r="G16" s="116"/>
      <c r="H16" s="116"/>
      <c r="I16" s="116"/>
      <c r="J16" s="116"/>
      <c r="K16" s="367"/>
      <c r="L16" s="415"/>
      <c r="M16" s="416"/>
      <c r="N16" s="414"/>
      <c r="O16" s="218"/>
      <c r="P16" s="219"/>
      <c r="Q16" s="122"/>
    </row>
    <row r="17" customFormat="false" ht="18" hidden="false" customHeight="true" outlineLevel="0" collapsed="false">
      <c r="A17" s="125" t="n">
        <v>49</v>
      </c>
      <c r="B17" s="60" t="s">
        <v>436</v>
      </c>
      <c r="C17" s="59"/>
      <c r="D17" s="220" t="n">
        <v>1446103</v>
      </c>
      <c r="E17" s="220" t="n">
        <v>202658</v>
      </c>
      <c r="F17" s="220" t="n">
        <v>200508</v>
      </c>
      <c r="G17" s="220" t="n">
        <v>190850</v>
      </c>
      <c r="H17" s="220" t="n">
        <v>8223</v>
      </c>
      <c r="I17" s="220" t="n">
        <v>1435</v>
      </c>
      <c r="J17" s="220" t="n">
        <v>1025</v>
      </c>
      <c r="K17" s="220" t="n">
        <v>1121</v>
      </c>
      <c r="L17" s="220" t="n">
        <v>882</v>
      </c>
      <c r="M17" s="220" t="n">
        <v>3</v>
      </c>
      <c r="N17" s="414" t="s">
        <v>19</v>
      </c>
      <c r="O17" s="218" t="n">
        <v>14</v>
      </c>
      <c r="P17" s="219"/>
      <c r="Q17" s="129" t="n">
        <v>49</v>
      </c>
    </row>
    <row r="18" customFormat="false" ht="1.5" hidden="false" customHeight="true" outlineLevel="0" collapsed="false">
      <c r="A18" s="83"/>
      <c r="B18" s="126"/>
      <c r="C18" s="59"/>
      <c r="D18" s="220"/>
      <c r="E18" s="220"/>
      <c r="F18" s="220"/>
      <c r="G18" s="220"/>
      <c r="H18" s="220"/>
      <c r="I18" s="220"/>
      <c r="J18" s="220"/>
      <c r="K18" s="220"/>
      <c r="L18" s="220"/>
      <c r="M18" s="220"/>
      <c r="N18" s="414"/>
      <c r="O18" s="218"/>
      <c r="P18" s="219"/>
      <c r="Q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0" t="s">
        <v>21</v>
      </c>
      <c r="M19" s="220" t="s">
        <v>21</v>
      </c>
      <c r="N19" s="367" t="s">
        <v>21</v>
      </c>
      <c r="O19" s="251" t="s">
        <v>21</v>
      </c>
      <c r="P19" s="219"/>
      <c r="Q19" s="127" t="s">
        <v>437</v>
      </c>
    </row>
    <row r="20" customFormat="false" ht="1.5" hidden="false" customHeight="true" outlineLevel="0" collapsed="false">
      <c r="A20" s="83"/>
      <c r="B20" s="126"/>
      <c r="C20" s="59"/>
      <c r="D20" s="220"/>
      <c r="E20" s="220"/>
      <c r="F20" s="220"/>
      <c r="G20" s="220"/>
      <c r="H20" s="220"/>
      <c r="I20" s="220"/>
      <c r="J20" s="220"/>
      <c r="K20" s="220"/>
      <c r="L20" s="220"/>
      <c r="M20" s="220"/>
      <c r="N20" s="367"/>
      <c r="O20" s="251"/>
      <c r="P20" s="219"/>
      <c r="Q20" s="83"/>
    </row>
    <row r="21" customFormat="false" ht="12.75" hidden="false" customHeight="false" outlineLevel="0" collapsed="false">
      <c r="A21" s="127" t="s">
        <v>439</v>
      </c>
      <c r="B21" s="128"/>
      <c r="C21" s="59" t="s">
        <v>440</v>
      </c>
      <c r="D21" s="220" t="n">
        <v>30017</v>
      </c>
      <c r="E21" s="220" t="n">
        <v>260</v>
      </c>
      <c r="F21" s="220" t="n">
        <v>260</v>
      </c>
      <c r="G21" s="220" t="n">
        <v>140</v>
      </c>
      <c r="H21" s="220" t="n">
        <v>120</v>
      </c>
      <c r="I21" s="220" t="s">
        <v>19</v>
      </c>
      <c r="J21" s="220" t="s">
        <v>19</v>
      </c>
      <c r="K21" s="220" t="s">
        <v>19</v>
      </c>
      <c r="L21" s="220" t="s">
        <v>19</v>
      </c>
      <c r="M21" s="220" t="s">
        <v>19</v>
      </c>
      <c r="N21" s="367" t="s">
        <v>19</v>
      </c>
      <c r="O21" s="251" t="n">
        <v>0.9</v>
      </c>
      <c r="P21" s="219"/>
      <c r="Q21" s="127" t="s">
        <v>439</v>
      </c>
    </row>
    <row r="22" customFormat="false" ht="1.5" hidden="false" customHeight="true" outlineLevel="0" collapsed="false">
      <c r="A22" s="129"/>
      <c r="B22" s="130"/>
      <c r="C22" s="59"/>
      <c r="D22" s="220"/>
      <c r="E22" s="220"/>
      <c r="F22" s="220"/>
      <c r="G22" s="220"/>
      <c r="H22" s="220"/>
      <c r="I22" s="220"/>
      <c r="J22" s="220"/>
      <c r="K22" s="220"/>
      <c r="L22" s="220"/>
      <c r="M22" s="220"/>
      <c r="N22" s="414"/>
      <c r="O22" s="218"/>
      <c r="P22" s="219"/>
      <c r="Q22" s="129"/>
    </row>
    <row r="23" customFormat="false" ht="12.75" hidden="false" customHeight="false" outlineLevel="0" collapsed="false">
      <c r="A23" s="127" t="s">
        <v>441</v>
      </c>
      <c r="B23" s="128"/>
      <c r="C23" s="82" t="s">
        <v>442</v>
      </c>
      <c r="D23" s="220" t="n">
        <v>322436</v>
      </c>
      <c r="E23" s="220" t="n">
        <v>78322</v>
      </c>
      <c r="F23" s="220" t="n">
        <v>76642</v>
      </c>
      <c r="G23" s="220" t="n">
        <v>72042</v>
      </c>
      <c r="H23" s="220" t="n">
        <v>4138</v>
      </c>
      <c r="I23" s="220" t="n">
        <v>462</v>
      </c>
      <c r="J23" s="220" t="n">
        <v>968</v>
      </c>
      <c r="K23" s="220" t="n">
        <v>709</v>
      </c>
      <c r="L23" s="220" t="n">
        <v>663</v>
      </c>
      <c r="M23" s="220" t="n">
        <v>3</v>
      </c>
      <c r="N23" s="414" t="s">
        <v>19</v>
      </c>
      <c r="O23" s="218" t="n">
        <v>24.3</v>
      </c>
      <c r="P23" s="219"/>
      <c r="Q23" s="127" t="s">
        <v>441</v>
      </c>
    </row>
    <row r="24" customFormat="false" ht="1.5" hidden="false" customHeight="true" outlineLevel="0" collapsed="false">
      <c r="A24" s="129"/>
      <c r="B24" s="130"/>
      <c r="C24" s="59"/>
      <c r="D24" s="220"/>
      <c r="E24" s="220"/>
      <c r="F24" s="220"/>
      <c r="G24" s="220"/>
      <c r="H24" s="220"/>
      <c r="I24" s="220"/>
      <c r="J24" s="220"/>
      <c r="K24" s="220"/>
      <c r="L24" s="220"/>
      <c r="M24" s="220"/>
      <c r="N24" s="414"/>
      <c r="O24" s="218"/>
      <c r="P24" s="219"/>
      <c r="Q24" s="129"/>
    </row>
    <row r="25" customFormat="false" ht="12.75" hidden="false" customHeight="false" outlineLevel="0" collapsed="false">
      <c r="A25" s="127" t="s">
        <v>443</v>
      </c>
      <c r="B25" s="128"/>
      <c r="C25" s="59" t="s">
        <v>444</v>
      </c>
      <c r="D25" s="220" t="n">
        <v>960995</v>
      </c>
      <c r="E25" s="220" t="n">
        <v>81307</v>
      </c>
      <c r="F25" s="220" t="n">
        <v>80965</v>
      </c>
      <c r="G25" s="220" t="n">
        <v>76045</v>
      </c>
      <c r="H25" s="220" t="n">
        <v>3948</v>
      </c>
      <c r="I25" s="220" t="n">
        <v>973</v>
      </c>
      <c r="J25" s="220" t="n">
        <v>57</v>
      </c>
      <c r="K25" s="220" t="n">
        <v>284</v>
      </c>
      <c r="L25" s="220" t="n">
        <v>217</v>
      </c>
      <c r="M25" s="220" t="s">
        <v>871</v>
      </c>
      <c r="N25" s="414" t="s">
        <v>19</v>
      </c>
      <c r="O25" s="218" t="n">
        <v>8.5</v>
      </c>
      <c r="P25" s="219"/>
      <c r="Q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0" t="s">
        <v>21</v>
      </c>
      <c r="M26" s="220" t="s">
        <v>21</v>
      </c>
      <c r="N26" s="367" t="s">
        <v>21</v>
      </c>
      <c r="O26" s="251" t="s">
        <v>21</v>
      </c>
      <c r="P26" s="219"/>
      <c r="Q26" s="127" t="s">
        <v>445</v>
      </c>
    </row>
    <row r="27" customFormat="false" ht="30" hidden="false" customHeight="true" outlineLevel="0" collapsed="false">
      <c r="A27" s="125" t="n">
        <v>50</v>
      </c>
      <c r="B27" s="384" t="s">
        <v>447</v>
      </c>
      <c r="C27" s="59"/>
      <c r="D27" s="220" t="s">
        <v>21</v>
      </c>
      <c r="E27" s="220" t="s">
        <v>21</v>
      </c>
      <c r="F27" s="220" t="s">
        <v>21</v>
      </c>
      <c r="G27" s="220" t="s">
        <v>21</v>
      </c>
      <c r="H27" s="220" t="s">
        <v>19</v>
      </c>
      <c r="I27" s="220" t="s">
        <v>19</v>
      </c>
      <c r="J27" s="220" t="s">
        <v>19</v>
      </c>
      <c r="K27" s="220" t="s">
        <v>19</v>
      </c>
      <c r="L27" s="220" t="s">
        <v>19</v>
      </c>
      <c r="M27" s="220" t="s">
        <v>19</v>
      </c>
      <c r="N27" s="367" t="s">
        <v>19</v>
      </c>
      <c r="O27" s="251" t="s">
        <v>21</v>
      </c>
      <c r="P27" s="219"/>
      <c r="Q27" s="129" t="n">
        <v>50</v>
      </c>
    </row>
    <row r="28" customFormat="false" ht="1.5" hidden="false" customHeight="true" outlineLevel="0" collapsed="false">
      <c r="A28" s="83"/>
      <c r="B28" s="126"/>
      <c r="C28" s="59"/>
      <c r="D28" s="220"/>
      <c r="E28" s="220"/>
      <c r="F28" s="220"/>
      <c r="G28" s="220"/>
      <c r="H28" s="220"/>
      <c r="I28" s="220"/>
      <c r="J28" s="220"/>
      <c r="K28" s="220"/>
      <c r="L28" s="220"/>
      <c r="M28" s="220"/>
      <c r="N28" s="367"/>
      <c r="O28" s="251"/>
      <c r="P28" s="219"/>
      <c r="Q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0" t="s">
        <v>19</v>
      </c>
      <c r="M29" s="220" t="s">
        <v>19</v>
      </c>
      <c r="N29" s="367" t="s">
        <v>19</v>
      </c>
      <c r="O29" s="251" t="s">
        <v>19</v>
      </c>
      <c r="P29" s="219"/>
      <c r="Q29" s="127" t="s">
        <v>448</v>
      </c>
    </row>
    <row r="30" customFormat="false" ht="3" hidden="false" customHeight="true" outlineLevel="0" collapsed="false">
      <c r="A30" s="129"/>
      <c r="B30" s="130"/>
      <c r="C30" s="59"/>
      <c r="D30" s="220"/>
      <c r="E30" s="220"/>
      <c r="F30" s="220"/>
      <c r="G30" s="220"/>
      <c r="H30" s="220"/>
      <c r="I30" s="220"/>
      <c r="J30" s="220"/>
      <c r="K30" s="220"/>
      <c r="L30" s="220"/>
      <c r="M30" s="220"/>
      <c r="N30" s="367"/>
      <c r="O30" s="251"/>
      <c r="P30" s="219"/>
      <c r="Q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0" t="s">
        <v>19</v>
      </c>
      <c r="M31" s="220" t="s">
        <v>19</v>
      </c>
      <c r="N31" s="367" t="s">
        <v>19</v>
      </c>
      <c r="O31" s="251" t="s">
        <v>19</v>
      </c>
      <c r="P31" s="219"/>
      <c r="Q31" s="127" t="s">
        <v>450</v>
      </c>
    </row>
    <row r="32" customFormat="false" ht="4.5" hidden="false" customHeight="true" outlineLevel="0" collapsed="false">
      <c r="A32" s="129"/>
      <c r="B32" s="130"/>
      <c r="C32" s="59"/>
      <c r="D32" s="220"/>
      <c r="E32" s="220"/>
      <c r="F32" s="220"/>
      <c r="G32" s="220"/>
      <c r="H32" s="220"/>
      <c r="I32" s="220"/>
      <c r="J32" s="220"/>
      <c r="K32" s="220"/>
      <c r="L32" s="220"/>
      <c r="M32" s="220"/>
      <c r="N32" s="367"/>
      <c r="O32" s="251"/>
      <c r="P32" s="219"/>
      <c r="Q32" s="129"/>
    </row>
    <row r="33" customFormat="false" ht="12.75" hidden="false" customHeight="false" outlineLevel="0" collapsed="false">
      <c r="A33" s="127" t="s">
        <v>452</v>
      </c>
      <c r="B33" s="128"/>
      <c r="C33" s="59" t="s">
        <v>453</v>
      </c>
      <c r="D33" s="220" t="s">
        <v>21</v>
      </c>
      <c r="E33" s="220" t="s">
        <v>21</v>
      </c>
      <c r="F33" s="220" t="s">
        <v>21</v>
      </c>
      <c r="G33" s="220" t="s">
        <v>21</v>
      </c>
      <c r="H33" s="220" t="s">
        <v>19</v>
      </c>
      <c r="I33" s="220" t="s">
        <v>19</v>
      </c>
      <c r="J33" s="220" t="s">
        <v>19</v>
      </c>
      <c r="K33" s="220" t="s">
        <v>19</v>
      </c>
      <c r="L33" s="220" t="s">
        <v>19</v>
      </c>
      <c r="M33" s="220" t="s">
        <v>19</v>
      </c>
      <c r="N33" s="367" t="s">
        <v>19</v>
      </c>
      <c r="O33" s="251" t="s">
        <v>21</v>
      </c>
      <c r="P33" s="219"/>
      <c r="Q33" s="127" t="s">
        <v>452</v>
      </c>
    </row>
    <row r="34" customFormat="false" ht="3.75" hidden="false" customHeight="true" outlineLevel="0" collapsed="false">
      <c r="A34" s="129"/>
      <c r="B34" s="130"/>
      <c r="C34" s="59"/>
      <c r="D34" s="220"/>
      <c r="E34" s="220"/>
      <c r="F34" s="220"/>
      <c r="G34" s="220"/>
      <c r="H34" s="220"/>
      <c r="I34" s="220"/>
      <c r="J34" s="220"/>
      <c r="K34" s="220"/>
      <c r="L34" s="220"/>
      <c r="M34" s="220"/>
      <c r="N34" s="414"/>
      <c r="O34" s="218"/>
      <c r="P34" s="219"/>
      <c r="Q34" s="129"/>
    </row>
    <row r="35" customFormat="false" ht="12.75" hidden="false" customHeight="false" outlineLevel="0" collapsed="false">
      <c r="A35" s="127" t="s">
        <v>454</v>
      </c>
      <c r="B35" s="128"/>
      <c r="C35" s="59" t="s">
        <v>455</v>
      </c>
      <c r="D35" s="220" t="s">
        <v>21</v>
      </c>
      <c r="E35" s="220" t="s">
        <v>19</v>
      </c>
      <c r="F35" s="220" t="s">
        <v>19</v>
      </c>
      <c r="G35" s="220" t="s">
        <v>19</v>
      </c>
      <c r="H35" s="220" t="s">
        <v>19</v>
      </c>
      <c r="I35" s="220" t="s">
        <v>19</v>
      </c>
      <c r="J35" s="220" t="s">
        <v>19</v>
      </c>
      <c r="K35" s="220" t="s">
        <v>19</v>
      </c>
      <c r="L35" s="220" t="s">
        <v>19</v>
      </c>
      <c r="M35" s="220" t="s">
        <v>19</v>
      </c>
      <c r="N35" s="367" t="s">
        <v>19</v>
      </c>
      <c r="O35" s="251" t="s">
        <v>19</v>
      </c>
      <c r="P35" s="219"/>
      <c r="Q35" s="127" t="s">
        <v>454</v>
      </c>
    </row>
    <row r="36" customFormat="false" ht="30" hidden="false" customHeight="true" outlineLevel="0" collapsed="false">
      <c r="A36" s="125" t="n">
        <v>51</v>
      </c>
      <c r="B36" s="60" t="s">
        <v>456</v>
      </c>
      <c r="C36" s="59"/>
      <c r="D36" s="220" t="s">
        <v>21</v>
      </c>
      <c r="E36" s="220" t="s">
        <v>21</v>
      </c>
      <c r="F36" s="220" t="s">
        <v>21</v>
      </c>
      <c r="G36" s="220" t="s">
        <v>21</v>
      </c>
      <c r="H36" s="220" t="s">
        <v>21</v>
      </c>
      <c r="I36" s="220" t="s">
        <v>19</v>
      </c>
      <c r="J36" s="220" t="s">
        <v>19</v>
      </c>
      <c r="K36" s="220" t="s">
        <v>21</v>
      </c>
      <c r="L36" s="220" t="s">
        <v>21</v>
      </c>
      <c r="M36" s="220" t="s">
        <v>19</v>
      </c>
      <c r="N36" s="367" t="s">
        <v>19</v>
      </c>
      <c r="O36" s="251" t="s">
        <v>21</v>
      </c>
      <c r="P36" s="219"/>
      <c r="Q36" s="129" t="n">
        <v>51</v>
      </c>
    </row>
    <row r="37" customFormat="false" ht="13.5" hidden="false" customHeight="true" outlineLevel="0" collapsed="false">
      <c r="A37" s="127" t="s">
        <v>457</v>
      </c>
      <c r="B37" s="128"/>
      <c r="C37" s="59" t="s">
        <v>458</v>
      </c>
      <c r="D37" s="220" t="s">
        <v>21</v>
      </c>
      <c r="E37" s="220" t="s">
        <v>21</v>
      </c>
      <c r="F37" s="220" t="s">
        <v>21</v>
      </c>
      <c r="G37" s="220" t="s">
        <v>21</v>
      </c>
      <c r="H37" s="220" t="s">
        <v>21</v>
      </c>
      <c r="I37" s="220" t="s">
        <v>19</v>
      </c>
      <c r="J37" s="220" t="s">
        <v>19</v>
      </c>
      <c r="K37" s="220" t="s">
        <v>21</v>
      </c>
      <c r="L37" s="220" t="s">
        <v>21</v>
      </c>
      <c r="M37" s="220" t="s">
        <v>19</v>
      </c>
      <c r="N37" s="367" t="s">
        <v>19</v>
      </c>
      <c r="O37" s="251" t="s">
        <v>21</v>
      </c>
      <c r="P37" s="219"/>
      <c r="Q37" s="127" t="s">
        <v>457</v>
      </c>
    </row>
    <row r="38" customFormat="false" ht="1.5" hidden="false" customHeight="true" outlineLevel="0" collapsed="false">
      <c r="A38" s="83"/>
      <c r="B38" s="126"/>
      <c r="C38" s="59"/>
      <c r="D38" s="220"/>
      <c r="E38" s="220"/>
      <c r="F38" s="220"/>
      <c r="G38" s="220"/>
      <c r="H38" s="220"/>
      <c r="I38" s="220"/>
      <c r="J38" s="220"/>
      <c r="K38" s="220"/>
      <c r="L38" s="220"/>
      <c r="M38" s="220"/>
      <c r="N38" s="414"/>
      <c r="O38" s="218"/>
      <c r="P38" s="219"/>
      <c r="Q38" s="83"/>
    </row>
    <row r="39" customFormat="false" ht="12.75" hidden="false" customHeight="false" outlineLevel="0" collapsed="false">
      <c r="A39" s="127" t="s">
        <v>459</v>
      </c>
      <c r="B39" s="128"/>
      <c r="C39" s="59" t="s">
        <v>460</v>
      </c>
      <c r="D39" s="220" t="s">
        <v>21</v>
      </c>
      <c r="E39" s="220" t="s">
        <v>21</v>
      </c>
      <c r="F39" s="220" t="s">
        <v>21</v>
      </c>
      <c r="G39" s="220" t="s">
        <v>21</v>
      </c>
      <c r="H39" s="220" t="s">
        <v>19</v>
      </c>
      <c r="I39" s="220" t="s">
        <v>19</v>
      </c>
      <c r="J39" s="220" t="s">
        <v>19</v>
      </c>
      <c r="K39" s="220" t="s">
        <v>19</v>
      </c>
      <c r="L39" s="220" t="s">
        <v>19</v>
      </c>
      <c r="M39" s="220" t="s">
        <v>19</v>
      </c>
      <c r="N39" s="367" t="s">
        <v>19</v>
      </c>
      <c r="O39" s="251" t="s">
        <v>21</v>
      </c>
      <c r="P39" s="219"/>
      <c r="Q39" s="127" t="s">
        <v>459</v>
      </c>
    </row>
    <row r="40" customFormat="false" ht="1.5" hidden="false" customHeight="true" outlineLevel="0" collapsed="false">
      <c r="A40" s="129"/>
      <c r="B40" s="130"/>
      <c r="C40" s="59"/>
      <c r="D40" s="220"/>
      <c r="E40" s="220"/>
      <c r="F40" s="220"/>
      <c r="G40" s="220"/>
      <c r="H40" s="220"/>
      <c r="I40" s="220"/>
      <c r="J40" s="220"/>
      <c r="K40" s="220"/>
      <c r="L40" s="220"/>
      <c r="M40" s="220"/>
      <c r="N40" s="414"/>
      <c r="O40" s="218"/>
      <c r="P40" s="219"/>
      <c r="Q40" s="129"/>
    </row>
    <row r="41" s="3" customFormat="true" ht="30" hidden="false" customHeight="true" outlineLevel="0" collapsed="false">
      <c r="A41" s="131" t="n">
        <v>52</v>
      </c>
      <c r="B41" s="384" t="s">
        <v>461</v>
      </c>
      <c r="C41" s="118"/>
      <c r="D41" s="220"/>
      <c r="E41" s="220"/>
      <c r="F41" s="220"/>
      <c r="G41" s="220"/>
      <c r="H41" s="220"/>
      <c r="I41" s="220"/>
      <c r="J41" s="220"/>
      <c r="K41" s="220"/>
      <c r="L41" s="220"/>
      <c r="M41" s="220"/>
      <c r="N41" s="414"/>
      <c r="O41" s="218"/>
      <c r="P41" s="219"/>
    </row>
    <row r="42" s="3" customFormat="true" ht="12.75" hidden="false" customHeight="true" outlineLevel="0" collapsed="false">
      <c r="A42" s="122"/>
      <c r="B42" s="123"/>
      <c r="C42" s="82" t="s">
        <v>462</v>
      </c>
      <c r="D42" s="220" t="n">
        <v>886328</v>
      </c>
      <c r="E42" s="220" t="n">
        <v>47708</v>
      </c>
      <c r="F42" s="220" t="n">
        <v>47350</v>
      </c>
      <c r="G42" s="220" t="n">
        <v>39158</v>
      </c>
      <c r="H42" s="220" t="n">
        <v>6185</v>
      </c>
      <c r="I42" s="220" t="n">
        <v>2007</v>
      </c>
      <c r="J42" s="220" t="n">
        <v>34</v>
      </c>
      <c r="K42" s="220" t="n">
        <v>325</v>
      </c>
      <c r="L42" s="220" t="n">
        <v>229</v>
      </c>
      <c r="M42" s="220" t="s">
        <v>19</v>
      </c>
      <c r="N42" s="414" t="s">
        <v>19</v>
      </c>
      <c r="O42" s="218" t="n">
        <v>5.4</v>
      </c>
      <c r="P42" s="219"/>
      <c r="Q42" s="127" t="n">
        <v>52</v>
      </c>
    </row>
    <row r="43" s="3" customFormat="true" ht="12.75" hidden="false" customHeight="false" outlineLevel="0" collapsed="false">
      <c r="A43" s="127" t="s">
        <v>463</v>
      </c>
      <c r="B43" s="128"/>
      <c r="C43" s="82" t="s">
        <v>464</v>
      </c>
      <c r="D43" s="220" t="n">
        <v>106238</v>
      </c>
      <c r="E43" s="220" t="n">
        <v>10180</v>
      </c>
      <c r="F43" s="220" t="n">
        <v>10144</v>
      </c>
      <c r="G43" s="220" t="n">
        <v>3767</v>
      </c>
      <c r="H43" s="220" t="n">
        <v>4822</v>
      </c>
      <c r="I43" s="220" t="n">
        <v>1555</v>
      </c>
      <c r="J43" s="220" t="s">
        <v>19</v>
      </c>
      <c r="K43" s="220" t="n">
        <v>36</v>
      </c>
      <c r="L43" s="220" t="n">
        <v>36</v>
      </c>
      <c r="M43" s="220" t="s">
        <v>19</v>
      </c>
      <c r="N43" s="414" t="s">
        <v>19</v>
      </c>
      <c r="O43" s="218" t="n">
        <v>9.6</v>
      </c>
      <c r="P43" s="219"/>
      <c r="Q43" s="127" t="s">
        <v>463</v>
      </c>
    </row>
    <row r="44" s="74" customFormat="true" ht="1.5" hidden="false" customHeight="true" outlineLevel="0" collapsed="false">
      <c r="A44" s="132"/>
      <c r="B44" s="133"/>
      <c r="C44" s="82"/>
      <c r="D44" s="220"/>
      <c r="E44" s="220"/>
      <c r="F44" s="220"/>
      <c r="G44" s="220"/>
      <c r="H44" s="220"/>
      <c r="I44" s="220"/>
      <c r="J44" s="220"/>
      <c r="K44" s="220"/>
      <c r="L44" s="220"/>
      <c r="M44" s="220"/>
      <c r="N44" s="414"/>
      <c r="O44" s="218"/>
      <c r="P44" s="219"/>
      <c r="Q44" s="132"/>
    </row>
    <row r="45" customFormat="false" ht="12.75" hidden="false" customHeight="true" outlineLevel="0" collapsed="false">
      <c r="A45" s="127" t="s">
        <v>465</v>
      </c>
      <c r="B45" s="128"/>
      <c r="C45" s="82" t="s">
        <v>466</v>
      </c>
      <c r="D45" s="220" t="n">
        <v>780090</v>
      </c>
      <c r="E45" s="220" t="n">
        <v>37528</v>
      </c>
      <c r="F45" s="220" t="n">
        <v>37206</v>
      </c>
      <c r="G45" s="220" t="n">
        <v>35390</v>
      </c>
      <c r="H45" s="220" t="n">
        <v>1364</v>
      </c>
      <c r="I45" s="220" t="n">
        <v>452</v>
      </c>
      <c r="J45" s="220" t="n">
        <v>34</v>
      </c>
      <c r="K45" s="220" t="n">
        <v>289</v>
      </c>
      <c r="L45" s="220" t="n">
        <v>193</v>
      </c>
      <c r="M45" s="220" t="s">
        <v>19</v>
      </c>
      <c r="N45" s="414" t="s">
        <v>19</v>
      </c>
      <c r="O45" s="218" t="n">
        <v>4.8</v>
      </c>
      <c r="P45" s="219"/>
      <c r="Q45" s="127" t="s">
        <v>465</v>
      </c>
    </row>
    <row r="46" customFormat="false" ht="3.75" hidden="false" customHeight="true" outlineLevel="0" collapsed="false">
      <c r="A46" s="83"/>
      <c r="B46" s="126"/>
      <c r="C46" s="59"/>
      <c r="D46" s="220"/>
      <c r="E46" s="220"/>
      <c r="F46" s="220"/>
      <c r="G46" s="220"/>
      <c r="H46" s="220"/>
      <c r="I46" s="220"/>
      <c r="J46" s="220"/>
      <c r="K46" s="220"/>
      <c r="L46" s="220"/>
      <c r="M46" s="220"/>
      <c r="N46" s="414"/>
      <c r="O46" s="218"/>
      <c r="P46" s="219"/>
      <c r="Q46" s="83"/>
    </row>
    <row r="47" customFormat="false" ht="30" hidden="false" customHeight="true" outlineLevel="0" collapsed="false">
      <c r="A47" s="125" t="n">
        <v>53</v>
      </c>
      <c r="B47" s="384" t="s">
        <v>467</v>
      </c>
      <c r="C47" s="59"/>
      <c r="D47" s="220" t="n">
        <v>92341</v>
      </c>
      <c r="E47" s="220" t="n">
        <v>3443</v>
      </c>
      <c r="F47" s="220" t="n">
        <v>3427</v>
      </c>
      <c r="G47" s="220" t="n">
        <v>3355</v>
      </c>
      <c r="H47" s="220" t="n">
        <v>58</v>
      </c>
      <c r="I47" s="220" t="n">
        <v>14</v>
      </c>
      <c r="J47" s="220" t="s">
        <v>19</v>
      </c>
      <c r="K47" s="220" t="n">
        <v>16</v>
      </c>
      <c r="L47" s="220" t="n">
        <v>16</v>
      </c>
      <c r="M47" s="220" t="n">
        <v>0</v>
      </c>
      <c r="N47" s="414" t="s">
        <v>19</v>
      </c>
      <c r="O47" s="218" t="n">
        <v>3.7</v>
      </c>
      <c r="P47" s="219"/>
      <c r="Q47" s="129" t="n">
        <v>53</v>
      </c>
    </row>
    <row r="48" customFormat="false" ht="1.5" hidden="false" customHeight="true" outlineLevel="0" collapsed="false">
      <c r="A48" s="83"/>
      <c r="B48" s="126"/>
      <c r="C48" s="59"/>
      <c r="D48" s="220"/>
      <c r="E48" s="220"/>
      <c r="F48" s="220"/>
      <c r="G48" s="220"/>
      <c r="H48" s="220"/>
      <c r="I48" s="220"/>
      <c r="J48" s="220"/>
      <c r="K48" s="220"/>
      <c r="L48" s="220"/>
      <c r="M48" s="220"/>
      <c r="N48" s="414"/>
      <c r="O48" s="218"/>
      <c r="P48" s="219"/>
      <c r="Q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0" t="s">
        <v>19</v>
      </c>
      <c r="M49" s="220" t="s">
        <v>19</v>
      </c>
      <c r="N49" s="414" t="s">
        <v>19</v>
      </c>
      <c r="O49" s="218" t="s">
        <v>19</v>
      </c>
      <c r="P49" s="219"/>
      <c r="Q49" s="127" t="s">
        <v>468</v>
      </c>
    </row>
    <row r="50" customFormat="false" ht="2.25" hidden="false" customHeight="true" outlineLevel="0" collapsed="false">
      <c r="A50" s="83"/>
      <c r="B50" s="126"/>
      <c r="C50" s="59"/>
      <c r="D50" s="220"/>
      <c r="E50" s="220"/>
      <c r="F50" s="220"/>
      <c r="G50" s="220"/>
      <c r="H50" s="220"/>
      <c r="I50" s="220"/>
      <c r="J50" s="220"/>
      <c r="K50" s="220"/>
      <c r="L50" s="220"/>
      <c r="M50" s="220"/>
      <c r="N50" s="414"/>
      <c r="O50" s="218"/>
      <c r="P50" s="219"/>
      <c r="Q50" s="83"/>
    </row>
    <row r="51" customFormat="false" ht="12.75" hidden="false" customHeight="false" outlineLevel="0" collapsed="false">
      <c r="A51" s="127" t="s">
        <v>470</v>
      </c>
      <c r="B51" s="128"/>
      <c r="C51" s="82" t="s">
        <v>471</v>
      </c>
      <c r="D51" s="220" t="n">
        <v>92341</v>
      </c>
      <c r="E51" s="220" t="n">
        <v>3443</v>
      </c>
      <c r="F51" s="220" t="n">
        <v>3427</v>
      </c>
      <c r="G51" s="220" t="n">
        <v>3355</v>
      </c>
      <c r="H51" s="220" t="n">
        <v>58</v>
      </c>
      <c r="I51" s="220" t="n">
        <v>14</v>
      </c>
      <c r="J51" s="220" t="s">
        <v>19</v>
      </c>
      <c r="K51" s="220" t="n">
        <v>16</v>
      </c>
      <c r="L51" s="220" t="n">
        <v>16</v>
      </c>
      <c r="M51" s="220" t="n">
        <v>0</v>
      </c>
      <c r="N51" s="414" t="s">
        <v>19</v>
      </c>
      <c r="O51" s="218" t="n">
        <v>3.7</v>
      </c>
      <c r="P51" s="219"/>
      <c r="Q51" s="127" t="s">
        <v>470</v>
      </c>
    </row>
    <row r="52" customFormat="false" ht="12.75" hidden="false" customHeight="false" outlineLevel="0" collapsed="false">
      <c r="A52" s="83"/>
      <c r="B52" s="126"/>
      <c r="C52" s="59"/>
      <c r="D52" s="220"/>
      <c r="E52" s="220"/>
      <c r="F52" s="220"/>
      <c r="G52" s="220"/>
      <c r="H52" s="220"/>
      <c r="I52" s="220"/>
      <c r="J52" s="220"/>
      <c r="K52" s="367"/>
      <c r="L52" s="367"/>
      <c r="M52" s="367"/>
      <c r="N52" s="414"/>
      <c r="O52" s="218"/>
      <c r="P52" s="219"/>
      <c r="Q52" s="83"/>
    </row>
    <row r="53" s="3" customFormat="true" ht="24" hidden="false" customHeight="true" outlineLevel="0" collapsed="false">
      <c r="A53" s="118" t="s">
        <v>472</v>
      </c>
      <c r="B53" s="383" t="s">
        <v>473</v>
      </c>
      <c r="C53" s="59"/>
      <c r="D53" s="211" t="n">
        <v>830596</v>
      </c>
      <c r="E53" s="211" t="n">
        <v>33349</v>
      </c>
      <c r="F53" s="211" t="n">
        <v>22872</v>
      </c>
      <c r="G53" s="211" t="n">
        <v>21462</v>
      </c>
      <c r="H53" s="211" t="n">
        <v>1267</v>
      </c>
      <c r="I53" s="211" t="n">
        <v>143</v>
      </c>
      <c r="J53" s="211" t="n">
        <v>757</v>
      </c>
      <c r="K53" s="211" t="n">
        <v>5653</v>
      </c>
      <c r="L53" s="211" t="n">
        <v>5402</v>
      </c>
      <c r="M53" s="211" t="n">
        <v>4067</v>
      </c>
      <c r="N53" s="415" t="s">
        <v>19</v>
      </c>
      <c r="O53" s="214" t="n">
        <v>4</v>
      </c>
      <c r="P53" s="215"/>
      <c r="Q53" s="122" t="s">
        <v>472</v>
      </c>
    </row>
    <row r="54" customFormat="false" ht="30" hidden="false" customHeight="true" outlineLevel="0" collapsed="false">
      <c r="A54" s="131" t="n">
        <v>58</v>
      </c>
      <c r="B54" s="384" t="s">
        <v>474</v>
      </c>
      <c r="C54" s="59"/>
      <c r="D54" s="220" t="n">
        <v>270797</v>
      </c>
      <c r="E54" s="220" t="n">
        <v>1307</v>
      </c>
      <c r="F54" s="220" t="n">
        <v>1121</v>
      </c>
      <c r="G54" s="220" t="n">
        <v>942</v>
      </c>
      <c r="H54" s="220" t="n">
        <v>179</v>
      </c>
      <c r="I54" s="220" t="s">
        <v>19</v>
      </c>
      <c r="J54" s="220" t="s">
        <v>19</v>
      </c>
      <c r="K54" s="220" t="n">
        <v>187</v>
      </c>
      <c r="L54" s="220" t="n">
        <v>152</v>
      </c>
      <c r="M54" s="220" t="n">
        <v>0</v>
      </c>
      <c r="N54" s="414" t="s">
        <v>19</v>
      </c>
      <c r="O54" s="218" t="n">
        <v>0.5</v>
      </c>
      <c r="P54" s="219"/>
      <c r="Q54" s="127" t="n">
        <v>58</v>
      </c>
    </row>
    <row r="55" customFormat="false" ht="2.25" hidden="false" customHeight="true" outlineLevel="0" collapsed="false">
      <c r="B55" s="126"/>
      <c r="C55" s="59"/>
      <c r="D55" s="220"/>
      <c r="E55" s="220"/>
      <c r="F55" s="220"/>
      <c r="G55" s="220"/>
      <c r="H55" s="220"/>
      <c r="I55" s="220"/>
      <c r="J55" s="220"/>
      <c r="K55" s="220"/>
      <c r="L55" s="220"/>
      <c r="M55" s="220"/>
      <c r="N55" s="414"/>
      <c r="O55" s="218"/>
      <c r="P55" s="219"/>
    </row>
    <row r="56" customFormat="false" ht="14.25" hidden="false" customHeight="true" outlineLevel="0" collapsed="false">
      <c r="A56" s="127" t="s">
        <v>475</v>
      </c>
      <c r="B56" s="128"/>
      <c r="C56" s="82" t="s">
        <v>476</v>
      </c>
      <c r="D56" s="220"/>
      <c r="E56" s="220"/>
      <c r="F56" s="220"/>
      <c r="G56" s="220"/>
      <c r="H56" s="220"/>
      <c r="I56" s="220"/>
      <c r="J56" s="220"/>
      <c r="K56" s="220"/>
      <c r="L56" s="220"/>
      <c r="M56" s="220"/>
      <c r="N56" s="414"/>
      <c r="O56" s="218"/>
      <c r="P56" s="219"/>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0" t="s">
        <v>21</v>
      </c>
      <c r="M57" s="220" t="s">
        <v>21</v>
      </c>
      <c r="N57" s="367" t="s">
        <v>21</v>
      </c>
      <c r="O57" s="251" t="s">
        <v>21</v>
      </c>
      <c r="P57" s="219"/>
      <c r="Q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0" t="s">
        <v>21</v>
      </c>
      <c r="M58" s="220" t="s">
        <v>21</v>
      </c>
      <c r="N58" s="367" t="s">
        <v>21</v>
      </c>
      <c r="O58" s="251" t="s">
        <v>21</v>
      </c>
      <c r="P58" s="219"/>
      <c r="Q58" s="127" t="s">
        <v>478</v>
      </c>
    </row>
    <row r="59" customFormat="false" ht="30" hidden="false" customHeight="true" outlineLevel="0" collapsed="false">
      <c r="A59" s="131" t="n">
        <v>59</v>
      </c>
      <c r="B59" s="384" t="s">
        <v>480</v>
      </c>
      <c r="C59" s="59"/>
      <c r="D59" s="220"/>
      <c r="E59" s="220"/>
      <c r="F59" s="220"/>
      <c r="G59" s="220"/>
      <c r="H59" s="220"/>
      <c r="I59" s="220"/>
      <c r="J59" s="220"/>
      <c r="K59" s="220"/>
      <c r="L59" s="220"/>
      <c r="M59" s="220"/>
      <c r="N59" s="414"/>
      <c r="O59" s="218"/>
      <c r="P59" s="219"/>
    </row>
    <row r="60" customFormat="false" ht="0.75" hidden="false" customHeight="true" outlineLevel="0" collapsed="false">
      <c r="A60" s="127"/>
      <c r="B60" s="128"/>
      <c r="C60" s="82"/>
      <c r="D60" s="220"/>
      <c r="E60" s="220"/>
      <c r="F60" s="220"/>
      <c r="G60" s="220"/>
      <c r="H60" s="220"/>
      <c r="I60" s="220"/>
      <c r="J60" s="220"/>
      <c r="K60" s="220"/>
      <c r="L60" s="220"/>
      <c r="M60" s="220"/>
      <c r="N60" s="414"/>
      <c r="O60" s="218"/>
      <c r="P60" s="219"/>
      <c r="Q60" s="127"/>
    </row>
    <row r="61" customFormat="false" ht="0.75" hidden="true" customHeight="true" outlineLevel="0" collapsed="false">
      <c r="A61" s="127"/>
      <c r="B61" s="128"/>
      <c r="C61" s="82"/>
      <c r="D61" s="220"/>
      <c r="E61" s="220"/>
      <c r="F61" s="220"/>
      <c r="G61" s="220"/>
      <c r="H61" s="220"/>
      <c r="I61" s="220"/>
      <c r="J61" s="220"/>
      <c r="K61" s="220"/>
      <c r="L61" s="220"/>
      <c r="M61" s="220"/>
      <c r="N61" s="414"/>
      <c r="O61" s="218"/>
      <c r="P61" s="219"/>
      <c r="Q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0" t="s">
        <v>21</v>
      </c>
      <c r="M62" s="220" t="s">
        <v>21</v>
      </c>
      <c r="N62" s="367" t="s">
        <v>21</v>
      </c>
      <c r="O62" s="251" t="s">
        <v>21</v>
      </c>
      <c r="P62" s="219"/>
      <c r="Q62" s="127" t="n">
        <v>59</v>
      </c>
    </row>
    <row r="63" customFormat="false" ht="12.75" hidden="false" customHeight="false" outlineLevel="0" collapsed="false">
      <c r="A63" s="127" t="s">
        <v>482</v>
      </c>
      <c r="B63" s="128"/>
      <c r="C63" s="82" t="s">
        <v>483</v>
      </c>
      <c r="D63" s="220"/>
      <c r="E63" s="220"/>
      <c r="F63" s="220"/>
      <c r="G63" s="220"/>
      <c r="H63" s="220"/>
      <c r="I63" s="220"/>
      <c r="J63" s="220"/>
      <c r="K63" s="220"/>
      <c r="L63" s="220"/>
      <c r="M63" s="220"/>
      <c r="N63" s="367"/>
      <c r="O63" s="251"/>
      <c r="P63" s="219"/>
    </row>
    <row r="64" customFormat="false" ht="2.25" hidden="false" customHeight="true" outlineLevel="0" collapsed="false">
      <c r="A64" s="127"/>
      <c r="B64" s="128"/>
      <c r="C64" s="82" t="s">
        <v>484</v>
      </c>
      <c r="D64" s="220"/>
      <c r="E64" s="220"/>
      <c r="F64" s="220"/>
      <c r="G64" s="220"/>
      <c r="H64" s="220"/>
      <c r="I64" s="220"/>
      <c r="J64" s="220"/>
      <c r="K64" s="220"/>
      <c r="L64" s="220"/>
      <c r="M64" s="220"/>
      <c r="N64" s="367"/>
      <c r="O64" s="251"/>
      <c r="P64" s="219"/>
      <c r="Q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0" t="s">
        <v>21</v>
      </c>
      <c r="M65" s="220" t="s">
        <v>21</v>
      </c>
      <c r="N65" s="367" t="s">
        <v>21</v>
      </c>
      <c r="O65" s="251" t="s">
        <v>21</v>
      </c>
      <c r="P65" s="219"/>
      <c r="Q65" s="127" t="s">
        <v>482</v>
      </c>
    </row>
    <row r="66" customFormat="false" ht="12.75" hidden="false" customHeight="true" outlineLevel="0" collapsed="false">
      <c r="A66" s="127" t="s">
        <v>486</v>
      </c>
      <c r="B66" s="128"/>
      <c r="C66" s="82" t="s">
        <v>487</v>
      </c>
      <c r="D66" s="220"/>
      <c r="E66" s="220"/>
      <c r="F66" s="220"/>
      <c r="G66" s="220"/>
      <c r="H66" s="220"/>
      <c r="I66" s="220"/>
      <c r="J66" s="220"/>
      <c r="K66" s="220"/>
      <c r="L66" s="220"/>
      <c r="M66" s="220"/>
      <c r="N66" s="367"/>
      <c r="O66" s="251"/>
      <c r="P66" s="219"/>
    </row>
    <row r="67" customFormat="false" ht="0.75" hidden="false" customHeight="true" outlineLevel="0" collapsed="false">
      <c r="A67" s="127"/>
      <c r="B67" s="128"/>
      <c r="C67" s="82"/>
      <c r="D67" s="220"/>
      <c r="E67" s="220"/>
      <c r="F67" s="220"/>
      <c r="G67" s="220"/>
      <c r="H67" s="220"/>
      <c r="I67" s="220"/>
      <c r="J67" s="220"/>
      <c r="K67" s="220"/>
      <c r="L67" s="220"/>
      <c r="M67" s="220"/>
      <c r="N67" s="367"/>
      <c r="O67" s="251"/>
      <c r="P67" s="219"/>
      <c r="Q67" s="127"/>
    </row>
    <row r="68" customFormat="false" ht="12.75" hidden="true" customHeight="true" outlineLevel="0" collapsed="false">
      <c r="A68" s="127"/>
      <c r="B68" s="128"/>
      <c r="C68" s="82" t="s">
        <v>488</v>
      </c>
      <c r="D68" s="220"/>
      <c r="E68" s="220"/>
      <c r="F68" s="220"/>
      <c r="G68" s="220"/>
      <c r="H68" s="220"/>
      <c r="I68" s="220"/>
      <c r="J68" s="220"/>
      <c r="K68" s="220"/>
      <c r="L68" s="220"/>
      <c r="M68" s="220"/>
      <c r="N68" s="367"/>
      <c r="O68" s="251"/>
      <c r="P68" s="219"/>
      <c r="Q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0" t="s">
        <v>21</v>
      </c>
      <c r="M69" s="220" t="s">
        <v>21</v>
      </c>
      <c r="N69" s="367" t="s">
        <v>21</v>
      </c>
      <c r="O69" s="251" t="s">
        <v>21</v>
      </c>
      <c r="P69" s="219"/>
      <c r="Q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0" t="s">
        <v>21</v>
      </c>
      <c r="M70" s="220" t="s">
        <v>21</v>
      </c>
      <c r="N70" s="367" t="s">
        <v>21</v>
      </c>
      <c r="O70" s="251" t="s">
        <v>21</v>
      </c>
      <c r="P70" s="219"/>
      <c r="Q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0" t="s">
        <v>21</v>
      </c>
      <c r="M71" s="220" t="s">
        <v>21</v>
      </c>
      <c r="N71" s="367" t="s">
        <v>21</v>
      </c>
      <c r="O71" s="251" t="s">
        <v>21</v>
      </c>
      <c r="P71" s="219"/>
      <c r="Q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0" t="s">
        <v>21</v>
      </c>
      <c r="M72" s="220" t="s">
        <v>21</v>
      </c>
      <c r="N72" s="367" t="s">
        <v>21</v>
      </c>
      <c r="O72" s="251" t="s">
        <v>21</v>
      </c>
      <c r="P72" s="219"/>
      <c r="Q72" s="127" t="s">
        <v>493</v>
      </c>
    </row>
    <row r="73" customFormat="false" ht="30" hidden="false" customHeight="true" outlineLevel="0" collapsed="false">
      <c r="A73" s="131" t="n">
        <v>61</v>
      </c>
      <c r="B73" s="384" t="s">
        <v>129</v>
      </c>
      <c r="C73" s="59"/>
      <c r="D73" s="220" t="n">
        <v>48440</v>
      </c>
      <c r="E73" s="220" t="n">
        <v>4056</v>
      </c>
      <c r="F73" s="220" t="n">
        <v>3596</v>
      </c>
      <c r="G73" s="220" t="n">
        <v>3528</v>
      </c>
      <c r="H73" s="220" t="n">
        <v>68</v>
      </c>
      <c r="I73" s="220" t="s">
        <v>19</v>
      </c>
      <c r="J73" s="220" t="n">
        <v>444</v>
      </c>
      <c r="K73" s="220" t="n">
        <v>16</v>
      </c>
      <c r="L73" s="220" t="n">
        <v>2</v>
      </c>
      <c r="M73" s="220" t="n">
        <v>0</v>
      </c>
      <c r="N73" s="417" t="s">
        <v>19</v>
      </c>
      <c r="O73" s="218" t="n">
        <v>8.4</v>
      </c>
      <c r="P73" s="219"/>
      <c r="Q73" s="127" t="n">
        <v>61</v>
      </c>
    </row>
    <row r="74" customFormat="false" ht="1.5" hidden="false" customHeight="true" outlineLevel="0" collapsed="false">
      <c r="A74" s="83"/>
      <c r="B74" s="126"/>
      <c r="C74" s="82" t="s">
        <v>495</v>
      </c>
      <c r="D74" s="220"/>
      <c r="E74" s="220"/>
      <c r="F74" s="220"/>
      <c r="G74" s="220"/>
      <c r="H74" s="220"/>
      <c r="I74" s="220"/>
      <c r="J74" s="220"/>
      <c r="K74" s="220"/>
      <c r="L74" s="220"/>
      <c r="M74" s="220"/>
      <c r="N74" s="414"/>
      <c r="O74" s="218"/>
      <c r="P74" s="219"/>
      <c r="Q74" s="83"/>
    </row>
    <row r="75" customFormat="false" ht="12.75" hidden="false" customHeight="false" outlineLevel="0" collapsed="false">
      <c r="A75" s="127" t="s">
        <v>496</v>
      </c>
      <c r="B75" s="128"/>
      <c r="C75" s="82" t="s">
        <v>497</v>
      </c>
      <c r="D75" s="220" t="n">
        <v>34687</v>
      </c>
      <c r="E75" s="220" t="n">
        <v>3158</v>
      </c>
      <c r="F75" s="220" t="n">
        <v>2700</v>
      </c>
      <c r="G75" s="220" t="n">
        <v>2632</v>
      </c>
      <c r="H75" s="220" t="n">
        <v>68</v>
      </c>
      <c r="I75" s="220" t="s">
        <v>19</v>
      </c>
      <c r="J75" s="220" t="n">
        <v>444</v>
      </c>
      <c r="K75" s="220" t="n">
        <v>13</v>
      </c>
      <c r="L75" s="220" t="n">
        <v>2</v>
      </c>
      <c r="M75" s="220" t="s">
        <v>19</v>
      </c>
      <c r="N75" s="417" t="s">
        <v>19</v>
      </c>
      <c r="O75" s="218" t="n">
        <v>9.1</v>
      </c>
      <c r="P75" s="219"/>
      <c r="Q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0" t="s">
        <v>19</v>
      </c>
      <c r="M76" s="220" t="s">
        <v>19</v>
      </c>
      <c r="N76" s="414" t="s">
        <v>19</v>
      </c>
      <c r="O76" s="218" t="s">
        <v>19</v>
      </c>
      <c r="P76" s="219"/>
      <c r="Q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0" t="s">
        <v>19</v>
      </c>
      <c r="M77" s="220" t="s">
        <v>19</v>
      </c>
      <c r="N77" s="417" t="s">
        <v>19</v>
      </c>
      <c r="O77" s="218" t="s">
        <v>19</v>
      </c>
      <c r="P77" s="219"/>
      <c r="Q77" s="127" t="s">
        <v>500</v>
      </c>
    </row>
    <row r="78" customFormat="false" ht="12.75" hidden="false" customHeight="false" outlineLevel="0" collapsed="false">
      <c r="A78" s="127" t="s">
        <v>502</v>
      </c>
      <c r="B78" s="128"/>
      <c r="C78" s="82" t="s">
        <v>503</v>
      </c>
      <c r="D78" s="220" t="n">
        <v>13754</v>
      </c>
      <c r="E78" s="220" t="n">
        <v>899</v>
      </c>
      <c r="F78" s="220" t="n">
        <v>896</v>
      </c>
      <c r="G78" s="220" t="n">
        <v>896</v>
      </c>
      <c r="H78" s="220" t="s">
        <v>19</v>
      </c>
      <c r="I78" s="220" t="s">
        <v>19</v>
      </c>
      <c r="J78" s="220" t="s">
        <v>19</v>
      </c>
      <c r="K78" s="220" t="n">
        <v>3</v>
      </c>
      <c r="L78" s="220" t="s">
        <v>19</v>
      </c>
      <c r="M78" s="220" t="n">
        <v>0</v>
      </c>
      <c r="N78" s="414" t="s">
        <v>19</v>
      </c>
      <c r="O78" s="218" t="n">
        <v>6.5</v>
      </c>
      <c r="P78" s="219"/>
      <c r="Q78" s="127" t="s">
        <v>502</v>
      </c>
    </row>
    <row r="79" customFormat="false" ht="0.75" hidden="false" customHeight="true" outlineLevel="0" collapsed="false">
      <c r="A79" s="83"/>
      <c r="B79" s="126"/>
      <c r="C79" s="82"/>
      <c r="D79" s="220"/>
      <c r="E79" s="220"/>
      <c r="F79" s="220"/>
      <c r="G79" s="220"/>
      <c r="H79" s="220"/>
      <c r="I79" s="220"/>
      <c r="J79" s="220"/>
      <c r="K79" s="220"/>
      <c r="L79" s="220"/>
      <c r="M79" s="220"/>
      <c r="N79" s="414"/>
      <c r="O79" s="218"/>
      <c r="P79" s="219"/>
      <c r="Q79" s="83"/>
    </row>
    <row r="80" customFormat="false" ht="30" hidden="false" customHeight="true" outlineLevel="0" collapsed="false">
      <c r="A80" s="131" t="n">
        <v>62</v>
      </c>
      <c r="B80" s="384" t="s">
        <v>504</v>
      </c>
      <c r="C80" s="59"/>
      <c r="D80" s="220" t="n">
        <v>390320</v>
      </c>
      <c r="E80" s="220" t="n">
        <v>21640</v>
      </c>
      <c r="F80" s="220" t="n">
        <v>12368</v>
      </c>
      <c r="G80" s="220" t="n">
        <v>11598</v>
      </c>
      <c r="H80" s="220" t="n">
        <v>770</v>
      </c>
      <c r="I80" s="220" t="n">
        <v>0</v>
      </c>
      <c r="J80" s="220" t="n">
        <v>75</v>
      </c>
      <c r="K80" s="220" t="n">
        <v>5136</v>
      </c>
      <c r="L80" s="220" t="n">
        <v>5031</v>
      </c>
      <c r="M80" s="220" t="n">
        <v>4061</v>
      </c>
      <c r="N80" s="417" t="s">
        <v>19</v>
      </c>
      <c r="O80" s="218" t="n">
        <v>5.5</v>
      </c>
      <c r="P80" s="219"/>
      <c r="Q80" s="127" t="n">
        <v>62</v>
      </c>
    </row>
    <row r="81" customFormat="false" ht="30" hidden="false" customHeight="true" outlineLevel="0" collapsed="false">
      <c r="A81" s="131" t="n">
        <v>63</v>
      </c>
      <c r="B81" s="384" t="s">
        <v>133</v>
      </c>
      <c r="C81" s="59"/>
      <c r="D81" s="220" t="n">
        <v>75666</v>
      </c>
      <c r="E81" s="220" t="n">
        <v>3449</v>
      </c>
      <c r="F81" s="220" t="n">
        <v>3126</v>
      </c>
      <c r="G81" s="220" t="n">
        <v>2738</v>
      </c>
      <c r="H81" s="220" t="n">
        <v>246</v>
      </c>
      <c r="I81" s="220" t="n">
        <v>142</v>
      </c>
      <c r="J81" s="220" t="n">
        <v>238</v>
      </c>
      <c r="K81" s="220" t="n">
        <v>85</v>
      </c>
      <c r="L81" s="220" t="n">
        <v>79</v>
      </c>
      <c r="M81" s="220" t="s">
        <v>19</v>
      </c>
      <c r="N81" s="417" t="s">
        <v>19</v>
      </c>
      <c r="O81" s="218" t="n">
        <v>4.6</v>
      </c>
      <c r="P81" s="219"/>
      <c r="Q81" s="127" t="n">
        <v>63</v>
      </c>
    </row>
    <row r="82" customFormat="false" ht="1.5" hidden="false" customHeight="true" outlineLevel="0" collapsed="false">
      <c r="A82" s="83"/>
      <c r="B82" s="126"/>
      <c r="C82" s="59"/>
      <c r="D82" s="220"/>
      <c r="E82" s="220"/>
      <c r="F82" s="220"/>
      <c r="G82" s="220"/>
      <c r="H82" s="220"/>
      <c r="I82" s="220"/>
      <c r="J82" s="220"/>
      <c r="K82" s="220"/>
      <c r="L82" s="220"/>
      <c r="M82" s="220"/>
      <c r="N82" s="414"/>
      <c r="O82" s="218"/>
      <c r="P82" s="219"/>
      <c r="Q82" s="83"/>
    </row>
    <row r="83" customFormat="false" ht="12.75" hidden="false" customHeight="true" outlineLevel="0" collapsed="false">
      <c r="A83" s="127" t="s">
        <v>505</v>
      </c>
      <c r="B83" s="128"/>
      <c r="C83" s="82" t="s">
        <v>506</v>
      </c>
      <c r="D83" s="220"/>
      <c r="E83" s="220"/>
      <c r="F83" s="220"/>
      <c r="G83" s="220"/>
      <c r="H83" s="220"/>
      <c r="I83" s="220"/>
      <c r="J83" s="220"/>
      <c r="K83" s="220"/>
      <c r="L83" s="220"/>
      <c r="M83" s="220"/>
      <c r="N83" s="414"/>
      <c r="O83" s="218"/>
      <c r="P83" s="219"/>
    </row>
    <row r="84" customFormat="false" ht="12.75" hidden="false" customHeight="false" outlineLevel="0" collapsed="false">
      <c r="A84" s="127"/>
      <c r="B84" s="128"/>
      <c r="C84" s="82" t="s">
        <v>507</v>
      </c>
      <c r="D84" s="220" t="n">
        <v>18949</v>
      </c>
      <c r="E84" s="220" t="n">
        <v>2021</v>
      </c>
      <c r="F84" s="220" t="n">
        <v>1886</v>
      </c>
      <c r="G84" s="220" t="n">
        <v>1568</v>
      </c>
      <c r="H84" s="220" t="n">
        <v>175</v>
      </c>
      <c r="I84" s="220" t="n">
        <v>142</v>
      </c>
      <c r="J84" s="220" t="n">
        <v>72</v>
      </c>
      <c r="K84" s="220" t="n">
        <v>63</v>
      </c>
      <c r="L84" s="220" t="n">
        <v>56</v>
      </c>
      <c r="M84" s="220" t="s">
        <v>19</v>
      </c>
      <c r="N84" s="417" t="s">
        <v>19</v>
      </c>
      <c r="O84" s="218" t="n">
        <v>10.7</v>
      </c>
      <c r="P84" s="219"/>
      <c r="Q84" s="127" t="s">
        <v>505</v>
      </c>
    </row>
    <row r="85" customFormat="false" ht="12.75" hidden="true" customHeight="true" outlineLevel="0" collapsed="false">
      <c r="A85" s="83"/>
      <c r="B85" s="126"/>
      <c r="C85" s="82" t="s">
        <v>488</v>
      </c>
      <c r="D85" s="220"/>
      <c r="E85" s="220"/>
      <c r="F85" s="220"/>
      <c r="G85" s="220"/>
      <c r="H85" s="220"/>
      <c r="I85" s="220"/>
      <c r="J85" s="220"/>
      <c r="K85" s="220"/>
      <c r="L85" s="220"/>
      <c r="M85" s="220"/>
      <c r="N85" s="414"/>
      <c r="O85" s="218"/>
      <c r="P85" s="219"/>
      <c r="Q85" s="83"/>
    </row>
    <row r="86" customFormat="false" ht="12.75" hidden="false" customHeight="false" outlineLevel="0" collapsed="false">
      <c r="A86" s="131" t="s">
        <v>508</v>
      </c>
      <c r="B86" s="128"/>
      <c r="C86" s="82" t="s">
        <v>509</v>
      </c>
      <c r="D86" s="220" t="n">
        <v>56717</v>
      </c>
      <c r="E86" s="220" t="n">
        <v>1429</v>
      </c>
      <c r="F86" s="220" t="n">
        <v>1240</v>
      </c>
      <c r="G86" s="220" t="n">
        <v>1169</v>
      </c>
      <c r="H86" s="220" t="n">
        <v>71</v>
      </c>
      <c r="I86" s="220" t="s">
        <v>19</v>
      </c>
      <c r="J86" s="220" t="n">
        <v>167</v>
      </c>
      <c r="K86" s="220" t="n">
        <v>22</v>
      </c>
      <c r="L86" s="220" t="n">
        <v>22</v>
      </c>
      <c r="M86" s="220" t="s">
        <v>19</v>
      </c>
      <c r="N86" s="417" t="s">
        <v>19</v>
      </c>
      <c r="O86" s="218" t="n">
        <v>2.5</v>
      </c>
      <c r="P86" s="219"/>
      <c r="Q86" s="127" t="s">
        <v>508</v>
      </c>
    </row>
    <row r="87" customFormat="false" ht="12.75" hidden="false" customHeight="false" outlineLevel="0" collapsed="false">
      <c r="A87" s="127"/>
      <c r="B87" s="127"/>
      <c r="C87" s="132"/>
      <c r="D87" s="220"/>
      <c r="E87" s="220"/>
      <c r="F87" s="220"/>
      <c r="G87" s="220"/>
      <c r="H87" s="220"/>
      <c r="I87" s="220"/>
      <c r="J87" s="367"/>
      <c r="K87" s="367"/>
      <c r="L87" s="418"/>
      <c r="M87" s="414"/>
      <c r="N87" s="414"/>
      <c r="O87" s="219"/>
      <c r="P87" s="219"/>
      <c r="Q87" s="127"/>
    </row>
    <row r="88" customFormat="false" ht="12.75" hidden="false" customHeight="false" outlineLevel="0" collapsed="false">
      <c r="A88" s="127"/>
      <c r="B88" s="127"/>
      <c r="C88" s="132"/>
      <c r="D88" s="220"/>
      <c r="E88" s="220"/>
      <c r="F88" s="220"/>
      <c r="G88" s="220"/>
      <c r="H88" s="220"/>
      <c r="I88" s="220"/>
      <c r="J88" s="220"/>
      <c r="K88" s="220"/>
      <c r="M88" s="295"/>
      <c r="N88" s="295"/>
      <c r="O88" s="219"/>
      <c r="P88" s="219"/>
      <c r="Q88" s="127"/>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row>
    <row r="90" customFormat="false" ht="12.75" hidden="false" customHeight="false" outlineLevel="0" collapsed="false">
      <c r="A90" s="225"/>
      <c r="B90" s="114"/>
      <c r="C90" s="83"/>
      <c r="D90" s="220"/>
      <c r="E90" s="220"/>
      <c r="F90" s="220"/>
      <c r="G90" s="220"/>
      <c r="H90" s="220"/>
      <c r="I90" s="220"/>
      <c r="J90" s="220"/>
      <c r="K90" s="220"/>
      <c r="L90" s="220"/>
      <c r="O90" s="226"/>
      <c r="P90" s="226"/>
    </row>
    <row r="91" customFormat="false" ht="16.5" hidden="false" customHeight="true" outlineLevel="0" collapsed="false">
      <c r="A91" s="132" t="s">
        <v>872</v>
      </c>
      <c r="B91" s="83"/>
      <c r="C91" s="83"/>
      <c r="D91" s="220"/>
      <c r="E91" s="220"/>
      <c r="F91" s="220"/>
      <c r="G91" s="220"/>
      <c r="H91" s="220"/>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8" width="0.99"/>
    <col collapsed="false" customWidth="true" hidden="false" outlineLevel="0" max="17" min="17"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4</v>
      </c>
      <c r="N6" s="399" t="s">
        <v>867</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1418694</v>
      </c>
      <c r="E15" s="234" t="n">
        <v>308101</v>
      </c>
      <c r="F15" s="234" t="n">
        <v>291604</v>
      </c>
      <c r="G15" s="234" t="n">
        <v>23301</v>
      </c>
      <c r="H15" s="234" t="n">
        <v>227623</v>
      </c>
      <c r="I15" s="234" t="n">
        <v>40680</v>
      </c>
      <c r="J15" s="234" t="n">
        <v>15524</v>
      </c>
      <c r="K15" s="234" t="n">
        <v>972</v>
      </c>
      <c r="L15" s="234" t="n">
        <v>807</v>
      </c>
      <c r="M15" s="234" t="n">
        <v>0</v>
      </c>
      <c r="N15" s="419" t="s">
        <v>19</v>
      </c>
      <c r="O15" s="236" t="n">
        <v>21.7</v>
      </c>
      <c r="Q15" s="238" t="s">
        <v>513</v>
      </c>
    </row>
    <row r="16" s="163" customFormat="true" ht="30" hidden="false" customHeight="true" outlineLevel="0" collapsed="false">
      <c r="A16" s="160" t="n">
        <v>68</v>
      </c>
      <c r="B16" s="161" t="s">
        <v>514</v>
      </c>
      <c r="C16" s="157"/>
      <c r="D16" s="239" t="n">
        <v>1418694</v>
      </c>
      <c r="E16" s="239" t="n">
        <v>308101</v>
      </c>
      <c r="F16" s="239" t="n">
        <v>291604</v>
      </c>
      <c r="G16" s="239" t="n">
        <v>23301</v>
      </c>
      <c r="H16" s="239" t="n">
        <v>227623</v>
      </c>
      <c r="I16" s="239" t="n">
        <v>40680</v>
      </c>
      <c r="J16" s="239" t="n">
        <v>15524</v>
      </c>
      <c r="K16" s="239" t="n">
        <v>972</v>
      </c>
      <c r="L16" s="239" t="n">
        <v>807</v>
      </c>
      <c r="M16" s="239" t="n">
        <v>0</v>
      </c>
      <c r="N16" s="367" t="s">
        <v>19</v>
      </c>
      <c r="O16" s="240" t="n">
        <v>21.7</v>
      </c>
      <c r="Q16" s="242" t="s">
        <v>666</v>
      </c>
    </row>
    <row r="17" s="135" customFormat="true" ht="2.25" hidden="false" customHeight="true" outlineLevel="0" collapsed="false">
      <c r="A17" s="158"/>
      <c r="B17" s="151"/>
      <c r="C17" s="158"/>
      <c r="D17" s="239"/>
      <c r="E17" s="239"/>
      <c r="F17" s="239"/>
      <c r="G17" s="239"/>
      <c r="H17" s="239"/>
      <c r="I17" s="239"/>
      <c r="J17" s="239"/>
      <c r="K17" s="239"/>
      <c r="L17" s="239"/>
      <c r="M17" s="239"/>
      <c r="N17" s="367"/>
      <c r="O17" s="240"/>
      <c r="Q17" s="129"/>
    </row>
    <row r="18" s="135" customFormat="true" ht="12.75" hidden="false" customHeight="false" outlineLevel="0" collapsed="false">
      <c r="A18" s="160" t="s">
        <v>515</v>
      </c>
      <c r="B18" s="164"/>
      <c r="C18" s="161" t="s">
        <v>516</v>
      </c>
      <c r="D18" s="239" t="n">
        <v>39299</v>
      </c>
      <c r="E18" s="239" t="n">
        <v>8530</v>
      </c>
      <c r="F18" s="239" t="n">
        <v>8506</v>
      </c>
      <c r="G18" s="239" t="n">
        <v>296</v>
      </c>
      <c r="H18" s="239" t="n">
        <v>7878</v>
      </c>
      <c r="I18" s="239" t="n">
        <v>331</v>
      </c>
      <c r="J18" s="239" t="n">
        <v>10</v>
      </c>
      <c r="K18" s="239" t="n">
        <v>14</v>
      </c>
      <c r="L18" s="239" t="n">
        <v>14</v>
      </c>
      <c r="M18" s="239" t="n">
        <v>0</v>
      </c>
      <c r="N18" s="367" t="s">
        <v>19</v>
      </c>
      <c r="O18" s="240" t="n">
        <v>21.7</v>
      </c>
      <c r="Q18" s="243" t="s">
        <v>515</v>
      </c>
    </row>
    <row r="19" s="135" customFormat="true" ht="2.25" hidden="false" customHeight="true" outlineLevel="0" collapsed="false">
      <c r="A19" s="158"/>
      <c r="B19" s="151"/>
      <c r="C19" s="161" t="s">
        <v>517</v>
      </c>
      <c r="D19" s="239"/>
      <c r="E19" s="239"/>
      <c r="F19" s="239"/>
      <c r="G19" s="239"/>
      <c r="H19" s="239"/>
      <c r="I19" s="239"/>
      <c r="J19" s="239"/>
      <c r="K19" s="239"/>
      <c r="L19" s="239"/>
      <c r="M19" s="239"/>
      <c r="N19" s="367"/>
      <c r="O19" s="240"/>
      <c r="Q19" s="244"/>
    </row>
    <row r="20" s="135" customFormat="true" ht="12.75" hidden="false" customHeight="false" outlineLevel="0" collapsed="false">
      <c r="A20" s="160" t="s">
        <v>518</v>
      </c>
      <c r="B20" s="164"/>
      <c r="C20" s="161" t="s">
        <v>519</v>
      </c>
      <c r="D20" s="239"/>
      <c r="E20" s="239"/>
      <c r="F20" s="239"/>
      <c r="G20" s="239"/>
      <c r="H20" s="239"/>
      <c r="I20" s="239"/>
      <c r="J20" s="239"/>
      <c r="K20" s="239"/>
      <c r="L20" s="239"/>
      <c r="M20" s="239"/>
      <c r="N20" s="367"/>
      <c r="O20" s="240"/>
      <c r="Q20" s="244"/>
    </row>
    <row r="21" s="135" customFormat="true" ht="12.75" hidden="false" customHeight="false" outlineLevel="0" collapsed="false">
      <c r="A21" s="158"/>
      <c r="B21" s="151"/>
      <c r="C21" s="161" t="s">
        <v>520</v>
      </c>
      <c r="D21" s="239" t="n">
        <v>1192982</v>
      </c>
      <c r="E21" s="239" t="n">
        <v>238594</v>
      </c>
      <c r="F21" s="239" t="n">
        <v>222204</v>
      </c>
      <c r="G21" s="239" t="n">
        <v>21958</v>
      </c>
      <c r="H21" s="239" t="n">
        <v>168409</v>
      </c>
      <c r="I21" s="239" t="n">
        <v>31837</v>
      </c>
      <c r="J21" s="239" t="n">
        <v>15500</v>
      </c>
      <c r="K21" s="239" t="n">
        <v>889</v>
      </c>
      <c r="L21" s="239" t="n">
        <v>724</v>
      </c>
      <c r="M21" s="239" t="n">
        <v>0</v>
      </c>
      <c r="N21" s="367" t="s">
        <v>19</v>
      </c>
      <c r="O21" s="240" t="n">
        <v>20</v>
      </c>
      <c r="Q21" s="244" t="s">
        <v>518</v>
      </c>
    </row>
    <row r="22" s="135" customFormat="true" ht="12.75" hidden="true" customHeight="true" outlineLevel="0" collapsed="false">
      <c r="A22" s="158"/>
      <c r="B22" s="151"/>
      <c r="C22" s="161"/>
      <c r="D22" s="239"/>
      <c r="E22" s="239"/>
      <c r="F22" s="239"/>
      <c r="G22" s="239"/>
      <c r="H22" s="239"/>
      <c r="I22" s="239"/>
      <c r="J22" s="239"/>
      <c r="K22" s="239"/>
      <c r="L22" s="239"/>
      <c r="M22" s="239"/>
      <c r="N22" s="419"/>
      <c r="O22" s="240"/>
      <c r="Q22" s="129"/>
    </row>
    <row r="23" s="135" customFormat="true" ht="12.75" hidden="false" customHeight="false" outlineLevel="0" collapsed="false">
      <c r="A23" s="165" t="s">
        <v>521</v>
      </c>
      <c r="B23" s="166"/>
      <c r="C23" s="161" t="s">
        <v>522</v>
      </c>
      <c r="D23" s="239" t="n">
        <v>186414</v>
      </c>
      <c r="E23" s="239" t="n">
        <v>60977</v>
      </c>
      <c r="F23" s="239" t="n">
        <v>60894</v>
      </c>
      <c r="G23" s="239" t="n">
        <v>1047</v>
      </c>
      <c r="H23" s="239" t="n">
        <v>51335</v>
      </c>
      <c r="I23" s="239" t="n">
        <v>8512</v>
      </c>
      <c r="J23" s="239" t="n">
        <v>14</v>
      </c>
      <c r="K23" s="239" t="n">
        <v>69</v>
      </c>
      <c r="L23" s="239" t="n">
        <v>68</v>
      </c>
      <c r="M23" s="239" t="n">
        <v>0</v>
      </c>
      <c r="N23" s="367" t="s">
        <v>19</v>
      </c>
      <c r="O23" s="240" t="n">
        <v>32.7</v>
      </c>
      <c r="Q23" s="244" t="s">
        <v>521</v>
      </c>
    </row>
    <row r="24" s="135" customFormat="true" ht="12.75" hidden="false" customHeight="false" outlineLevel="0" collapsed="false">
      <c r="A24" s="158"/>
      <c r="B24" s="151"/>
      <c r="C24" s="158"/>
      <c r="D24" s="116"/>
      <c r="E24" s="116"/>
      <c r="F24" s="367"/>
      <c r="G24" s="116"/>
      <c r="H24" s="116"/>
      <c r="I24" s="116"/>
      <c r="J24" s="116"/>
      <c r="K24" s="420"/>
      <c r="L24" s="421"/>
      <c r="M24" s="421"/>
      <c r="N24" s="421"/>
      <c r="O24" s="240"/>
      <c r="Q24" s="244"/>
    </row>
    <row r="25" s="135" customFormat="true" ht="12.75" hidden="false" customHeight="false" outlineLevel="0" collapsed="false">
      <c r="A25" s="158"/>
      <c r="B25" s="151"/>
      <c r="C25" s="158"/>
      <c r="D25" s="116"/>
      <c r="E25" s="116"/>
      <c r="F25" s="367"/>
      <c r="G25" s="116"/>
      <c r="H25" s="116"/>
      <c r="I25" s="116"/>
      <c r="J25" s="116"/>
      <c r="K25" s="420"/>
      <c r="L25" s="421"/>
      <c r="M25" s="421"/>
      <c r="N25" s="419"/>
      <c r="O25" s="240"/>
      <c r="Q25" s="244"/>
    </row>
    <row r="26" s="135" customFormat="true" ht="18" hidden="false" customHeight="true" outlineLevel="0" collapsed="false">
      <c r="A26" s="156" t="s">
        <v>523</v>
      </c>
      <c r="B26" s="167" t="s">
        <v>524</v>
      </c>
      <c r="C26" s="158"/>
      <c r="D26" s="116"/>
      <c r="E26" s="116"/>
      <c r="F26" s="367"/>
      <c r="G26" s="116"/>
      <c r="H26" s="116"/>
      <c r="I26" s="116"/>
      <c r="J26" s="116"/>
      <c r="K26" s="367"/>
      <c r="L26" s="421"/>
      <c r="M26" s="367"/>
      <c r="N26" s="419"/>
      <c r="O26" s="240"/>
      <c r="Q26" s="244"/>
    </row>
    <row r="27" s="163" customFormat="true" ht="12.75" hidden="false" customHeight="false" outlineLevel="0" collapsed="false">
      <c r="A27" s="156"/>
      <c r="B27" s="168"/>
      <c r="C27" s="156" t="s">
        <v>525</v>
      </c>
      <c r="D27" s="234" t="n">
        <v>1636260</v>
      </c>
      <c r="E27" s="234" t="n">
        <v>84562</v>
      </c>
      <c r="F27" s="234" t="n">
        <v>78923</v>
      </c>
      <c r="G27" s="120" t="n">
        <v>60607</v>
      </c>
      <c r="H27" s="120" t="n">
        <v>17521</v>
      </c>
      <c r="I27" s="120" t="n">
        <v>795</v>
      </c>
      <c r="J27" s="234" t="n">
        <v>146</v>
      </c>
      <c r="K27" s="234" t="n">
        <v>5254</v>
      </c>
      <c r="L27" s="234" t="n">
        <v>3743</v>
      </c>
      <c r="M27" s="234" t="n">
        <v>238</v>
      </c>
      <c r="N27" s="419" t="s">
        <v>19</v>
      </c>
      <c r="O27" s="247" t="n">
        <v>5.2</v>
      </c>
      <c r="Q27" s="238" t="s">
        <v>523</v>
      </c>
    </row>
    <row r="28" s="135" customFormat="true" ht="12.75" hidden="false" customHeight="false" outlineLevel="0" collapsed="false">
      <c r="A28" s="160"/>
      <c r="B28" s="164"/>
      <c r="C28" s="160"/>
      <c r="D28" s="116"/>
      <c r="E28" s="116"/>
      <c r="F28" s="367"/>
      <c r="G28" s="116"/>
      <c r="H28" s="116"/>
      <c r="I28" s="116"/>
      <c r="J28" s="239"/>
      <c r="K28" s="367"/>
      <c r="L28" s="421"/>
      <c r="M28" s="367"/>
      <c r="N28" s="419"/>
      <c r="O28" s="240"/>
      <c r="Q28" s="244"/>
    </row>
    <row r="29" s="135" customFormat="true" ht="18" hidden="false" customHeight="true" outlineLevel="0" collapsed="false">
      <c r="A29" s="160" t="n">
        <v>69</v>
      </c>
      <c r="B29" s="169" t="s">
        <v>526</v>
      </c>
      <c r="C29" s="158"/>
      <c r="D29" s="239" t="n">
        <v>243184</v>
      </c>
      <c r="E29" s="239" t="n">
        <v>5414</v>
      </c>
      <c r="F29" s="239" t="n">
        <v>5188</v>
      </c>
      <c r="G29" s="239" t="n">
        <v>5039</v>
      </c>
      <c r="H29" s="239" t="n">
        <v>148</v>
      </c>
      <c r="I29" s="239" t="n">
        <v>1</v>
      </c>
      <c r="J29" s="239" t="s">
        <v>19</v>
      </c>
      <c r="K29" s="239" t="n">
        <v>226</v>
      </c>
      <c r="L29" s="239" t="n">
        <v>163</v>
      </c>
      <c r="M29" s="239" t="s">
        <v>19</v>
      </c>
      <c r="N29" s="367" t="s">
        <v>19</v>
      </c>
      <c r="O29" s="240" t="n">
        <v>2.2</v>
      </c>
      <c r="Q29" s="244" t="n">
        <v>69</v>
      </c>
    </row>
    <row r="30" s="135" customFormat="true" ht="12.75" hidden="false" customHeight="false" outlineLevel="0" collapsed="false">
      <c r="A30" s="160" t="s">
        <v>527</v>
      </c>
      <c r="B30" s="164"/>
      <c r="C30" s="165" t="s">
        <v>528</v>
      </c>
      <c r="D30" s="239" t="n">
        <v>104509</v>
      </c>
      <c r="E30" s="239" t="n">
        <v>2045</v>
      </c>
      <c r="F30" s="239" t="n">
        <v>1965</v>
      </c>
      <c r="G30" s="239" t="n">
        <v>1903</v>
      </c>
      <c r="H30" s="239" t="n">
        <v>62</v>
      </c>
      <c r="I30" s="239" t="s">
        <v>19</v>
      </c>
      <c r="J30" s="239" t="s">
        <v>19</v>
      </c>
      <c r="K30" s="239" t="n">
        <v>81</v>
      </c>
      <c r="L30" s="239" t="n">
        <v>62</v>
      </c>
      <c r="M30" s="239" t="s">
        <v>19</v>
      </c>
      <c r="N30" s="367" t="s">
        <v>19</v>
      </c>
      <c r="O30" s="240" t="n">
        <v>2</v>
      </c>
      <c r="Q30" s="244" t="s">
        <v>527</v>
      </c>
    </row>
    <row r="31" s="135" customFormat="true" ht="2.25" hidden="false" customHeight="true" outlineLevel="0" collapsed="false">
      <c r="A31" s="158"/>
      <c r="B31" s="151"/>
      <c r="C31" s="160"/>
      <c r="D31" s="239"/>
      <c r="E31" s="239"/>
      <c r="F31" s="239"/>
      <c r="G31" s="239"/>
      <c r="H31" s="239"/>
      <c r="I31" s="239"/>
      <c r="J31" s="239"/>
      <c r="K31" s="239"/>
      <c r="L31" s="239"/>
      <c r="M31" s="239"/>
      <c r="N31" s="367"/>
      <c r="O31" s="240"/>
      <c r="Q31" s="244"/>
    </row>
    <row r="32" s="135" customFormat="true" ht="12.75" hidden="false" customHeight="false" outlineLevel="0" collapsed="false">
      <c r="A32" s="165" t="s">
        <v>529</v>
      </c>
      <c r="B32" s="166"/>
      <c r="C32" s="165" t="s">
        <v>530</v>
      </c>
      <c r="D32" s="239" t="n">
        <v>138675</v>
      </c>
      <c r="E32" s="239" t="n">
        <v>3368</v>
      </c>
      <c r="F32" s="239" t="n">
        <v>3223</v>
      </c>
      <c r="G32" s="239" t="n">
        <v>3136</v>
      </c>
      <c r="H32" s="239" t="n">
        <v>86</v>
      </c>
      <c r="I32" s="239" t="n">
        <v>1</v>
      </c>
      <c r="J32" s="239" t="s">
        <v>19</v>
      </c>
      <c r="K32" s="239" t="n">
        <v>145</v>
      </c>
      <c r="L32" s="239" t="n">
        <v>101</v>
      </c>
      <c r="M32" s="239" t="n">
        <v>0</v>
      </c>
      <c r="N32" s="367" t="s">
        <v>19</v>
      </c>
      <c r="O32" s="240" t="n">
        <v>2.4</v>
      </c>
      <c r="Q32" s="244" t="s">
        <v>529</v>
      </c>
    </row>
    <row r="33" s="135" customFormat="true" ht="12.75" hidden="false" customHeight="false" outlineLevel="0" collapsed="false">
      <c r="A33" s="158"/>
      <c r="B33" s="151"/>
      <c r="C33" s="160"/>
      <c r="D33" s="239"/>
      <c r="E33" s="239"/>
      <c r="F33" s="239"/>
      <c r="G33" s="239"/>
      <c r="H33" s="239"/>
      <c r="I33" s="239"/>
      <c r="J33" s="239"/>
      <c r="K33" s="239"/>
      <c r="L33" s="239"/>
      <c r="M33" s="239"/>
      <c r="N33" s="367"/>
      <c r="O33" s="240"/>
      <c r="Q33" s="244"/>
    </row>
    <row r="34" s="135" customFormat="true" ht="18" hidden="false" customHeight="true" outlineLevel="0" collapsed="false">
      <c r="A34" s="165" t="n">
        <v>70</v>
      </c>
      <c r="B34" s="169" t="s">
        <v>531</v>
      </c>
      <c r="C34" s="158"/>
      <c r="D34" s="239"/>
      <c r="E34" s="239"/>
      <c r="F34" s="239"/>
      <c r="G34" s="239"/>
      <c r="H34" s="239"/>
      <c r="I34" s="239"/>
      <c r="J34" s="239"/>
      <c r="K34" s="239"/>
      <c r="L34" s="239"/>
      <c r="M34" s="239"/>
      <c r="N34" s="367"/>
      <c r="O34" s="240"/>
      <c r="Q34" s="244"/>
    </row>
    <row r="35" s="135" customFormat="true" ht="12.75" hidden="false" customHeight="false" outlineLevel="0" collapsed="false">
      <c r="A35" s="165"/>
      <c r="B35" s="166"/>
      <c r="C35" s="165" t="s">
        <v>532</v>
      </c>
      <c r="D35" s="239" t="n">
        <v>261229</v>
      </c>
      <c r="E35" s="239" t="n">
        <v>11770</v>
      </c>
      <c r="F35" s="239" t="n">
        <v>10539</v>
      </c>
      <c r="G35" s="239" t="n">
        <v>7442</v>
      </c>
      <c r="H35" s="239" t="n">
        <v>2792</v>
      </c>
      <c r="I35" s="239" t="n">
        <v>305</v>
      </c>
      <c r="J35" s="239" t="n">
        <v>69</v>
      </c>
      <c r="K35" s="239" t="n">
        <v>1162</v>
      </c>
      <c r="L35" s="239" t="n">
        <v>772</v>
      </c>
      <c r="M35" s="239" t="n">
        <v>0</v>
      </c>
      <c r="N35" s="367" t="s">
        <v>19</v>
      </c>
      <c r="O35" s="240" t="n">
        <v>4.5</v>
      </c>
      <c r="Q35" s="244" t="n">
        <v>70</v>
      </c>
    </row>
    <row r="36" s="135" customFormat="true" ht="2.25" hidden="false" customHeight="true" outlineLevel="0" collapsed="false">
      <c r="A36" s="158"/>
      <c r="B36" s="151"/>
      <c r="C36" s="165" t="s">
        <v>517</v>
      </c>
      <c r="D36" s="239"/>
      <c r="E36" s="239"/>
      <c r="F36" s="239"/>
      <c r="G36" s="239"/>
      <c r="H36" s="239"/>
      <c r="I36" s="239"/>
      <c r="J36" s="239"/>
      <c r="K36" s="239"/>
      <c r="L36" s="239"/>
      <c r="M36" s="239"/>
      <c r="N36" s="367"/>
      <c r="O36" s="240"/>
      <c r="Q36" s="244"/>
    </row>
    <row r="37" s="135" customFormat="true" ht="12.75" hidden="false" customHeight="false" outlineLevel="0" collapsed="false">
      <c r="A37" s="160" t="s">
        <v>533</v>
      </c>
      <c r="B37" s="164"/>
      <c r="C37" s="165" t="s">
        <v>534</v>
      </c>
      <c r="D37" s="239" t="n">
        <v>186528</v>
      </c>
      <c r="E37" s="239" t="n">
        <v>9864</v>
      </c>
      <c r="F37" s="239" t="n">
        <v>8654</v>
      </c>
      <c r="G37" s="239" t="n">
        <v>5828</v>
      </c>
      <c r="H37" s="239" t="n">
        <v>2568</v>
      </c>
      <c r="I37" s="239" t="n">
        <v>258</v>
      </c>
      <c r="J37" s="239" t="n">
        <v>69</v>
      </c>
      <c r="K37" s="239" t="n">
        <v>1141</v>
      </c>
      <c r="L37" s="239" t="n">
        <v>756</v>
      </c>
      <c r="M37" s="239" t="n">
        <v>0</v>
      </c>
      <c r="N37" s="367" t="s">
        <v>19</v>
      </c>
      <c r="O37" s="240" t="n">
        <v>5.3</v>
      </c>
      <c r="Q37" s="244" t="s">
        <v>533</v>
      </c>
    </row>
    <row r="38" s="135" customFormat="true" ht="2.25" hidden="false" customHeight="true" outlineLevel="0" collapsed="false">
      <c r="A38" s="158"/>
      <c r="B38" s="151"/>
      <c r="C38" s="165" t="s">
        <v>535</v>
      </c>
      <c r="D38" s="239"/>
      <c r="E38" s="239"/>
      <c r="F38" s="239"/>
      <c r="G38" s="239"/>
      <c r="H38" s="239"/>
      <c r="I38" s="239"/>
      <c r="J38" s="239"/>
      <c r="K38" s="239"/>
      <c r="L38" s="239"/>
      <c r="M38" s="239"/>
      <c r="N38" s="367"/>
      <c r="O38" s="240"/>
      <c r="Q38" s="244"/>
    </row>
    <row r="39" s="135" customFormat="true" ht="12.75" hidden="false" customHeight="false" outlineLevel="0" collapsed="false">
      <c r="A39" s="160" t="s">
        <v>536</v>
      </c>
      <c r="B39" s="164"/>
      <c r="C39" s="165" t="s">
        <v>537</v>
      </c>
      <c r="D39" s="239" t="n">
        <v>74701</v>
      </c>
      <c r="E39" s="239" t="n">
        <v>1907</v>
      </c>
      <c r="F39" s="239" t="n">
        <v>1885</v>
      </c>
      <c r="G39" s="239" t="n">
        <v>1614</v>
      </c>
      <c r="H39" s="239" t="n">
        <v>224</v>
      </c>
      <c r="I39" s="239" t="n">
        <v>47</v>
      </c>
      <c r="J39" s="239" t="s">
        <v>19</v>
      </c>
      <c r="K39" s="239" t="n">
        <v>21</v>
      </c>
      <c r="L39" s="239" t="n">
        <v>16</v>
      </c>
      <c r="M39" s="239" t="n">
        <v>0</v>
      </c>
      <c r="N39" s="367" t="s">
        <v>19</v>
      </c>
      <c r="O39" s="240" t="n">
        <v>2.6</v>
      </c>
      <c r="Q39" s="244" t="s">
        <v>536</v>
      </c>
    </row>
    <row r="40" s="135" customFormat="true" ht="12.75" hidden="false" customHeight="false" outlineLevel="0" collapsed="false">
      <c r="A40" s="158"/>
      <c r="B40" s="151"/>
      <c r="C40" s="160"/>
      <c r="D40" s="239"/>
      <c r="E40" s="239"/>
      <c r="F40" s="239"/>
      <c r="G40" s="239"/>
      <c r="H40" s="239"/>
      <c r="I40" s="239"/>
      <c r="J40" s="239"/>
      <c r="K40" s="239"/>
      <c r="L40" s="239"/>
      <c r="M40" s="239"/>
      <c r="N40" s="367"/>
      <c r="O40" s="240"/>
      <c r="Q40" s="244"/>
    </row>
    <row r="41" s="163" customFormat="true" ht="18" hidden="false" customHeight="true" outlineLevel="0" collapsed="false">
      <c r="A41" s="160" t="n">
        <v>71</v>
      </c>
      <c r="B41" s="169" t="s">
        <v>538</v>
      </c>
      <c r="C41" s="170"/>
      <c r="D41" s="239"/>
      <c r="E41" s="239"/>
      <c r="F41" s="239"/>
      <c r="G41" s="239"/>
      <c r="H41" s="239"/>
      <c r="I41" s="239"/>
      <c r="J41" s="239"/>
      <c r="K41" s="239"/>
      <c r="L41" s="239"/>
      <c r="M41" s="239"/>
      <c r="N41" s="367"/>
      <c r="O41" s="240"/>
      <c r="Q41" s="129"/>
    </row>
    <row r="42" s="163" customFormat="true" ht="12.75" hidden="false" customHeight="false" outlineLevel="0" collapsed="false">
      <c r="A42" s="156"/>
      <c r="B42" s="168"/>
      <c r="C42" s="165" t="s">
        <v>539</v>
      </c>
      <c r="D42" s="239" t="n">
        <v>637429</v>
      </c>
      <c r="E42" s="239" t="n">
        <v>20328</v>
      </c>
      <c r="F42" s="239" t="n">
        <v>17274</v>
      </c>
      <c r="G42" s="239" t="n">
        <v>16247</v>
      </c>
      <c r="H42" s="239" t="n">
        <v>822</v>
      </c>
      <c r="I42" s="239" t="n">
        <v>205</v>
      </c>
      <c r="J42" s="239" t="n">
        <v>77</v>
      </c>
      <c r="K42" s="239" t="n">
        <v>2811</v>
      </c>
      <c r="L42" s="239" t="n">
        <v>2033</v>
      </c>
      <c r="M42" s="239" t="n">
        <v>166</v>
      </c>
      <c r="N42" s="367" t="s">
        <v>19</v>
      </c>
      <c r="O42" s="240" t="n">
        <v>3.2</v>
      </c>
      <c r="Q42" s="244" t="n">
        <v>71</v>
      </c>
    </row>
    <row r="43" s="163" customFormat="true" ht="12.75" hidden="false" customHeight="false" outlineLevel="0" collapsed="false">
      <c r="A43" s="165" t="s">
        <v>540</v>
      </c>
      <c r="B43" s="166"/>
      <c r="C43" s="165" t="s">
        <v>541</v>
      </c>
      <c r="D43" s="239" t="n">
        <v>559763</v>
      </c>
      <c r="E43" s="239" t="n">
        <v>15468</v>
      </c>
      <c r="F43" s="239" t="n">
        <v>12659</v>
      </c>
      <c r="G43" s="239" t="n">
        <v>12372</v>
      </c>
      <c r="H43" s="239" t="n">
        <v>215</v>
      </c>
      <c r="I43" s="239" t="n">
        <v>72</v>
      </c>
      <c r="J43" s="239" t="n">
        <v>51</v>
      </c>
      <c r="K43" s="239" t="n">
        <v>2592</v>
      </c>
      <c r="L43" s="239" t="n">
        <v>1902</v>
      </c>
      <c r="M43" s="239" t="n">
        <v>166</v>
      </c>
      <c r="N43" s="367" t="s">
        <v>19</v>
      </c>
      <c r="O43" s="240" t="n">
        <v>2.8</v>
      </c>
      <c r="Q43" s="129" t="s">
        <v>540</v>
      </c>
    </row>
    <row r="44" s="172" customFormat="true" ht="1.5" hidden="false" customHeight="true" outlineLevel="0" collapsed="false">
      <c r="A44" s="161"/>
      <c r="B44" s="171"/>
      <c r="C44" s="165"/>
      <c r="D44" s="239"/>
      <c r="E44" s="239"/>
      <c r="F44" s="239"/>
      <c r="G44" s="239"/>
      <c r="H44" s="239"/>
      <c r="I44" s="239"/>
      <c r="J44" s="239"/>
      <c r="K44" s="239"/>
      <c r="L44" s="239"/>
      <c r="M44" s="239"/>
      <c r="N44" s="367"/>
      <c r="O44" s="240"/>
      <c r="Q44" s="244"/>
    </row>
    <row r="45" s="135" customFormat="true" ht="12.75" hidden="false" customHeight="false" outlineLevel="0" collapsed="false">
      <c r="A45" s="165" t="s">
        <v>542</v>
      </c>
      <c r="B45" s="166"/>
      <c r="C45" s="165" t="s">
        <v>543</v>
      </c>
      <c r="D45" s="239" t="n">
        <v>77665</v>
      </c>
      <c r="E45" s="239" t="n">
        <v>4859</v>
      </c>
      <c r="F45" s="239" t="n">
        <v>4615</v>
      </c>
      <c r="G45" s="239" t="n">
        <v>3875</v>
      </c>
      <c r="H45" s="239" t="n">
        <v>607</v>
      </c>
      <c r="I45" s="239" t="n">
        <v>133</v>
      </c>
      <c r="J45" s="239" t="n">
        <v>26</v>
      </c>
      <c r="K45" s="239" t="n">
        <v>219</v>
      </c>
      <c r="L45" s="239" t="n">
        <v>131</v>
      </c>
      <c r="M45" s="239" t="s">
        <v>19</v>
      </c>
      <c r="N45" s="367" t="s">
        <v>19</v>
      </c>
      <c r="O45" s="240" t="n">
        <v>6.3</v>
      </c>
      <c r="Q45" s="244" t="s">
        <v>542</v>
      </c>
    </row>
    <row r="46" s="135" customFormat="true" ht="30" hidden="false" customHeight="true" outlineLevel="0" collapsed="false">
      <c r="A46" s="160" t="n">
        <v>72</v>
      </c>
      <c r="B46" s="173" t="s">
        <v>147</v>
      </c>
      <c r="C46" s="158"/>
      <c r="D46" s="239" t="n">
        <v>256168</v>
      </c>
      <c r="E46" s="239" t="n">
        <v>40126</v>
      </c>
      <c r="F46" s="239" t="n">
        <v>39145</v>
      </c>
      <c r="G46" s="239" t="n">
        <v>26623</v>
      </c>
      <c r="H46" s="239" t="n">
        <v>12310</v>
      </c>
      <c r="I46" s="239" t="n">
        <v>211</v>
      </c>
      <c r="J46" s="239" t="s">
        <v>19</v>
      </c>
      <c r="K46" s="239" t="n">
        <v>909</v>
      </c>
      <c r="L46" s="239" t="n">
        <v>664</v>
      </c>
      <c r="M46" s="239" t="n">
        <v>72</v>
      </c>
      <c r="N46" s="367" t="s">
        <v>19</v>
      </c>
      <c r="O46" s="240" t="n">
        <v>15.7</v>
      </c>
      <c r="Q46" s="244" t="n">
        <v>72</v>
      </c>
    </row>
    <row r="47" s="135" customFormat="true" ht="1.5" hidden="false" customHeight="true" outlineLevel="0" collapsed="false">
      <c r="A47" s="158"/>
      <c r="B47" s="151"/>
      <c r="C47" s="165" t="s">
        <v>488</v>
      </c>
      <c r="D47" s="239"/>
      <c r="E47" s="239"/>
      <c r="F47" s="239"/>
      <c r="G47" s="239"/>
      <c r="H47" s="239"/>
      <c r="I47" s="239"/>
      <c r="J47" s="239"/>
      <c r="K47" s="239"/>
      <c r="L47" s="239"/>
      <c r="M47" s="239"/>
      <c r="N47" s="367"/>
      <c r="O47" s="240"/>
      <c r="Q47" s="244"/>
    </row>
    <row r="48" s="135" customFormat="true" ht="12.75" hidden="true" customHeight="true" outlineLevel="0" collapsed="false">
      <c r="A48" s="160"/>
      <c r="B48" s="164"/>
      <c r="C48" s="158"/>
      <c r="D48" s="239"/>
      <c r="E48" s="239"/>
      <c r="F48" s="367"/>
      <c r="G48" s="239"/>
      <c r="H48" s="239"/>
      <c r="I48" s="239"/>
      <c r="J48" s="239"/>
      <c r="K48" s="239"/>
      <c r="L48" s="239"/>
      <c r="M48" s="239"/>
      <c r="N48" s="367"/>
      <c r="O48" s="240"/>
      <c r="Q48" s="129"/>
    </row>
    <row r="49" s="135" customFormat="true" ht="12.75" hidden="false" customHeight="false" outlineLevel="0" collapsed="false">
      <c r="A49" s="160" t="s">
        <v>544</v>
      </c>
      <c r="B49" s="164"/>
      <c r="C49" s="165" t="s">
        <v>545</v>
      </c>
      <c r="D49" s="239"/>
      <c r="E49" s="239"/>
      <c r="F49" s="367"/>
      <c r="G49" s="239"/>
      <c r="H49" s="239"/>
      <c r="I49" s="239"/>
      <c r="J49" s="239"/>
      <c r="K49" s="239"/>
      <c r="L49" s="239"/>
      <c r="M49" s="239"/>
      <c r="N49" s="367"/>
      <c r="O49" s="240"/>
      <c r="Q49" s="244"/>
    </row>
    <row r="50" s="135" customFormat="true" ht="12.75" hidden="false" customHeight="false" outlineLevel="0" collapsed="false">
      <c r="A50" s="160"/>
      <c r="B50" s="164"/>
      <c r="C50" s="165" t="s">
        <v>546</v>
      </c>
      <c r="D50" s="239" t="n">
        <v>254302</v>
      </c>
      <c r="E50" s="239" t="n">
        <v>40117</v>
      </c>
      <c r="F50" s="239" t="n">
        <v>39139</v>
      </c>
      <c r="G50" s="239" t="n">
        <v>26617</v>
      </c>
      <c r="H50" s="239" t="n">
        <v>12310</v>
      </c>
      <c r="I50" s="239" t="n">
        <v>211</v>
      </c>
      <c r="J50" s="239" t="s">
        <v>19</v>
      </c>
      <c r="K50" s="239" t="n">
        <v>907</v>
      </c>
      <c r="L50" s="239" t="n">
        <v>662</v>
      </c>
      <c r="M50" s="239" t="n">
        <v>72</v>
      </c>
      <c r="N50" s="367" t="s">
        <v>19</v>
      </c>
      <c r="O50" s="251" t="n">
        <v>15.8</v>
      </c>
      <c r="Q50" s="244" t="s">
        <v>544</v>
      </c>
    </row>
    <row r="51" s="135" customFormat="true" ht="2.25" hidden="false" customHeight="true" outlineLevel="0" collapsed="false">
      <c r="A51" s="158"/>
      <c r="B51" s="151"/>
      <c r="C51" s="165"/>
      <c r="D51" s="239"/>
      <c r="E51" s="239"/>
      <c r="F51" s="239"/>
      <c r="G51" s="239"/>
      <c r="H51" s="239"/>
      <c r="I51" s="239"/>
      <c r="J51" s="239"/>
      <c r="K51" s="239"/>
      <c r="L51" s="239"/>
      <c r="M51" s="239"/>
      <c r="N51" s="367"/>
      <c r="O51" s="251"/>
      <c r="Q51" s="244"/>
    </row>
    <row r="52" s="135" customFormat="true" ht="12.75" hidden="true" customHeight="true" outlineLevel="0" collapsed="false">
      <c r="A52" s="160"/>
      <c r="B52" s="164"/>
      <c r="C52" s="158"/>
      <c r="D52" s="239"/>
      <c r="E52" s="239"/>
      <c r="F52" s="239"/>
      <c r="G52" s="239"/>
      <c r="H52" s="239"/>
      <c r="I52" s="239"/>
      <c r="J52" s="239"/>
      <c r="K52" s="239"/>
      <c r="L52" s="239"/>
      <c r="M52" s="239"/>
      <c r="N52" s="367"/>
      <c r="O52" s="251"/>
      <c r="Q52" s="244"/>
    </row>
    <row r="53" s="135" customFormat="true" ht="12.75" hidden="false" customHeight="false" outlineLevel="0" collapsed="false">
      <c r="A53" s="165" t="s">
        <v>547</v>
      </c>
      <c r="B53" s="166"/>
      <c r="C53" s="165" t="s">
        <v>548</v>
      </c>
      <c r="D53" s="239"/>
      <c r="E53" s="239"/>
      <c r="F53" s="239"/>
      <c r="G53" s="239"/>
      <c r="H53" s="239"/>
      <c r="I53" s="239"/>
      <c r="J53" s="239"/>
      <c r="K53" s="239"/>
      <c r="L53" s="239"/>
      <c r="M53" s="239"/>
      <c r="N53" s="367"/>
      <c r="O53" s="251"/>
      <c r="Q53" s="244"/>
    </row>
    <row r="54" s="135" customFormat="true" ht="12.75" hidden="false" customHeight="false" outlineLevel="0" collapsed="false">
      <c r="A54" s="165"/>
      <c r="B54" s="166"/>
      <c r="C54" s="165" t="s">
        <v>549</v>
      </c>
      <c r="D54" s="239"/>
      <c r="E54" s="239"/>
      <c r="F54" s="239"/>
      <c r="G54" s="239"/>
      <c r="H54" s="239"/>
      <c r="I54" s="239"/>
      <c r="J54" s="239"/>
      <c r="K54" s="239"/>
      <c r="L54" s="239"/>
      <c r="M54" s="239"/>
      <c r="N54" s="367"/>
      <c r="O54" s="251"/>
      <c r="Q54" s="164"/>
    </row>
    <row r="55" s="135" customFormat="true" ht="12.75" hidden="false" customHeight="false" outlineLevel="0" collapsed="false">
      <c r="A55" s="160"/>
      <c r="B55" s="164"/>
      <c r="C55" s="165" t="s">
        <v>550</v>
      </c>
      <c r="D55" s="239" t="n">
        <v>1866</v>
      </c>
      <c r="E55" s="239" t="n">
        <v>8</v>
      </c>
      <c r="F55" s="239" t="n">
        <v>6</v>
      </c>
      <c r="G55" s="239" t="n">
        <v>6</v>
      </c>
      <c r="H55" s="239" t="s">
        <v>19</v>
      </c>
      <c r="I55" s="239" t="s">
        <v>19</v>
      </c>
      <c r="J55" s="239" t="s">
        <v>19</v>
      </c>
      <c r="K55" s="239" t="n">
        <v>2</v>
      </c>
      <c r="L55" s="239" t="n">
        <v>2</v>
      </c>
      <c r="M55" s="239" t="s">
        <v>19</v>
      </c>
      <c r="N55" s="367" t="s">
        <v>19</v>
      </c>
      <c r="O55" s="251" t="n">
        <v>0.4</v>
      </c>
      <c r="Q55" s="164" t="s">
        <v>547</v>
      </c>
    </row>
    <row r="56" s="135" customFormat="true" ht="30.75" hidden="false" customHeight="true" outlineLevel="0" collapsed="false">
      <c r="A56" s="165" t="n">
        <v>73</v>
      </c>
      <c r="B56" s="169" t="s">
        <v>149</v>
      </c>
      <c r="C56" s="158"/>
      <c r="D56" s="239" t="n">
        <v>124053</v>
      </c>
      <c r="E56" s="239" t="n">
        <v>3143</v>
      </c>
      <c r="F56" s="367" t="n">
        <v>3078</v>
      </c>
      <c r="G56" s="239" t="n">
        <v>2326</v>
      </c>
      <c r="H56" s="239" t="n">
        <v>751</v>
      </c>
      <c r="I56" s="239" t="n">
        <v>1</v>
      </c>
      <c r="J56" s="239" t="s">
        <v>19</v>
      </c>
      <c r="K56" s="239" t="n">
        <v>66</v>
      </c>
      <c r="L56" s="239" t="n">
        <v>65</v>
      </c>
      <c r="M56" s="239" t="s">
        <v>19</v>
      </c>
      <c r="N56" s="367" t="s">
        <v>19</v>
      </c>
      <c r="O56" s="240" t="n">
        <v>2.5</v>
      </c>
      <c r="Q56" s="164" t="n">
        <v>73</v>
      </c>
    </row>
    <row r="57" s="135" customFormat="true" ht="12.75" hidden="false" customHeight="false" outlineLevel="0" collapsed="false">
      <c r="A57" s="165" t="s">
        <v>551</v>
      </c>
      <c r="B57" s="166"/>
      <c r="C57" s="165" t="s">
        <v>552</v>
      </c>
      <c r="D57" s="239" t="s">
        <v>21</v>
      </c>
      <c r="E57" s="239" t="s">
        <v>21</v>
      </c>
      <c r="F57" s="367" t="s">
        <v>21</v>
      </c>
      <c r="G57" s="239" t="s">
        <v>21</v>
      </c>
      <c r="H57" s="239" t="s">
        <v>21</v>
      </c>
      <c r="I57" s="239" t="s">
        <v>21</v>
      </c>
      <c r="J57" s="239" t="s">
        <v>21</v>
      </c>
      <c r="K57" s="239" t="s">
        <v>21</v>
      </c>
      <c r="L57" s="239" t="s">
        <v>21</v>
      </c>
      <c r="M57" s="239" t="s">
        <v>21</v>
      </c>
      <c r="N57" s="367" t="s">
        <v>21</v>
      </c>
      <c r="O57" s="240" t="s">
        <v>21</v>
      </c>
      <c r="Q57" s="164" t="s">
        <v>551</v>
      </c>
    </row>
    <row r="58" s="135" customFormat="true" ht="12.75" hidden="false" customHeight="false" outlineLevel="0" collapsed="false">
      <c r="A58" s="165" t="s">
        <v>553</v>
      </c>
      <c r="B58" s="166"/>
      <c r="C58" s="165" t="s">
        <v>554</v>
      </c>
      <c r="D58" s="239" t="s">
        <v>21</v>
      </c>
      <c r="E58" s="239" t="s">
        <v>21</v>
      </c>
      <c r="F58" s="367" t="s">
        <v>21</v>
      </c>
      <c r="G58" s="239" t="s">
        <v>21</v>
      </c>
      <c r="H58" s="239" t="s">
        <v>21</v>
      </c>
      <c r="I58" s="239" t="s">
        <v>21</v>
      </c>
      <c r="J58" s="239" t="s">
        <v>21</v>
      </c>
      <c r="K58" s="239" t="s">
        <v>21</v>
      </c>
      <c r="L58" s="239" t="s">
        <v>21</v>
      </c>
      <c r="M58" s="239" t="s">
        <v>21</v>
      </c>
      <c r="N58" s="367" t="s">
        <v>21</v>
      </c>
      <c r="O58" s="240" t="s">
        <v>21</v>
      </c>
      <c r="Q58" s="164" t="s">
        <v>553</v>
      </c>
    </row>
    <row r="59" s="135" customFormat="true" ht="0.75" hidden="false" customHeight="true" outlineLevel="0" collapsed="false">
      <c r="A59" s="151"/>
      <c r="B59" s="151"/>
      <c r="C59" s="165" t="s">
        <v>15</v>
      </c>
      <c r="D59" s="239"/>
      <c r="E59" s="239"/>
      <c r="F59" s="367"/>
      <c r="G59" s="239"/>
      <c r="H59" s="239"/>
      <c r="I59" s="239"/>
      <c r="J59" s="239"/>
      <c r="K59" s="239"/>
      <c r="L59" s="239"/>
      <c r="M59" s="239"/>
      <c r="N59" s="367"/>
      <c r="O59" s="240"/>
      <c r="Q59" s="164"/>
    </row>
    <row r="60" s="135" customFormat="true" ht="30" hidden="false" customHeight="true" outlineLevel="0" collapsed="false">
      <c r="A60" s="165" t="n">
        <v>74</v>
      </c>
      <c r="B60" s="169" t="s">
        <v>555</v>
      </c>
      <c r="C60" s="158"/>
      <c r="D60" s="239"/>
      <c r="E60" s="239"/>
      <c r="F60" s="367"/>
      <c r="G60" s="239"/>
      <c r="H60" s="239"/>
      <c r="I60" s="239"/>
      <c r="J60" s="239"/>
      <c r="K60" s="239"/>
      <c r="L60" s="239"/>
      <c r="M60" s="239"/>
      <c r="N60" s="367"/>
      <c r="O60" s="240"/>
      <c r="Q60" s="164"/>
    </row>
    <row r="61" s="135" customFormat="true" ht="12.75" hidden="false" customHeight="false" outlineLevel="0" collapsed="false">
      <c r="A61" s="165"/>
      <c r="B61" s="166"/>
      <c r="C61" s="165" t="s">
        <v>556</v>
      </c>
      <c r="D61" s="239" t="n">
        <v>82218</v>
      </c>
      <c r="E61" s="239" t="n">
        <v>2648</v>
      </c>
      <c r="F61" s="367" t="n">
        <v>2574</v>
      </c>
      <c r="G61" s="239" t="n">
        <v>1971</v>
      </c>
      <c r="H61" s="239" t="n">
        <v>562</v>
      </c>
      <c r="I61" s="239" t="n">
        <v>41</v>
      </c>
      <c r="J61" s="239" t="s">
        <v>19</v>
      </c>
      <c r="K61" s="239" t="n">
        <v>74</v>
      </c>
      <c r="L61" s="239" t="n">
        <v>38</v>
      </c>
      <c r="M61" s="239" t="n">
        <v>0</v>
      </c>
      <c r="N61" s="367" t="s">
        <v>19</v>
      </c>
      <c r="O61" s="240" t="n">
        <v>3.2</v>
      </c>
      <c r="Q61" s="164" t="n">
        <v>74</v>
      </c>
    </row>
    <row r="62" s="135" customFormat="true" ht="1.5" hidden="false" customHeight="true" outlineLevel="0" collapsed="false">
      <c r="A62" s="158"/>
      <c r="B62" s="151"/>
      <c r="C62" s="158"/>
      <c r="D62" s="239"/>
      <c r="E62" s="239"/>
      <c r="F62" s="367"/>
      <c r="G62" s="239"/>
      <c r="H62" s="239"/>
      <c r="I62" s="239"/>
      <c r="J62" s="239"/>
      <c r="K62" s="239"/>
      <c r="L62" s="239"/>
      <c r="M62" s="239"/>
      <c r="N62" s="367"/>
      <c r="O62" s="240"/>
      <c r="Q62" s="164"/>
    </row>
    <row r="63" s="135" customFormat="true" ht="12.75" hidden="false" customHeight="false" outlineLevel="0" collapsed="false">
      <c r="A63" s="165" t="s">
        <v>557</v>
      </c>
      <c r="B63" s="166"/>
      <c r="C63" s="165" t="s">
        <v>558</v>
      </c>
      <c r="D63" s="239" t="n">
        <v>8287</v>
      </c>
      <c r="E63" s="239" t="n">
        <v>954</v>
      </c>
      <c r="F63" s="367" t="n">
        <v>893</v>
      </c>
      <c r="G63" s="239" t="n">
        <v>341</v>
      </c>
      <c r="H63" s="239" t="n">
        <v>511</v>
      </c>
      <c r="I63" s="239" t="n">
        <v>41</v>
      </c>
      <c r="J63" s="239" t="s">
        <v>19</v>
      </c>
      <c r="K63" s="239" t="n">
        <v>61</v>
      </c>
      <c r="L63" s="239" t="n">
        <v>26</v>
      </c>
      <c r="M63" s="239" t="s">
        <v>19</v>
      </c>
      <c r="N63" s="367" t="s">
        <v>19</v>
      </c>
      <c r="O63" s="240" t="n">
        <v>11.5</v>
      </c>
      <c r="Q63" s="164" t="s">
        <v>557</v>
      </c>
    </row>
    <row r="64" s="135" customFormat="true" ht="12.75" hidden="false" customHeight="false" outlineLevel="0" collapsed="false">
      <c r="A64" s="165" t="s">
        <v>559</v>
      </c>
      <c r="B64" s="166"/>
      <c r="C64" s="165" t="s">
        <v>560</v>
      </c>
      <c r="D64" s="239" t="s">
        <v>21</v>
      </c>
      <c r="E64" s="239" t="s">
        <v>21</v>
      </c>
      <c r="F64" s="367" t="s">
        <v>21</v>
      </c>
      <c r="G64" s="239" t="s">
        <v>21</v>
      </c>
      <c r="H64" s="239" t="s">
        <v>21</v>
      </c>
      <c r="I64" s="239" t="s">
        <v>21</v>
      </c>
      <c r="J64" s="239" t="s">
        <v>21</v>
      </c>
      <c r="K64" s="239" t="s">
        <v>21</v>
      </c>
      <c r="L64" s="239" t="s">
        <v>21</v>
      </c>
      <c r="M64" s="239" t="s">
        <v>21</v>
      </c>
      <c r="N64" s="367" t="s">
        <v>21</v>
      </c>
      <c r="O64" s="240" t="s">
        <v>21</v>
      </c>
      <c r="Q64" s="164" t="s">
        <v>559</v>
      </c>
    </row>
    <row r="65" s="135" customFormat="true" ht="12" hidden="false" customHeight="true" outlineLevel="0" collapsed="false">
      <c r="A65" s="165" t="s">
        <v>561</v>
      </c>
      <c r="B65" s="166"/>
      <c r="C65" s="165" t="s">
        <v>562</v>
      </c>
      <c r="D65" s="239" t="s">
        <v>21</v>
      </c>
      <c r="E65" s="239" t="s">
        <v>21</v>
      </c>
      <c r="F65" s="367" t="s">
        <v>21</v>
      </c>
      <c r="G65" s="239" t="s">
        <v>21</v>
      </c>
      <c r="H65" s="239" t="s">
        <v>21</v>
      </c>
      <c r="I65" s="239" t="s">
        <v>21</v>
      </c>
      <c r="J65" s="239" t="s">
        <v>21</v>
      </c>
      <c r="K65" s="239" t="s">
        <v>21</v>
      </c>
      <c r="L65" s="239" t="s">
        <v>21</v>
      </c>
      <c r="M65" s="239" t="s">
        <v>21</v>
      </c>
      <c r="N65" s="367" t="s">
        <v>21</v>
      </c>
      <c r="O65" s="240" t="s">
        <v>21</v>
      </c>
      <c r="Q65" s="164" t="s">
        <v>561</v>
      </c>
    </row>
    <row r="66" s="135" customFormat="true" ht="12.75" hidden="true" customHeight="true" outlineLevel="0" collapsed="false">
      <c r="A66" s="158"/>
      <c r="B66" s="151"/>
      <c r="C66" s="165" t="s">
        <v>488</v>
      </c>
      <c r="D66" s="239"/>
      <c r="E66" s="239"/>
      <c r="F66" s="367"/>
      <c r="G66" s="239"/>
      <c r="H66" s="239"/>
      <c r="I66" s="239"/>
      <c r="J66" s="239"/>
      <c r="K66" s="239"/>
      <c r="L66" s="239"/>
      <c r="M66" s="239"/>
      <c r="N66" s="367"/>
      <c r="O66" s="240"/>
      <c r="Q66" s="164"/>
    </row>
    <row r="67" s="135" customFormat="true" ht="12.75" hidden="false" customHeight="false" outlineLevel="0" collapsed="false">
      <c r="A67" s="165" t="s">
        <v>563</v>
      </c>
      <c r="B67" s="166"/>
      <c r="C67" s="165" t="s">
        <v>564</v>
      </c>
      <c r="D67" s="239"/>
      <c r="E67" s="239"/>
      <c r="F67" s="367"/>
      <c r="G67" s="239"/>
      <c r="H67" s="239"/>
      <c r="I67" s="239"/>
      <c r="J67" s="239"/>
      <c r="K67" s="239"/>
      <c r="L67" s="239"/>
      <c r="M67" s="239"/>
      <c r="N67" s="367"/>
      <c r="O67" s="240"/>
      <c r="Q67" s="164"/>
    </row>
    <row r="68" s="135" customFormat="true" ht="12.75" hidden="false" customHeight="false" outlineLevel="0" collapsed="false">
      <c r="A68" s="165"/>
      <c r="B68" s="166"/>
      <c r="C68" s="165" t="s">
        <v>565</v>
      </c>
      <c r="D68" s="239" t="n">
        <v>35445</v>
      </c>
      <c r="E68" s="239" t="n">
        <v>1023</v>
      </c>
      <c r="F68" s="367" t="n">
        <v>1012</v>
      </c>
      <c r="G68" s="239" t="n">
        <v>961</v>
      </c>
      <c r="H68" s="239" t="n">
        <v>51</v>
      </c>
      <c r="I68" s="239" t="s">
        <v>19</v>
      </c>
      <c r="J68" s="239" t="s">
        <v>19</v>
      </c>
      <c r="K68" s="239" t="n">
        <v>11</v>
      </c>
      <c r="L68" s="239" t="n">
        <v>10</v>
      </c>
      <c r="M68" s="239" t="n">
        <v>0</v>
      </c>
      <c r="N68" s="367" t="s">
        <v>19</v>
      </c>
      <c r="O68" s="240" t="n">
        <v>2.9</v>
      </c>
      <c r="Q68" s="164" t="s">
        <v>563</v>
      </c>
    </row>
    <row r="69" s="135" customFormat="true" ht="30" hidden="false" customHeight="true" outlineLevel="0" collapsed="false">
      <c r="A69" s="165" t="n">
        <v>75</v>
      </c>
      <c r="B69" s="169" t="s">
        <v>566</v>
      </c>
      <c r="C69" s="158"/>
      <c r="D69" s="239" t="n">
        <v>31979</v>
      </c>
      <c r="E69" s="239" t="n">
        <v>1133</v>
      </c>
      <c r="F69" s="367" t="n">
        <v>1126</v>
      </c>
      <c r="G69" s="239" t="n">
        <v>958</v>
      </c>
      <c r="H69" s="239" t="n">
        <v>136</v>
      </c>
      <c r="I69" s="239" t="n">
        <v>32</v>
      </c>
      <c r="J69" s="239" t="s">
        <v>19</v>
      </c>
      <c r="K69" s="239" t="n">
        <v>8</v>
      </c>
      <c r="L69" s="239" t="n">
        <v>8</v>
      </c>
      <c r="M69" s="239" t="n">
        <v>0</v>
      </c>
      <c r="N69" s="367" t="s">
        <v>19</v>
      </c>
      <c r="O69" s="240" t="n">
        <v>3.5</v>
      </c>
      <c r="Q69" s="164" t="n">
        <v>75</v>
      </c>
    </row>
    <row r="70" s="135" customFormat="true" ht="16.5" hidden="false" customHeight="true" outlineLevel="0" collapsed="false">
      <c r="A70" s="166"/>
      <c r="B70" s="166"/>
      <c r="C70" s="151"/>
      <c r="D70" s="239"/>
      <c r="E70" s="239"/>
      <c r="F70" s="239"/>
      <c r="G70" s="239"/>
      <c r="H70" s="370"/>
      <c r="I70" s="249"/>
      <c r="J70" s="249"/>
      <c r="K70" s="249"/>
      <c r="L70" s="249"/>
      <c r="M70" s="371"/>
      <c r="N70" s="371"/>
      <c r="O70" s="241"/>
      <c r="Q70" s="164"/>
    </row>
    <row r="71" s="135" customFormat="true" ht="15" hidden="false" customHeight="true" outlineLevel="0" collapsed="false">
      <c r="A71" s="166"/>
      <c r="B71" s="166"/>
      <c r="C71" s="151"/>
      <c r="D71" s="239"/>
      <c r="E71" s="239"/>
      <c r="F71" s="239"/>
      <c r="G71" s="239"/>
      <c r="H71" s="370"/>
      <c r="I71" s="249"/>
      <c r="J71" s="249"/>
      <c r="K71" s="249"/>
      <c r="L71" s="249"/>
      <c r="M71" s="371"/>
      <c r="N71" s="371"/>
      <c r="O71" s="241"/>
      <c r="Q71" s="164"/>
    </row>
    <row r="72" s="135" customFormat="true" ht="15" hidden="false" customHeight="true" outlineLevel="0" collapsed="false">
      <c r="A72" s="166"/>
      <c r="B72" s="166"/>
      <c r="C72" s="151"/>
      <c r="D72" s="239"/>
      <c r="E72" s="239"/>
      <c r="F72" s="239"/>
      <c r="G72" s="239"/>
      <c r="H72" s="370"/>
      <c r="I72" s="249"/>
      <c r="J72" s="249"/>
      <c r="K72" s="249"/>
      <c r="L72" s="249"/>
      <c r="M72" s="371"/>
      <c r="N72" s="371"/>
      <c r="O72" s="241"/>
      <c r="Q72" s="164"/>
    </row>
    <row r="73" customFormat="false" ht="12.75" hidden="false" customHeight="false" outlineLevel="0" collapsed="false">
      <c r="A73" s="225"/>
      <c r="B73" s="114"/>
      <c r="C73" s="83"/>
      <c r="D73" s="220"/>
      <c r="E73" s="220"/>
      <c r="F73" s="220"/>
      <c r="G73" s="220"/>
      <c r="H73" s="220"/>
      <c r="I73" s="220"/>
      <c r="J73" s="220"/>
      <c r="K73" s="220"/>
      <c r="L73" s="220"/>
      <c r="O73" s="226"/>
      <c r="P73" s="226"/>
    </row>
    <row r="74" customFormat="false" ht="16.5" hidden="false" customHeight="true" outlineLevel="0" collapsed="false">
      <c r="A74" s="132" t="s">
        <v>779</v>
      </c>
      <c r="B74" s="83"/>
      <c r="C74" s="83"/>
      <c r="D74" s="220"/>
      <c r="E74" s="220"/>
      <c r="F74" s="220"/>
      <c r="G74" s="220"/>
      <c r="H74" s="220"/>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5</v>
      </c>
      <c r="N6" s="399" t="s">
        <v>876</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1540654</v>
      </c>
      <c r="E16" s="234" t="n">
        <v>67461</v>
      </c>
      <c r="F16" s="211" t="n">
        <v>64781</v>
      </c>
      <c r="G16" s="234" t="n">
        <v>59178</v>
      </c>
      <c r="H16" s="234" t="n">
        <v>3906</v>
      </c>
      <c r="I16" s="211" t="n">
        <v>1697</v>
      </c>
      <c r="J16" s="120" t="n">
        <v>266</v>
      </c>
      <c r="K16" s="120" t="n">
        <v>2313</v>
      </c>
      <c r="L16" s="120" t="n">
        <v>794</v>
      </c>
      <c r="M16" s="120" t="n">
        <v>100</v>
      </c>
      <c r="N16" s="422" t="s">
        <v>19</v>
      </c>
      <c r="O16" s="214" t="n">
        <v>4.4</v>
      </c>
      <c r="P16" s="258"/>
      <c r="Q16" s="216" t="s">
        <v>567</v>
      </c>
      <c r="R16" s="122"/>
    </row>
    <row r="17" customFormat="false" ht="12.75" hidden="false" customHeight="false" outlineLevel="0" collapsed="false">
      <c r="A17" s="59"/>
      <c r="B17" s="83"/>
      <c r="C17" s="82" t="s">
        <v>570</v>
      </c>
      <c r="D17" s="249"/>
      <c r="E17" s="249"/>
      <c r="F17" s="220"/>
      <c r="G17" s="249"/>
      <c r="H17" s="249"/>
      <c r="I17" s="249"/>
      <c r="J17" s="249"/>
      <c r="K17" s="367"/>
      <c r="L17" s="367"/>
      <c r="M17" s="367"/>
      <c r="N17" s="423"/>
      <c r="O17" s="218"/>
      <c r="P17" s="261"/>
      <c r="Q17" s="83"/>
      <c r="R17" s="83"/>
    </row>
    <row r="18" customFormat="false" ht="18" hidden="false" customHeight="true" outlineLevel="0" collapsed="false">
      <c r="A18" s="125" t="n">
        <v>77</v>
      </c>
      <c r="B18" s="132" t="s">
        <v>157</v>
      </c>
      <c r="C18" s="59"/>
      <c r="D18" s="239" t="n">
        <v>131281</v>
      </c>
      <c r="E18" s="239" t="n">
        <v>26595</v>
      </c>
      <c r="F18" s="220" t="n">
        <v>26319</v>
      </c>
      <c r="G18" s="239" t="n">
        <v>25911</v>
      </c>
      <c r="H18" s="239" t="n">
        <v>37</v>
      </c>
      <c r="I18" s="220" t="n">
        <v>371</v>
      </c>
      <c r="J18" s="116" t="s">
        <v>19</v>
      </c>
      <c r="K18" s="220" t="n">
        <v>276</v>
      </c>
      <c r="L18" s="220" t="n">
        <v>106</v>
      </c>
      <c r="M18" s="220" t="n">
        <v>0</v>
      </c>
      <c r="N18" s="424" t="s">
        <v>19</v>
      </c>
      <c r="O18" s="218" t="n">
        <v>20.3</v>
      </c>
      <c r="P18" s="261"/>
      <c r="Q18" s="129" t="n">
        <v>77</v>
      </c>
      <c r="R18" s="83"/>
    </row>
    <row r="19" customFormat="false" ht="12.75" hidden="false" customHeight="false" outlineLevel="0" collapsed="false">
      <c r="A19" s="131" t="s">
        <v>571</v>
      </c>
      <c r="B19" s="127"/>
      <c r="C19" s="82" t="s">
        <v>572</v>
      </c>
      <c r="D19" s="239" t="n">
        <v>20975</v>
      </c>
      <c r="E19" s="239" t="n">
        <v>4188</v>
      </c>
      <c r="F19" s="220" t="n">
        <v>4180</v>
      </c>
      <c r="G19" s="239" t="n">
        <v>4180</v>
      </c>
      <c r="H19" s="239" t="s">
        <v>19</v>
      </c>
      <c r="I19" s="220" t="s">
        <v>19</v>
      </c>
      <c r="J19" s="116" t="s">
        <v>19</v>
      </c>
      <c r="K19" s="220" t="n">
        <v>7</v>
      </c>
      <c r="L19" s="220" t="n">
        <v>7</v>
      </c>
      <c r="M19" s="220" t="s">
        <v>19</v>
      </c>
      <c r="N19" s="424" t="s">
        <v>19</v>
      </c>
      <c r="O19" s="218" t="n">
        <v>20</v>
      </c>
      <c r="P19" s="261"/>
      <c r="Q19" s="127" t="s">
        <v>571</v>
      </c>
      <c r="R19" s="83"/>
    </row>
    <row r="20" customFormat="false" ht="0.75" hidden="false" customHeight="true" outlineLevel="0" collapsed="false">
      <c r="A20" s="59"/>
      <c r="B20" s="83"/>
      <c r="C20" s="82" t="s">
        <v>573</v>
      </c>
      <c r="D20" s="239"/>
      <c r="E20" s="239"/>
      <c r="F20" s="220"/>
      <c r="G20" s="239"/>
      <c r="H20" s="239"/>
      <c r="I20" s="220"/>
      <c r="J20" s="116"/>
      <c r="K20" s="220"/>
      <c r="L20" s="220"/>
      <c r="M20" s="220"/>
      <c r="N20" s="423"/>
      <c r="O20" s="218"/>
      <c r="P20" s="261"/>
      <c r="Q20" s="83"/>
      <c r="R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20" t="s">
        <v>21</v>
      </c>
      <c r="M21" s="220" t="s">
        <v>21</v>
      </c>
      <c r="N21" s="367" t="s">
        <v>21</v>
      </c>
      <c r="O21" s="251" t="s">
        <v>21</v>
      </c>
      <c r="P21" s="261"/>
      <c r="Q21" s="129" t="s">
        <v>574</v>
      </c>
      <c r="R21" s="83"/>
    </row>
    <row r="22" customFormat="false" ht="2.25" hidden="false" customHeight="true" outlineLevel="0" collapsed="false">
      <c r="A22" s="59"/>
      <c r="B22" s="83"/>
      <c r="C22" s="82" t="s">
        <v>570</v>
      </c>
      <c r="D22" s="239"/>
      <c r="E22" s="239"/>
      <c r="F22" s="220"/>
      <c r="G22" s="239"/>
      <c r="H22" s="239"/>
      <c r="I22" s="220"/>
      <c r="J22" s="116"/>
      <c r="K22" s="220"/>
      <c r="L22" s="220"/>
      <c r="M22" s="220"/>
      <c r="N22" s="423"/>
      <c r="O22" s="218"/>
      <c r="P22" s="261"/>
      <c r="Q22" s="83"/>
      <c r="R22" s="83"/>
    </row>
    <row r="23" customFormat="false" ht="12.75" hidden="false" customHeight="false" outlineLevel="0" collapsed="false">
      <c r="A23" s="125" t="s">
        <v>576</v>
      </c>
      <c r="B23" s="129"/>
      <c r="C23" s="82" t="s">
        <v>577</v>
      </c>
      <c r="D23" s="239"/>
      <c r="E23" s="239"/>
      <c r="F23" s="220"/>
      <c r="G23" s="239"/>
      <c r="H23" s="239"/>
      <c r="I23" s="220"/>
      <c r="J23" s="116"/>
      <c r="K23" s="220"/>
      <c r="L23" s="220"/>
      <c r="M23" s="220"/>
      <c r="N23" s="423"/>
      <c r="O23" s="218"/>
      <c r="P23" s="261"/>
      <c r="R23" s="83"/>
    </row>
    <row r="24" customFormat="false" ht="12.75" hidden="false" customHeight="false" outlineLevel="0" collapsed="false">
      <c r="A24" s="125"/>
      <c r="B24" s="129"/>
      <c r="C24" s="82" t="s">
        <v>578</v>
      </c>
      <c r="D24" s="239" t="n">
        <v>82392</v>
      </c>
      <c r="E24" s="239" t="n">
        <v>21419</v>
      </c>
      <c r="F24" s="220" t="n">
        <v>21412</v>
      </c>
      <c r="G24" s="239" t="n">
        <v>21004</v>
      </c>
      <c r="H24" s="239" t="n">
        <v>37</v>
      </c>
      <c r="I24" s="220" t="n">
        <v>371</v>
      </c>
      <c r="J24" s="116" t="s">
        <v>19</v>
      </c>
      <c r="K24" s="220" t="n">
        <v>7</v>
      </c>
      <c r="L24" s="220" t="n">
        <v>7</v>
      </c>
      <c r="M24" s="220" t="s">
        <v>19</v>
      </c>
      <c r="N24" s="424" t="s">
        <v>19</v>
      </c>
      <c r="O24" s="218" t="n">
        <v>26</v>
      </c>
      <c r="P24" s="261"/>
      <c r="Q24" s="129" t="s">
        <v>576</v>
      </c>
      <c r="R24" s="83"/>
    </row>
    <row r="25" customFormat="false" ht="12.75" hidden="true" customHeight="true" outlineLevel="0" collapsed="false">
      <c r="A25" s="59"/>
      <c r="B25" s="83"/>
      <c r="C25" s="59"/>
      <c r="D25" s="239"/>
      <c r="E25" s="239"/>
      <c r="F25" s="220"/>
      <c r="G25" s="239"/>
      <c r="H25" s="239"/>
      <c r="I25" s="220"/>
      <c r="J25" s="116"/>
      <c r="K25" s="220"/>
      <c r="L25" s="220"/>
      <c r="M25" s="220"/>
      <c r="N25" s="423"/>
      <c r="O25" s="218"/>
      <c r="P25" s="261"/>
      <c r="Q25" s="83"/>
      <c r="R25" s="83"/>
    </row>
    <row r="26" customFormat="false" ht="0.75" hidden="false" customHeight="true" outlineLevel="0" collapsed="false">
      <c r="A26" s="131"/>
      <c r="B26" s="127"/>
      <c r="C26" s="59"/>
      <c r="D26" s="239"/>
      <c r="E26" s="239"/>
      <c r="F26" s="220"/>
      <c r="G26" s="239"/>
      <c r="H26" s="239"/>
      <c r="I26" s="220"/>
      <c r="J26" s="116"/>
      <c r="K26" s="220"/>
      <c r="L26" s="220"/>
      <c r="M26" s="220"/>
      <c r="N26" s="423"/>
      <c r="O26" s="218"/>
      <c r="P26" s="261"/>
      <c r="Q26" s="127"/>
      <c r="R26" s="83"/>
    </row>
    <row r="27" customFormat="false" ht="12.75" hidden="false" customHeight="false" outlineLevel="0" collapsed="false">
      <c r="A27" s="131" t="s">
        <v>579</v>
      </c>
      <c r="B27" s="127"/>
      <c r="C27" s="82" t="s">
        <v>580</v>
      </c>
      <c r="D27" s="239"/>
      <c r="E27" s="239"/>
      <c r="F27" s="220"/>
      <c r="G27" s="239"/>
      <c r="H27" s="239"/>
      <c r="I27" s="220"/>
      <c r="J27" s="116"/>
      <c r="K27" s="220"/>
      <c r="L27" s="220"/>
      <c r="M27" s="220"/>
      <c r="N27" s="423"/>
      <c r="O27" s="218"/>
      <c r="P27" s="261"/>
      <c r="R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20" t="s">
        <v>21</v>
      </c>
      <c r="M28" s="220" t="s">
        <v>21</v>
      </c>
      <c r="N28" s="367" t="s">
        <v>21</v>
      </c>
      <c r="O28" s="251" t="s">
        <v>21</v>
      </c>
      <c r="P28" s="261"/>
      <c r="Q28" s="127" t="s">
        <v>579</v>
      </c>
      <c r="R28" s="83"/>
    </row>
    <row r="29" customFormat="false" ht="12.75" hidden="false" customHeight="false" outlineLevel="0" collapsed="false">
      <c r="A29" s="59"/>
      <c r="B29" s="83"/>
      <c r="C29" s="82" t="s">
        <v>484</v>
      </c>
      <c r="D29" s="239"/>
      <c r="E29" s="239"/>
      <c r="F29" s="220"/>
      <c r="G29" s="239"/>
      <c r="H29" s="239"/>
      <c r="I29" s="220"/>
      <c r="J29" s="116"/>
      <c r="K29" s="220"/>
      <c r="L29" s="220"/>
      <c r="M29" s="220"/>
      <c r="N29" s="423"/>
      <c r="O29" s="218"/>
      <c r="P29" s="261"/>
      <c r="Q29" s="83"/>
      <c r="R29" s="83"/>
    </row>
    <row r="30" customFormat="false" ht="18" hidden="false" customHeight="true" outlineLevel="0" collapsed="false">
      <c r="A30" s="131" t="n">
        <v>78</v>
      </c>
      <c r="B30" s="132" t="s">
        <v>582</v>
      </c>
      <c r="C30" s="59"/>
      <c r="D30" s="239" t="n">
        <v>355721</v>
      </c>
      <c r="E30" s="239" t="n">
        <v>4287</v>
      </c>
      <c r="F30" s="220" t="n">
        <v>2980</v>
      </c>
      <c r="G30" s="239" t="n">
        <v>2831</v>
      </c>
      <c r="H30" s="239" t="n">
        <v>81</v>
      </c>
      <c r="I30" s="220" t="n">
        <v>68</v>
      </c>
      <c r="J30" s="116" t="s">
        <v>19</v>
      </c>
      <c r="K30" s="220" t="n">
        <v>1305</v>
      </c>
      <c r="L30" s="220" t="n">
        <v>63</v>
      </c>
      <c r="M30" s="220" t="n">
        <v>2</v>
      </c>
      <c r="N30" s="424" t="s">
        <v>19</v>
      </c>
      <c r="O30" s="218" t="n">
        <v>1.2</v>
      </c>
      <c r="P30" s="261"/>
      <c r="Q30" s="127" t="n">
        <v>78</v>
      </c>
      <c r="R30" s="83"/>
    </row>
    <row r="31" customFormat="false" ht="12.75" hidden="false" customHeight="false" outlineLevel="0" collapsed="false">
      <c r="A31" s="131" t="s">
        <v>583</v>
      </c>
      <c r="B31" s="127"/>
      <c r="C31" s="59" t="s">
        <v>584</v>
      </c>
      <c r="D31" s="239" t="n">
        <v>29158</v>
      </c>
      <c r="E31" s="239" t="n">
        <v>247</v>
      </c>
      <c r="F31" s="220" t="n">
        <v>247</v>
      </c>
      <c r="G31" s="239" t="n">
        <v>247</v>
      </c>
      <c r="H31" s="239" t="s">
        <v>19</v>
      </c>
      <c r="I31" s="220" t="s">
        <v>19</v>
      </c>
      <c r="J31" s="116" t="s">
        <v>19</v>
      </c>
      <c r="K31" s="220" t="s">
        <v>19</v>
      </c>
      <c r="L31" s="220" t="s">
        <v>19</v>
      </c>
      <c r="M31" s="220" t="s">
        <v>19</v>
      </c>
      <c r="N31" s="424" t="s">
        <v>19</v>
      </c>
      <c r="O31" s="218" t="n">
        <v>0.8</v>
      </c>
      <c r="P31" s="261"/>
      <c r="Q31" s="127" t="s">
        <v>583</v>
      </c>
      <c r="R31" s="83"/>
    </row>
    <row r="32" customFormat="false" ht="2.25" hidden="false" customHeight="true" outlineLevel="0" collapsed="false">
      <c r="A32" s="59"/>
      <c r="B32" s="83"/>
      <c r="C32" s="82" t="s">
        <v>512</v>
      </c>
      <c r="D32" s="239"/>
      <c r="E32" s="239"/>
      <c r="F32" s="220"/>
      <c r="G32" s="239"/>
      <c r="H32" s="239"/>
      <c r="I32" s="220"/>
      <c r="J32" s="116"/>
      <c r="K32" s="220"/>
      <c r="L32" s="220"/>
      <c r="M32" s="220"/>
      <c r="N32" s="423"/>
      <c r="O32" s="218"/>
      <c r="P32" s="261"/>
      <c r="Q32" s="83"/>
      <c r="R32" s="83"/>
    </row>
    <row r="33" customFormat="false" ht="12" hidden="false" customHeight="true" outlineLevel="0" collapsed="false">
      <c r="A33" s="125" t="s">
        <v>585</v>
      </c>
      <c r="B33" s="129"/>
      <c r="C33" s="82" t="s">
        <v>586</v>
      </c>
      <c r="D33" s="239" t="n">
        <v>280091</v>
      </c>
      <c r="E33" s="239" t="n">
        <v>3832</v>
      </c>
      <c r="F33" s="220" t="n">
        <v>2529</v>
      </c>
      <c r="G33" s="239" t="n">
        <v>2380</v>
      </c>
      <c r="H33" s="239" t="n">
        <v>81</v>
      </c>
      <c r="I33" s="220" t="n">
        <v>68</v>
      </c>
      <c r="J33" s="116" t="s">
        <v>19</v>
      </c>
      <c r="K33" s="220" t="n">
        <v>1301</v>
      </c>
      <c r="L33" s="220" t="n">
        <v>59</v>
      </c>
      <c r="M33" s="220" t="n">
        <v>2</v>
      </c>
      <c r="N33" s="424" t="s">
        <v>19</v>
      </c>
      <c r="O33" s="218" t="n">
        <v>1.4</v>
      </c>
      <c r="P33" s="261"/>
      <c r="Q33" s="129" t="s">
        <v>585</v>
      </c>
      <c r="R33" s="83"/>
    </row>
    <row r="34" customFormat="false" ht="12.75" hidden="true" customHeight="true" outlineLevel="0" collapsed="false">
      <c r="A34" s="59"/>
      <c r="B34" s="83"/>
      <c r="C34" s="82" t="s">
        <v>587</v>
      </c>
      <c r="D34" s="239"/>
      <c r="E34" s="239"/>
      <c r="F34" s="220"/>
      <c r="G34" s="239"/>
      <c r="H34" s="239"/>
      <c r="I34" s="220"/>
      <c r="J34" s="116"/>
      <c r="K34" s="220"/>
      <c r="L34" s="220"/>
      <c r="M34" s="220"/>
      <c r="N34" s="423"/>
      <c r="O34" s="218"/>
      <c r="P34" s="261"/>
      <c r="Q34" s="83"/>
      <c r="R34" s="83"/>
    </row>
    <row r="35" customFormat="false" ht="12.75" hidden="false" customHeight="false" outlineLevel="0" collapsed="false">
      <c r="A35" s="125" t="s">
        <v>588</v>
      </c>
      <c r="B35" s="129"/>
      <c r="C35" s="82" t="s">
        <v>589</v>
      </c>
      <c r="D35" s="239" t="n">
        <v>46472</v>
      </c>
      <c r="E35" s="239" t="n">
        <v>207</v>
      </c>
      <c r="F35" s="220" t="n">
        <v>204</v>
      </c>
      <c r="G35" s="239" t="n">
        <v>204</v>
      </c>
      <c r="H35" s="239" t="s">
        <v>19</v>
      </c>
      <c r="I35" s="220" t="s">
        <v>19</v>
      </c>
      <c r="J35" s="116" t="s">
        <v>19</v>
      </c>
      <c r="K35" s="220" t="n">
        <v>3</v>
      </c>
      <c r="L35" s="220" t="n">
        <v>3</v>
      </c>
      <c r="M35" s="220" t="s">
        <v>19</v>
      </c>
      <c r="N35" s="424" t="s">
        <v>19</v>
      </c>
      <c r="O35" s="218" t="n">
        <v>0.4</v>
      </c>
      <c r="P35" s="261"/>
      <c r="Q35" s="129" t="s">
        <v>588</v>
      </c>
      <c r="R35" s="83"/>
    </row>
    <row r="36" customFormat="false" ht="12.75" hidden="false" customHeight="false" outlineLevel="0" collapsed="false">
      <c r="A36" s="59"/>
      <c r="B36" s="83"/>
      <c r="C36" s="59"/>
      <c r="D36" s="239"/>
      <c r="E36" s="239"/>
      <c r="F36" s="220"/>
      <c r="G36" s="239"/>
      <c r="H36" s="239"/>
      <c r="I36" s="220"/>
      <c r="J36" s="116"/>
      <c r="K36" s="220"/>
      <c r="L36" s="220"/>
      <c r="M36" s="220"/>
      <c r="N36" s="423"/>
      <c r="O36" s="218"/>
      <c r="P36" s="261"/>
      <c r="Q36" s="83"/>
      <c r="R36" s="83"/>
    </row>
    <row r="37" customFormat="false" ht="18" hidden="false" customHeight="true" outlineLevel="0" collapsed="false">
      <c r="A37" s="125" t="n">
        <v>79</v>
      </c>
      <c r="B37" s="132" t="s">
        <v>590</v>
      </c>
      <c r="C37" s="59"/>
      <c r="D37" s="239"/>
      <c r="E37" s="239"/>
      <c r="F37" s="220"/>
      <c r="G37" s="239"/>
      <c r="H37" s="239"/>
      <c r="I37" s="220"/>
      <c r="J37" s="116"/>
      <c r="K37" s="220"/>
      <c r="L37" s="220"/>
      <c r="M37" s="220"/>
      <c r="N37" s="423"/>
      <c r="O37" s="218"/>
      <c r="P37" s="261"/>
      <c r="R37" s="83"/>
    </row>
    <row r="38" customFormat="false" ht="12.75" hidden="false" customHeight="false" outlineLevel="0" collapsed="false">
      <c r="A38" s="59"/>
      <c r="B38" s="83"/>
      <c r="C38" s="82" t="s">
        <v>591</v>
      </c>
      <c r="D38" s="239" t="n">
        <v>72946</v>
      </c>
      <c r="E38" s="239" t="n">
        <v>1662</v>
      </c>
      <c r="F38" s="220" t="n">
        <v>1645</v>
      </c>
      <c r="G38" s="239" t="n">
        <v>1645</v>
      </c>
      <c r="H38" s="239" t="s">
        <v>19</v>
      </c>
      <c r="I38" s="220" t="s">
        <v>19</v>
      </c>
      <c r="J38" s="116" t="n">
        <v>1</v>
      </c>
      <c r="K38" s="220" t="n">
        <v>17</v>
      </c>
      <c r="L38" s="220" t="n">
        <v>17</v>
      </c>
      <c r="M38" s="220" t="n">
        <v>0</v>
      </c>
      <c r="N38" s="424" t="s">
        <v>19</v>
      </c>
      <c r="O38" s="218" t="n">
        <v>2.3</v>
      </c>
      <c r="P38" s="261"/>
      <c r="Q38" s="129" t="n">
        <v>79</v>
      </c>
      <c r="R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20" t="s">
        <v>21</v>
      </c>
      <c r="L39" s="220" t="s">
        <v>21</v>
      </c>
      <c r="M39" s="220" t="s">
        <v>21</v>
      </c>
      <c r="N39" s="367" t="s">
        <v>21</v>
      </c>
      <c r="O39" s="251" t="s">
        <v>21</v>
      </c>
      <c r="P39" s="261"/>
      <c r="Q39" s="127" t="s">
        <v>592</v>
      </c>
      <c r="R39" s="83"/>
    </row>
    <row r="40" customFormat="false" ht="1.5" hidden="false" customHeight="true" outlineLevel="0" collapsed="false">
      <c r="A40" s="59"/>
      <c r="B40" s="83"/>
      <c r="C40" s="82"/>
      <c r="D40" s="239"/>
      <c r="E40" s="239"/>
      <c r="F40" s="220"/>
      <c r="G40" s="239"/>
      <c r="H40" s="239"/>
      <c r="I40" s="239"/>
      <c r="J40" s="239"/>
      <c r="K40" s="220"/>
      <c r="L40" s="220"/>
      <c r="M40" s="220"/>
      <c r="N40" s="367"/>
      <c r="O40" s="251"/>
      <c r="P40" s="261"/>
      <c r="Q40" s="83"/>
      <c r="R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20" t="s">
        <v>21</v>
      </c>
      <c r="L41" s="220" t="s">
        <v>21</v>
      </c>
      <c r="M41" s="220" t="s">
        <v>21</v>
      </c>
      <c r="N41" s="367" t="s">
        <v>21</v>
      </c>
      <c r="O41" s="251" t="s">
        <v>21</v>
      </c>
      <c r="P41" s="261"/>
      <c r="Q41" s="129" t="s">
        <v>594</v>
      </c>
      <c r="R41" s="122"/>
    </row>
    <row r="42" s="3" customFormat="true" ht="12.75" hidden="false" customHeight="false" outlineLevel="0" collapsed="false">
      <c r="A42" s="118"/>
      <c r="B42" s="122"/>
      <c r="C42" s="82"/>
      <c r="D42" s="239"/>
      <c r="E42" s="239"/>
      <c r="F42" s="220"/>
      <c r="G42" s="239"/>
      <c r="H42" s="239"/>
      <c r="I42" s="220"/>
      <c r="J42" s="116"/>
      <c r="K42" s="220"/>
      <c r="L42" s="220"/>
      <c r="M42" s="220"/>
      <c r="N42" s="423"/>
      <c r="O42" s="218"/>
      <c r="P42" s="261"/>
      <c r="Q42" s="122"/>
      <c r="R42" s="122"/>
    </row>
    <row r="43" s="3" customFormat="true" ht="18" hidden="false" customHeight="true" outlineLevel="0" collapsed="false">
      <c r="A43" s="131" t="n">
        <v>80</v>
      </c>
      <c r="B43" s="132" t="s">
        <v>596</v>
      </c>
      <c r="C43" s="118"/>
      <c r="D43" s="239" t="n">
        <v>108839</v>
      </c>
      <c r="E43" s="239" t="n">
        <v>1439</v>
      </c>
      <c r="F43" s="220" t="n">
        <v>1390</v>
      </c>
      <c r="G43" s="239" t="n">
        <v>1319</v>
      </c>
      <c r="H43" s="239" t="n">
        <v>58</v>
      </c>
      <c r="I43" s="220" t="n">
        <v>13</v>
      </c>
      <c r="J43" s="116" t="n">
        <v>8</v>
      </c>
      <c r="K43" s="220" t="n">
        <v>41</v>
      </c>
      <c r="L43" s="220" t="n">
        <v>41</v>
      </c>
      <c r="M43" s="220" t="s">
        <v>19</v>
      </c>
      <c r="N43" s="424" t="s">
        <v>19</v>
      </c>
      <c r="O43" s="218" t="n">
        <v>1.3</v>
      </c>
      <c r="P43" s="261"/>
      <c r="Q43" s="127" t="n">
        <v>80</v>
      </c>
      <c r="R43" s="122"/>
    </row>
    <row r="44" s="74" customFormat="true" ht="1.5" hidden="false" customHeight="true" outlineLevel="0" collapsed="false">
      <c r="A44" s="131"/>
      <c r="B44" s="127"/>
      <c r="C44" s="82" t="s">
        <v>597</v>
      </c>
      <c r="D44" s="239"/>
      <c r="E44" s="239"/>
      <c r="F44" s="220"/>
      <c r="G44" s="239"/>
      <c r="H44" s="239"/>
      <c r="I44" s="220"/>
      <c r="J44" s="116"/>
      <c r="K44" s="220"/>
      <c r="L44" s="220"/>
      <c r="M44" s="220"/>
      <c r="N44" s="423"/>
      <c r="O44" s="218"/>
      <c r="P44" s="261"/>
      <c r="Q44" s="127"/>
      <c r="R44" s="132"/>
    </row>
    <row r="45" customFormat="false" ht="12.75" hidden="false" customHeight="false" outlineLevel="0" collapsed="false">
      <c r="A45" s="131" t="s">
        <v>598</v>
      </c>
      <c r="B45" s="127"/>
      <c r="C45" s="82" t="s">
        <v>599</v>
      </c>
      <c r="D45" s="239" t="n">
        <v>99696</v>
      </c>
      <c r="E45" s="239" t="n">
        <v>1233</v>
      </c>
      <c r="F45" s="220" t="n">
        <v>1184</v>
      </c>
      <c r="G45" s="239" t="n">
        <v>1114</v>
      </c>
      <c r="H45" s="239" t="n">
        <v>58</v>
      </c>
      <c r="I45" s="220" t="n">
        <v>13</v>
      </c>
      <c r="J45" s="116" t="n">
        <v>8</v>
      </c>
      <c r="K45" s="220" t="n">
        <v>41</v>
      </c>
      <c r="L45" s="220" t="n">
        <v>41</v>
      </c>
      <c r="M45" s="220" t="s">
        <v>19</v>
      </c>
      <c r="N45" s="424" t="s">
        <v>19</v>
      </c>
      <c r="O45" s="218" t="n">
        <v>1.2</v>
      </c>
      <c r="P45" s="261"/>
      <c r="Q45" s="127" t="s">
        <v>598</v>
      </c>
      <c r="R45" s="83"/>
    </row>
    <row r="46" customFormat="false" ht="1.5" hidden="false" customHeight="true" outlineLevel="0" collapsed="false">
      <c r="A46" s="125"/>
      <c r="B46" s="129"/>
      <c r="C46" s="82"/>
      <c r="D46" s="239"/>
      <c r="E46" s="239"/>
      <c r="F46" s="220"/>
      <c r="G46" s="239"/>
      <c r="H46" s="239"/>
      <c r="I46" s="220"/>
      <c r="J46" s="116"/>
      <c r="K46" s="220"/>
      <c r="L46" s="220"/>
      <c r="M46" s="220"/>
      <c r="N46" s="423"/>
      <c r="O46" s="218"/>
      <c r="P46" s="261"/>
      <c r="Q46" s="129"/>
      <c r="R46" s="83"/>
    </row>
    <row r="47" customFormat="false" ht="12.75" hidden="false" customHeight="false" outlineLevel="0" collapsed="false">
      <c r="A47" s="125" t="s">
        <v>600</v>
      </c>
      <c r="B47" s="129"/>
      <c r="C47" s="82" t="s">
        <v>601</v>
      </c>
      <c r="D47" s="239"/>
      <c r="E47" s="239"/>
      <c r="F47" s="220"/>
      <c r="G47" s="239"/>
      <c r="H47" s="239"/>
      <c r="I47" s="220"/>
      <c r="J47" s="116"/>
      <c r="K47" s="220"/>
      <c r="L47" s="220"/>
      <c r="M47" s="220"/>
      <c r="N47" s="423"/>
      <c r="O47" s="218"/>
      <c r="P47" s="261"/>
      <c r="R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20" t="s">
        <v>21</v>
      </c>
      <c r="M48" s="220" t="s">
        <v>21</v>
      </c>
      <c r="N48" s="367" t="s">
        <v>21</v>
      </c>
      <c r="O48" s="251" t="s">
        <v>21</v>
      </c>
      <c r="P48" s="261"/>
      <c r="Q48" s="129" t="s">
        <v>600</v>
      </c>
      <c r="R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20" t="s">
        <v>21</v>
      </c>
      <c r="M49" s="220" t="s">
        <v>21</v>
      </c>
      <c r="N49" s="367" t="s">
        <v>21</v>
      </c>
      <c r="O49" s="251" t="s">
        <v>21</v>
      </c>
      <c r="P49" s="261"/>
      <c r="Q49" s="127" t="s">
        <v>603</v>
      </c>
      <c r="R49" s="83"/>
    </row>
    <row r="50" customFormat="false" ht="12.75" hidden="false" customHeight="false" outlineLevel="0" collapsed="false">
      <c r="A50" s="59"/>
      <c r="B50" s="83"/>
      <c r="C50" s="82" t="s">
        <v>587</v>
      </c>
      <c r="D50" s="239"/>
      <c r="E50" s="239"/>
      <c r="F50" s="220"/>
      <c r="G50" s="239"/>
      <c r="H50" s="239"/>
      <c r="I50" s="220"/>
      <c r="J50" s="116"/>
      <c r="K50" s="220"/>
      <c r="L50" s="220"/>
      <c r="M50" s="220"/>
      <c r="N50" s="423"/>
      <c r="O50" s="218"/>
      <c r="P50" s="261"/>
      <c r="Q50" s="83"/>
      <c r="R50" s="83"/>
    </row>
    <row r="51" customFormat="false" ht="18" hidden="false" customHeight="true" outlineLevel="0" collapsed="false">
      <c r="A51" s="125" t="n">
        <v>81</v>
      </c>
      <c r="B51" s="132" t="s">
        <v>165</v>
      </c>
      <c r="C51" s="59"/>
      <c r="D51" s="239" t="n">
        <v>381828</v>
      </c>
      <c r="E51" s="239" t="n">
        <v>17164</v>
      </c>
      <c r="F51" s="220" t="n">
        <v>16851</v>
      </c>
      <c r="G51" s="239" t="n">
        <v>15122</v>
      </c>
      <c r="H51" s="239" t="n">
        <v>1403</v>
      </c>
      <c r="I51" s="220" t="n">
        <v>326</v>
      </c>
      <c r="J51" s="116" t="n">
        <v>257</v>
      </c>
      <c r="K51" s="220" t="n">
        <v>55</v>
      </c>
      <c r="L51" s="220" t="n">
        <v>40</v>
      </c>
      <c r="M51" s="220" t="n">
        <v>1</v>
      </c>
      <c r="N51" s="424" t="s">
        <v>19</v>
      </c>
      <c r="O51" s="218" t="n">
        <v>4.5</v>
      </c>
      <c r="P51" s="261"/>
      <c r="Q51" s="129" t="n">
        <v>81</v>
      </c>
      <c r="R51" s="83"/>
    </row>
    <row r="52" customFormat="false" ht="12.75" hidden="false" customHeight="false" outlineLevel="0" collapsed="false">
      <c r="A52" s="125" t="s">
        <v>605</v>
      </c>
      <c r="B52" s="129"/>
      <c r="C52" s="82" t="s">
        <v>606</v>
      </c>
      <c r="D52" s="239" t="n">
        <v>38270</v>
      </c>
      <c r="E52" s="239" t="n">
        <v>1454</v>
      </c>
      <c r="F52" s="220" t="n">
        <v>1412</v>
      </c>
      <c r="G52" s="239" t="n">
        <v>1412</v>
      </c>
      <c r="H52" s="239" t="s">
        <v>19</v>
      </c>
      <c r="I52" s="220" t="s">
        <v>19</v>
      </c>
      <c r="J52" s="116" t="n">
        <v>38</v>
      </c>
      <c r="K52" s="220" t="n">
        <v>4</v>
      </c>
      <c r="L52" s="220" t="n">
        <v>3</v>
      </c>
      <c r="M52" s="220" t="n">
        <v>0</v>
      </c>
      <c r="N52" s="424" t="s">
        <v>19</v>
      </c>
      <c r="O52" s="218" t="n">
        <v>3.8</v>
      </c>
      <c r="P52" s="261"/>
      <c r="Q52" s="129" t="s">
        <v>605</v>
      </c>
      <c r="R52" s="83"/>
    </row>
    <row r="53" s="74" customFormat="true" ht="2.25" hidden="false" customHeight="true" outlineLevel="0" collapsed="false">
      <c r="A53" s="82"/>
      <c r="B53" s="132"/>
      <c r="C53" s="82"/>
      <c r="D53" s="239"/>
      <c r="E53" s="239"/>
      <c r="F53" s="220"/>
      <c r="G53" s="239"/>
      <c r="H53" s="239"/>
      <c r="I53" s="220"/>
      <c r="J53" s="116"/>
      <c r="K53" s="220"/>
      <c r="L53" s="220"/>
      <c r="M53" s="220"/>
      <c r="N53" s="423"/>
      <c r="O53" s="218"/>
      <c r="P53" s="261"/>
      <c r="Q53" s="132"/>
      <c r="R53" s="132"/>
    </row>
    <row r="54" customFormat="false" ht="12.75" hidden="false" customHeight="false" outlineLevel="0" collapsed="false">
      <c r="A54" s="131" t="s">
        <v>607</v>
      </c>
      <c r="B54" s="127"/>
      <c r="C54" s="82" t="s">
        <v>608</v>
      </c>
      <c r="D54" s="239" t="n">
        <v>219225</v>
      </c>
      <c r="E54" s="239" t="n">
        <v>7349</v>
      </c>
      <c r="F54" s="220" t="n">
        <v>7304</v>
      </c>
      <c r="G54" s="239" t="n">
        <v>6270</v>
      </c>
      <c r="H54" s="239" t="n">
        <v>742</v>
      </c>
      <c r="I54" s="220" t="n">
        <v>291</v>
      </c>
      <c r="J54" s="116" t="n">
        <v>11</v>
      </c>
      <c r="K54" s="220" t="n">
        <v>35</v>
      </c>
      <c r="L54" s="220" t="n">
        <v>24</v>
      </c>
      <c r="M54" s="220" t="n">
        <v>0</v>
      </c>
      <c r="N54" s="424" t="s">
        <v>19</v>
      </c>
      <c r="O54" s="218" t="n">
        <v>3.4</v>
      </c>
      <c r="P54" s="261"/>
      <c r="Q54" s="127" t="s">
        <v>607</v>
      </c>
      <c r="R54" s="83"/>
    </row>
    <row r="55" customFormat="false" ht="2.25" hidden="false" customHeight="true" outlineLevel="0" collapsed="false">
      <c r="A55" s="59"/>
      <c r="B55" s="83"/>
      <c r="C55" s="82" t="s">
        <v>15</v>
      </c>
      <c r="D55" s="239"/>
      <c r="E55" s="239"/>
      <c r="F55" s="220"/>
      <c r="G55" s="239"/>
      <c r="H55" s="239"/>
      <c r="I55" s="220"/>
      <c r="J55" s="116"/>
      <c r="K55" s="220"/>
      <c r="L55" s="220"/>
      <c r="M55" s="220"/>
      <c r="N55" s="424"/>
      <c r="O55" s="218"/>
      <c r="P55" s="261"/>
      <c r="Q55" s="83"/>
      <c r="R55" s="83"/>
    </row>
    <row r="56" customFormat="false" ht="12.75" hidden="false" customHeight="false" outlineLevel="0" collapsed="false">
      <c r="A56" s="125" t="s">
        <v>609</v>
      </c>
      <c r="B56" s="129"/>
      <c r="C56" s="82" t="s">
        <v>610</v>
      </c>
      <c r="D56" s="239"/>
      <c r="E56" s="239"/>
      <c r="F56" s="220"/>
      <c r="G56" s="239"/>
      <c r="H56" s="239"/>
      <c r="I56" s="220"/>
      <c r="J56" s="116"/>
      <c r="K56" s="220"/>
      <c r="L56" s="220"/>
      <c r="M56" s="220"/>
      <c r="N56" s="423"/>
      <c r="O56" s="218"/>
      <c r="P56" s="261"/>
      <c r="R56" s="83"/>
    </row>
    <row r="57" customFormat="false" ht="12.75" hidden="false" customHeight="false" outlineLevel="0" collapsed="false">
      <c r="A57" s="131"/>
      <c r="B57" s="127"/>
      <c r="C57" s="82" t="s">
        <v>611</v>
      </c>
      <c r="D57" s="239" t="n">
        <v>124333</v>
      </c>
      <c r="E57" s="239" t="n">
        <v>8360</v>
      </c>
      <c r="F57" s="220" t="n">
        <v>8135</v>
      </c>
      <c r="G57" s="239" t="n">
        <v>7440</v>
      </c>
      <c r="H57" s="239" t="n">
        <v>661</v>
      </c>
      <c r="I57" s="220" t="n">
        <v>35</v>
      </c>
      <c r="J57" s="116" t="n">
        <v>208</v>
      </c>
      <c r="K57" s="220" t="n">
        <v>15</v>
      </c>
      <c r="L57" s="220" t="n">
        <v>14</v>
      </c>
      <c r="M57" s="220" t="n">
        <v>1</v>
      </c>
      <c r="N57" s="424" t="s">
        <v>19</v>
      </c>
      <c r="O57" s="218" t="n">
        <v>6.7</v>
      </c>
      <c r="P57" s="261"/>
      <c r="Q57" s="129" t="s">
        <v>609</v>
      </c>
      <c r="R57" s="83"/>
    </row>
    <row r="58" customFormat="false" ht="1.5" hidden="false" customHeight="true" outlineLevel="0" collapsed="false">
      <c r="A58" s="59"/>
      <c r="B58" s="83"/>
      <c r="C58" s="82"/>
      <c r="D58" s="239"/>
      <c r="E58" s="239"/>
      <c r="F58" s="220"/>
      <c r="G58" s="239"/>
      <c r="H58" s="239"/>
      <c r="I58" s="220"/>
      <c r="J58" s="116"/>
      <c r="K58" s="220"/>
      <c r="L58" s="220"/>
      <c r="M58" s="220"/>
      <c r="N58" s="423"/>
      <c r="O58" s="218"/>
      <c r="P58" s="261"/>
      <c r="Q58" s="83"/>
      <c r="R58" s="83"/>
    </row>
    <row r="59" customFormat="false" ht="30" hidden="false" customHeight="true" outlineLevel="0" collapsed="false">
      <c r="A59" s="131" t="n">
        <v>82</v>
      </c>
      <c r="B59" s="132" t="s">
        <v>612</v>
      </c>
      <c r="C59" s="59"/>
      <c r="D59" s="239"/>
      <c r="E59" s="239"/>
      <c r="F59" s="220"/>
      <c r="G59" s="239"/>
      <c r="H59" s="239"/>
      <c r="I59" s="220"/>
      <c r="J59" s="116"/>
      <c r="K59" s="220"/>
      <c r="L59" s="220"/>
      <c r="M59" s="220"/>
      <c r="N59" s="423"/>
      <c r="O59" s="218"/>
      <c r="P59" s="261"/>
      <c r="R59" s="83"/>
    </row>
    <row r="60" customFormat="false" ht="12.75" hidden="false" customHeight="false" outlineLevel="0" collapsed="false">
      <c r="A60" s="131"/>
      <c r="B60" s="127"/>
      <c r="C60" s="82" t="s">
        <v>613</v>
      </c>
      <c r="D60" s="239" t="n">
        <v>490040</v>
      </c>
      <c r="E60" s="239" t="n">
        <v>16314</v>
      </c>
      <c r="F60" s="220" t="n">
        <v>15597</v>
      </c>
      <c r="G60" s="239" t="n">
        <v>12350</v>
      </c>
      <c r="H60" s="239" t="n">
        <v>2328</v>
      </c>
      <c r="I60" s="220" t="n">
        <v>919</v>
      </c>
      <c r="J60" s="116" t="s">
        <v>19</v>
      </c>
      <c r="K60" s="220" t="n">
        <v>620</v>
      </c>
      <c r="L60" s="220" t="n">
        <v>527</v>
      </c>
      <c r="M60" s="220" t="n">
        <v>97</v>
      </c>
      <c r="N60" s="424" t="s">
        <v>19</v>
      </c>
      <c r="O60" s="218" t="n">
        <v>3.3</v>
      </c>
      <c r="P60" s="261"/>
      <c r="Q60" s="127" t="n">
        <v>82</v>
      </c>
      <c r="R60" s="83"/>
    </row>
    <row r="61" customFormat="false" ht="2.25" hidden="false" customHeight="true" outlineLevel="0" collapsed="false">
      <c r="A61" s="59"/>
      <c r="B61" s="83"/>
      <c r="C61" s="82" t="s">
        <v>488</v>
      </c>
      <c r="D61" s="239"/>
      <c r="E61" s="239"/>
      <c r="F61" s="220"/>
      <c r="G61" s="239"/>
      <c r="H61" s="239"/>
      <c r="I61" s="220"/>
      <c r="J61" s="116"/>
      <c r="K61" s="220"/>
      <c r="L61" s="220"/>
      <c r="M61" s="220"/>
      <c r="N61" s="423"/>
      <c r="O61" s="218"/>
      <c r="P61" s="261"/>
      <c r="Q61" s="83"/>
      <c r="R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20" t="s">
        <v>21</v>
      </c>
      <c r="M62" s="220" t="s">
        <v>21</v>
      </c>
      <c r="N62" s="367" t="s">
        <v>21</v>
      </c>
      <c r="O62" s="251" t="s">
        <v>21</v>
      </c>
      <c r="P62" s="261"/>
      <c r="Q62" s="127" t="s">
        <v>614</v>
      </c>
      <c r="R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20" t="s">
        <v>21</v>
      </c>
      <c r="M63" s="220" t="s">
        <v>21</v>
      </c>
      <c r="N63" s="367" t="s">
        <v>21</v>
      </c>
      <c r="O63" s="251" t="s">
        <v>21</v>
      </c>
      <c r="P63" s="261"/>
      <c r="Q63" s="127" t="s">
        <v>616</v>
      </c>
      <c r="R63" s="83"/>
    </row>
    <row r="64" customFormat="false" ht="0.75" hidden="false" customHeight="true" outlineLevel="0" collapsed="false">
      <c r="A64" s="59"/>
      <c r="B64" s="83"/>
      <c r="C64" s="82" t="s">
        <v>517</v>
      </c>
      <c r="D64" s="239"/>
      <c r="E64" s="239"/>
      <c r="F64" s="220"/>
      <c r="G64" s="239"/>
      <c r="H64" s="239"/>
      <c r="I64" s="239"/>
      <c r="J64" s="239"/>
      <c r="K64" s="220"/>
      <c r="L64" s="220"/>
      <c r="M64" s="220"/>
      <c r="N64" s="367"/>
      <c r="O64" s="251"/>
      <c r="P64" s="261"/>
      <c r="Q64" s="83"/>
      <c r="R64" s="83"/>
    </row>
    <row r="65" customFormat="false" ht="12.75" hidden="false" customHeight="false" outlineLevel="0" collapsed="false">
      <c r="A65" s="131" t="s">
        <v>618</v>
      </c>
      <c r="B65" s="127"/>
      <c r="C65" s="82" t="s">
        <v>669</v>
      </c>
      <c r="D65" s="220" t="n">
        <v>34219</v>
      </c>
      <c r="E65" s="220" t="n">
        <v>1325</v>
      </c>
      <c r="F65" s="220" t="n">
        <v>1287</v>
      </c>
      <c r="G65" s="220" t="n">
        <v>907</v>
      </c>
      <c r="H65" s="220" t="n">
        <v>73</v>
      </c>
      <c r="I65" s="220" t="n">
        <v>307</v>
      </c>
      <c r="J65" s="220" t="s">
        <v>19</v>
      </c>
      <c r="K65" s="220" t="n">
        <v>38</v>
      </c>
      <c r="L65" s="220" t="n">
        <v>6</v>
      </c>
      <c r="M65" s="220" t="s">
        <v>19</v>
      </c>
      <c r="N65" s="367" t="s">
        <v>19</v>
      </c>
      <c r="O65" s="251" t="n">
        <v>3.9</v>
      </c>
      <c r="P65" s="261"/>
      <c r="Q65" s="127" t="s">
        <v>618</v>
      </c>
      <c r="R65" s="83"/>
    </row>
    <row r="66" customFormat="false" ht="3.75" hidden="false" customHeight="true" outlineLevel="0" collapsed="false">
      <c r="A66" s="59"/>
      <c r="B66" s="83"/>
      <c r="C66" s="82"/>
      <c r="D66" s="239"/>
      <c r="E66" s="239"/>
      <c r="F66" s="220"/>
      <c r="G66" s="239"/>
      <c r="H66" s="239"/>
      <c r="I66" s="220"/>
      <c r="J66" s="116"/>
      <c r="K66" s="220"/>
      <c r="L66" s="220"/>
      <c r="M66" s="220"/>
      <c r="N66" s="423"/>
      <c r="O66" s="218"/>
      <c r="P66" s="261"/>
      <c r="Q66" s="83"/>
      <c r="R66" s="83"/>
    </row>
    <row r="67" customFormat="false" ht="12.75" hidden="false" customHeight="false" outlineLevel="0" collapsed="false">
      <c r="A67" s="131" t="s">
        <v>620</v>
      </c>
      <c r="B67" s="178"/>
      <c r="C67" s="82" t="s">
        <v>621</v>
      </c>
      <c r="D67" s="239"/>
      <c r="E67" s="239"/>
      <c r="F67" s="220"/>
      <c r="G67" s="239"/>
      <c r="H67" s="239"/>
      <c r="I67" s="220"/>
      <c r="J67" s="116"/>
      <c r="K67" s="220"/>
      <c r="L67" s="220"/>
      <c r="M67" s="220"/>
      <c r="N67" s="423"/>
      <c r="O67" s="218"/>
      <c r="P67" s="261"/>
      <c r="R67" s="83"/>
    </row>
    <row r="68" customFormat="false" ht="12.75" hidden="false" customHeight="false" outlineLevel="0" collapsed="false">
      <c r="A68" s="131"/>
      <c r="B68" s="127"/>
      <c r="C68" s="82" t="s">
        <v>622</v>
      </c>
      <c r="D68" s="239" t="n">
        <v>414035</v>
      </c>
      <c r="E68" s="239" t="n">
        <v>14782</v>
      </c>
      <c r="F68" s="220" t="n">
        <v>14103</v>
      </c>
      <c r="G68" s="239" t="n">
        <v>11296</v>
      </c>
      <c r="H68" s="239" t="n">
        <v>2254</v>
      </c>
      <c r="I68" s="220" t="n">
        <v>553</v>
      </c>
      <c r="J68" s="116" t="s">
        <v>19</v>
      </c>
      <c r="K68" s="220" t="n">
        <v>581</v>
      </c>
      <c r="L68" s="220" t="n">
        <v>521</v>
      </c>
      <c r="M68" s="220" t="n">
        <v>97</v>
      </c>
      <c r="N68" s="424" t="s">
        <v>19</v>
      </c>
      <c r="O68" s="218" t="n">
        <v>3.6</v>
      </c>
      <c r="P68" s="261"/>
      <c r="Q68" s="127" t="s">
        <v>620</v>
      </c>
      <c r="R68" s="83"/>
    </row>
    <row r="69" customFormat="false" ht="12.75" hidden="false" customHeight="false" outlineLevel="0" collapsed="false">
      <c r="A69" s="131"/>
      <c r="B69" s="127"/>
      <c r="C69" s="82"/>
      <c r="D69" s="239"/>
      <c r="E69" s="239"/>
      <c r="F69" s="220"/>
      <c r="G69" s="239"/>
      <c r="H69" s="239"/>
      <c r="I69" s="220"/>
      <c r="J69" s="116"/>
      <c r="K69" s="220"/>
      <c r="L69" s="220"/>
      <c r="M69" s="220"/>
      <c r="N69" s="423"/>
      <c r="O69" s="218"/>
      <c r="P69" s="261"/>
      <c r="Q69" s="127"/>
      <c r="R69" s="83"/>
    </row>
    <row r="70" customFormat="false" ht="12.75" hidden="false" customHeight="true" outlineLevel="0" collapsed="false">
      <c r="A70" s="118" t="s">
        <v>168</v>
      </c>
      <c r="B70" s="179" t="s">
        <v>623</v>
      </c>
      <c r="C70" s="179"/>
      <c r="D70" s="239"/>
      <c r="E70" s="239"/>
      <c r="F70" s="220"/>
      <c r="G70" s="239"/>
      <c r="H70" s="239"/>
      <c r="I70" s="220"/>
      <c r="J70" s="116"/>
      <c r="K70" s="220"/>
      <c r="L70" s="220"/>
      <c r="M70" s="220"/>
      <c r="N70" s="423"/>
      <c r="O70" s="218"/>
      <c r="P70" s="261"/>
      <c r="Q70" s="122" t="s">
        <v>168</v>
      </c>
      <c r="R70" s="83"/>
    </row>
    <row r="71" s="3" customFormat="true" ht="21" hidden="false" customHeight="true" outlineLevel="0" collapsed="false">
      <c r="A71" s="125" t="n">
        <v>95</v>
      </c>
      <c r="B71" s="132" t="s">
        <v>624</v>
      </c>
      <c r="C71" s="82"/>
      <c r="D71" s="239"/>
      <c r="E71" s="239"/>
      <c r="F71" s="220"/>
      <c r="G71" s="239"/>
      <c r="H71" s="239"/>
      <c r="I71" s="220"/>
      <c r="J71" s="116"/>
      <c r="K71" s="220"/>
      <c r="L71" s="220"/>
      <c r="M71" s="220"/>
      <c r="N71" s="423"/>
      <c r="O71" s="218"/>
      <c r="P71" s="261"/>
      <c r="R71" s="122"/>
    </row>
    <row r="72" s="3" customFormat="true" ht="12.75" hidden="false" customHeight="false" outlineLevel="0" collapsed="false">
      <c r="A72" s="59"/>
      <c r="B72" s="132"/>
      <c r="C72" s="82" t="s">
        <v>419</v>
      </c>
      <c r="D72" s="239" t="n">
        <v>48468</v>
      </c>
      <c r="E72" s="239" t="n">
        <v>1162</v>
      </c>
      <c r="F72" s="220" t="n">
        <v>973</v>
      </c>
      <c r="G72" s="239" t="n">
        <v>970</v>
      </c>
      <c r="H72" s="239" t="n">
        <v>4</v>
      </c>
      <c r="I72" s="220" t="s">
        <v>19</v>
      </c>
      <c r="J72" s="116" t="n">
        <v>38</v>
      </c>
      <c r="K72" s="220" t="n">
        <v>150</v>
      </c>
      <c r="L72" s="220" t="n">
        <v>150</v>
      </c>
      <c r="M72" s="220" t="s">
        <v>19</v>
      </c>
      <c r="N72" s="424" t="s">
        <v>19</v>
      </c>
      <c r="O72" s="218" t="n">
        <v>2.4</v>
      </c>
      <c r="P72" s="261"/>
      <c r="Q72" s="129" t="n">
        <v>95</v>
      </c>
      <c r="R72" s="122"/>
    </row>
    <row r="73" customFormat="false" ht="3" hidden="false" customHeight="true" outlineLevel="0" collapsed="false">
      <c r="A73" s="59"/>
      <c r="B73" s="132"/>
      <c r="C73" s="82" t="s">
        <v>625</v>
      </c>
      <c r="D73" s="239"/>
      <c r="E73" s="239"/>
      <c r="F73" s="220"/>
      <c r="G73" s="239"/>
      <c r="H73" s="239"/>
      <c r="I73" s="220"/>
      <c r="J73" s="116"/>
      <c r="K73" s="220"/>
      <c r="L73" s="220"/>
      <c r="M73" s="220"/>
      <c r="N73" s="423"/>
      <c r="O73" s="218"/>
      <c r="P73" s="261"/>
      <c r="Q73" s="83"/>
      <c r="R73" s="83"/>
    </row>
    <row r="74" customFormat="false" ht="12.75" hidden="false" customHeight="false" outlineLevel="0" collapsed="false">
      <c r="A74" s="59" t="s">
        <v>626</v>
      </c>
      <c r="B74" s="132"/>
      <c r="C74" s="82" t="s">
        <v>627</v>
      </c>
      <c r="D74" s="239"/>
      <c r="E74" s="239"/>
      <c r="F74" s="220"/>
      <c r="G74" s="239"/>
      <c r="H74" s="239"/>
      <c r="I74" s="220"/>
      <c r="J74" s="116"/>
      <c r="K74" s="220"/>
      <c r="L74" s="220"/>
      <c r="M74" s="220"/>
      <c r="N74" s="423"/>
      <c r="O74" s="218"/>
      <c r="P74" s="261"/>
      <c r="R74" s="83"/>
    </row>
    <row r="75" customFormat="false" ht="12.75" hidden="false" customHeight="false" outlineLevel="0" collapsed="false">
      <c r="A75" s="59"/>
      <c r="B75" s="132"/>
      <c r="C75" s="82" t="s">
        <v>628</v>
      </c>
      <c r="D75" s="239" t="n">
        <v>28491</v>
      </c>
      <c r="E75" s="239" t="n">
        <v>640</v>
      </c>
      <c r="F75" s="220" t="n">
        <v>452</v>
      </c>
      <c r="G75" s="239" t="n">
        <v>449</v>
      </c>
      <c r="H75" s="239" t="n">
        <v>4</v>
      </c>
      <c r="I75" s="220" t="s">
        <v>19</v>
      </c>
      <c r="J75" s="116" t="n">
        <v>38</v>
      </c>
      <c r="K75" s="220" t="n">
        <v>150</v>
      </c>
      <c r="L75" s="220" t="n">
        <v>150</v>
      </c>
      <c r="M75" s="220" t="s">
        <v>19</v>
      </c>
      <c r="N75" s="424" t="s">
        <v>19</v>
      </c>
      <c r="O75" s="218" t="n">
        <v>2.2</v>
      </c>
      <c r="P75" s="261"/>
      <c r="Q75" s="83" t="s">
        <v>626</v>
      </c>
      <c r="R75" s="83"/>
    </row>
    <row r="76" customFormat="false" ht="3" hidden="false" customHeight="true" outlineLevel="0" collapsed="false">
      <c r="A76" s="59"/>
      <c r="B76" s="132"/>
      <c r="C76" s="82" t="s">
        <v>629</v>
      </c>
      <c r="D76" s="239"/>
      <c r="E76" s="239"/>
      <c r="F76" s="220"/>
      <c r="G76" s="239"/>
      <c r="H76" s="239"/>
      <c r="I76" s="220"/>
      <c r="J76" s="116"/>
      <c r="K76" s="220"/>
      <c r="L76" s="220"/>
      <c r="M76" s="220"/>
      <c r="N76" s="423"/>
      <c r="O76" s="218"/>
      <c r="P76" s="261"/>
      <c r="Q76" s="83"/>
      <c r="R76" s="83"/>
    </row>
    <row r="77" customFormat="false" ht="12.75" hidden="false" customHeight="false" outlineLevel="0" collapsed="false">
      <c r="A77" s="59" t="s">
        <v>630</v>
      </c>
      <c r="B77" s="132"/>
      <c r="C77" s="82" t="s">
        <v>631</v>
      </c>
      <c r="D77" s="239" t="n">
        <v>19977</v>
      </c>
      <c r="E77" s="239" t="n">
        <v>522</v>
      </c>
      <c r="F77" s="220" t="n">
        <v>521</v>
      </c>
      <c r="G77" s="239" t="n">
        <v>521</v>
      </c>
      <c r="H77" s="239" t="s">
        <v>19</v>
      </c>
      <c r="I77" s="220" t="s">
        <v>19</v>
      </c>
      <c r="J77" s="116" t="s">
        <v>19</v>
      </c>
      <c r="K77" s="220" t="n">
        <v>1</v>
      </c>
      <c r="L77" s="220" t="n">
        <v>1</v>
      </c>
      <c r="M77" s="220" t="s">
        <v>19</v>
      </c>
      <c r="N77" s="424" t="s">
        <v>19</v>
      </c>
      <c r="O77" s="218" t="n">
        <v>2.6</v>
      </c>
      <c r="P77" s="261"/>
      <c r="Q77" s="83" t="s">
        <v>630</v>
      </c>
      <c r="R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2"/>
      <c r="P80" s="122"/>
      <c r="R80" s="83"/>
      <c r="S80" s="83"/>
    </row>
    <row r="81" customFormat="false" ht="12.75" hidden="false" customHeight="false" outlineLevel="0" collapsed="false">
      <c r="A81" s="225"/>
      <c r="B81" s="114"/>
      <c r="C81" s="83"/>
      <c r="D81" s="220"/>
      <c r="E81" s="220"/>
      <c r="F81" s="220"/>
      <c r="G81" s="220"/>
      <c r="H81" s="220"/>
      <c r="I81" s="220"/>
      <c r="J81" s="220"/>
      <c r="K81" s="220"/>
      <c r="L81" s="220"/>
      <c r="O81" s="226"/>
      <c r="P81" s="226"/>
    </row>
    <row r="82" customFormat="false" ht="16.5" hidden="false" customHeight="true" outlineLevel="0" collapsed="false">
      <c r="A82" s="132" t="s">
        <v>872</v>
      </c>
      <c r="B82" s="83"/>
      <c r="C82" s="83"/>
      <c r="D82" s="220"/>
      <c r="E82" s="220"/>
      <c r="F82" s="220"/>
      <c r="G82" s="220"/>
      <c r="H82" s="220"/>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5" customFormat="true" ht="15" hidden="false" customHeight="false" outlineLevel="0" collapsed="false">
      <c r="B2" s="8"/>
      <c r="C2" s="8"/>
      <c r="D2" s="8"/>
      <c r="E2" s="8"/>
      <c r="F2" s="282"/>
      <c r="G2" s="282"/>
      <c r="H2" s="282" t="s">
        <v>877</v>
      </c>
      <c r="I2" s="8" t="s">
        <v>856</v>
      </c>
      <c r="K2" s="8"/>
      <c r="L2" s="8"/>
      <c r="M2" s="8"/>
      <c r="N2" s="8"/>
      <c r="O2" s="8"/>
      <c r="P2" s="8"/>
      <c r="Q2" s="8"/>
      <c r="R2" s="377"/>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399"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399"/>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399"/>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399"/>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399"/>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399"/>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399"/>
      <c r="J12" s="398"/>
      <c r="K12" s="400"/>
      <c r="L12" s="176" t="s">
        <v>885</v>
      </c>
      <c r="M12" s="176"/>
      <c r="N12" s="176"/>
      <c r="O12" s="176"/>
      <c r="P12" s="192"/>
      <c r="Q12" s="192"/>
      <c r="R12" s="83"/>
    </row>
    <row r="13" customFormat="false" ht="12.75" hidden="false" customHeight="true" outlineLevel="0" collapsed="false">
      <c r="A13" s="107"/>
      <c r="B13" s="101"/>
      <c r="C13" s="101"/>
      <c r="D13" s="432"/>
      <c r="E13" s="55"/>
      <c r="F13" s="55"/>
      <c r="G13" s="55"/>
      <c r="H13" s="55" t="n">
        <v>1000</v>
      </c>
      <c r="I13" s="427" t="s">
        <v>703</v>
      </c>
      <c r="J13" s="55"/>
      <c r="K13" s="64"/>
      <c r="L13" s="176" t="s">
        <v>660</v>
      </c>
      <c r="M13" s="176"/>
      <c r="N13" s="176"/>
      <c r="O13" s="176"/>
      <c r="P13" s="192"/>
      <c r="Q13" s="192"/>
      <c r="R13" s="83"/>
    </row>
    <row r="14" customFormat="false" ht="12.75" hidden="false" customHeight="false" outlineLevel="0" collapsed="false">
      <c r="A14" s="177"/>
      <c r="B14" s="382"/>
      <c r="C14" s="56"/>
      <c r="D14" s="83"/>
      <c r="E14" s="116"/>
      <c r="F14" s="116"/>
      <c r="G14" s="116"/>
      <c r="H14" s="116"/>
      <c r="I14" s="116"/>
      <c r="J14" s="116"/>
      <c r="M14" s="83"/>
      <c r="N14" s="83"/>
      <c r="O14" s="59"/>
      <c r="P14" s="210"/>
      <c r="Q14" s="177"/>
      <c r="R14" s="83"/>
    </row>
    <row r="15" s="3" customFormat="true" ht="12.75" hidden="false" customHeight="false" outlineLevel="0" collapsed="false">
      <c r="A15" s="117" t="s">
        <v>434</v>
      </c>
      <c r="B15" s="383" t="s">
        <v>435</v>
      </c>
      <c r="C15" s="60"/>
      <c r="D15" s="211" t="n">
        <v>254184</v>
      </c>
      <c r="E15" s="211" t="n">
        <v>251624</v>
      </c>
      <c r="F15" s="211" t="n">
        <v>233700</v>
      </c>
      <c r="G15" s="211" t="n">
        <v>14468</v>
      </c>
      <c r="H15" s="211" t="n">
        <v>3456</v>
      </c>
      <c r="I15" s="211" t="n">
        <v>1059</v>
      </c>
      <c r="J15" s="211" t="n">
        <v>1498</v>
      </c>
      <c r="K15" s="211" t="n">
        <v>3</v>
      </c>
      <c r="L15" s="213" t="n">
        <v>99</v>
      </c>
      <c r="M15" s="213" t="n">
        <v>0.4</v>
      </c>
      <c r="N15" s="213" t="n">
        <v>0.6</v>
      </c>
      <c r="O15" s="433" t="n">
        <v>0</v>
      </c>
      <c r="P15" s="215"/>
      <c r="Q15" s="216" t="s">
        <v>434</v>
      </c>
      <c r="R15" s="122"/>
    </row>
    <row r="16" s="3" customFormat="true" ht="12.75" hidden="false" customHeight="true" outlineLevel="0" collapsed="false">
      <c r="A16" s="122"/>
      <c r="B16" s="123"/>
      <c r="C16" s="118"/>
      <c r="D16" s="124"/>
      <c r="E16" s="116"/>
      <c r="F16" s="116"/>
      <c r="G16" s="116"/>
      <c r="H16" s="116"/>
      <c r="I16" s="116"/>
      <c r="J16" s="116"/>
      <c r="K16" s="124"/>
      <c r="L16" s="362"/>
      <c r="M16" s="362"/>
      <c r="N16" s="362"/>
      <c r="O16" s="434"/>
      <c r="P16" s="219"/>
      <c r="Q16" s="122"/>
      <c r="R16" s="122"/>
    </row>
    <row r="17" customFormat="false" ht="18" hidden="false" customHeight="true" outlineLevel="0" collapsed="false">
      <c r="A17" s="125" t="n">
        <v>49</v>
      </c>
      <c r="B17" s="60" t="s">
        <v>436</v>
      </c>
      <c r="C17" s="59"/>
      <c r="D17" s="220" t="n">
        <v>202658</v>
      </c>
      <c r="E17" s="220" t="n">
        <v>200508</v>
      </c>
      <c r="F17" s="220" t="n">
        <v>190850</v>
      </c>
      <c r="G17" s="220" t="n">
        <v>8223</v>
      </c>
      <c r="H17" s="220" t="n">
        <v>1435</v>
      </c>
      <c r="I17" s="220" t="n">
        <v>1025</v>
      </c>
      <c r="J17" s="220" t="n">
        <v>1121</v>
      </c>
      <c r="K17" s="220" t="n">
        <v>3</v>
      </c>
      <c r="L17" s="362" t="n">
        <v>98.9</v>
      </c>
      <c r="M17" s="362" t="n">
        <v>0.5</v>
      </c>
      <c r="N17" s="362" t="n">
        <v>0.6</v>
      </c>
      <c r="O17" s="434" t="n">
        <v>0</v>
      </c>
      <c r="P17" s="219"/>
      <c r="Q17" s="129" t="n">
        <v>49</v>
      </c>
      <c r="R17" s="83"/>
    </row>
    <row r="18" customFormat="false" ht="1.5" hidden="false" customHeight="true" outlineLevel="0" collapsed="false">
      <c r="A18" s="83"/>
      <c r="B18" s="126"/>
      <c r="C18" s="59"/>
      <c r="D18" s="220"/>
      <c r="E18" s="220"/>
      <c r="F18" s="220"/>
      <c r="G18" s="220"/>
      <c r="H18" s="220"/>
      <c r="I18" s="220"/>
      <c r="J18" s="220"/>
      <c r="K18" s="220"/>
      <c r="L18" s="362"/>
      <c r="M18" s="362"/>
      <c r="N18" s="362"/>
      <c r="O18" s="434"/>
      <c r="P18" s="219"/>
      <c r="Q18" s="83"/>
      <c r="R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08" t="s">
        <v>21</v>
      </c>
      <c r="M19" s="208" t="s">
        <v>21</v>
      </c>
      <c r="N19" s="208" t="s">
        <v>21</v>
      </c>
      <c r="O19" s="294" t="s">
        <v>21</v>
      </c>
      <c r="P19" s="219"/>
      <c r="Q19" s="127" t="s">
        <v>437</v>
      </c>
      <c r="R19" s="83"/>
    </row>
    <row r="20" customFormat="false" ht="1.5" hidden="false" customHeight="true" outlineLevel="0" collapsed="false">
      <c r="A20" s="83"/>
      <c r="B20" s="126"/>
      <c r="C20" s="59"/>
      <c r="D20" s="220"/>
      <c r="E20" s="220"/>
      <c r="F20" s="220"/>
      <c r="G20" s="220"/>
      <c r="H20" s="220"/>
      <c r="I20" s="220"/>
      <c r="J20" s="220"/>
      <c r="K20" s="220"/>
      <c r="L20" s="208"/>
      <c r="M20" s="208"/>
      <c r="N20" s="208"/>
      <c r="O20" s="294"/>
      <c r="P20" s="219"/>
      <c r="Q20" s="83"/>
      <c r="R20" s="83"/>
    </row>
    <row r="21" customFormat="false" ht="12.75" hidden="false" customHeight="false" outlineLevel="0" collapsed="false">
      <c r="A21" s="127" t="s">
        <v>439</v>
      </c>
      <c r="B21" s="128"/>
      <c r="C21" s="59" t="s">
        <v>440</v>
      </c>
      <c r="D21" s="220" t="n">
        <v>260</v>
      </c>
      <c r="E21" s="220" t="n">
        <v>260</v>
      </c>
      <c r="F21" s="220" t="n">
        <v>140</v>
      </c>
      <c r="G21" s="220" t="n">
        <v>120</v>
      </c>
      <c r="H21" s="220" t="s">
        <v>19</v>
      </c>
      <c r="I21" s="220" t="s">
        <v>19</v>
      </c>
      <c r="J21" s="220" t="s">
        <v>19</v>
      </c>
      <c r="K21" s="220" t="s">
        <v>19</v>
      </c>
      <c r="L21" s="208" t="n">
        <v>100</v>
      </c>
      <c r="M21" s="208" t="s">
        <v>19</v>
      </c>
      <c r="N21" s="208" t="s">
        <v>19</v>
      </c>
      <c r="O21" s="294" t="s">
        <v>19</v>
      </c>
      <c r="P21" s="219"/>
      <c r="Q21" s="127" t="s">
        <v>439</v>
      </c>
      <c r="R21" s="83"/>
    </row>
    <row r="22" customFormat="false" ht="1.5" hidden="false" customHeight="true" outlineLevel="0" collapsed="false">
      <c r="A22" s="129"/>
      <c r="B22" s="130"/>
      <c r="C22" s="59"/>
      <c r="D22" s="220"/>
      <c r="E22" s="220"/>
      <c r="F22" s="220"/>
      <c r="G22" s="220"/>
      <c r="H22" s="220"/>
      <c r="I22" s="220"/>
      <c r="J22" s="220"/>
      <c r="K22" s="220"/>
      <c r="L22" s="362"/>
      <c r="M22" s="362"/>
      <c r="N22" s="362"/>
      <c r="O22" s="434"/>
      <c r="P22" s="219"/>
      <c r="Q22" s="129"/>
      <c r="R22" s="83"/>
    </row>
    <row r="23" customFormat="false" ht="12.75" hidden="false" customHeight="false" outlineLevel="0" collapsed="false">
      <c r="A23" s="127" t="s">
        <v>441</v>
      </c>
      <c r="B23" s="128"/>
      <c r="C23" s="82" t="s">
        <v>442</v>
      </c>
      <c r="D23" s="220" t="n">
        <v>78322</v>
      </c>
      <c r="E23" s="220" t="n">
        <v>76642</v>
      </c>
      <c r="F23" s="220" t="n">
        <v>72042</v>
      </c>
      <c r="G23" s="220" t="n">
        <v>4138</v>
      </c>
      <c r="H23" s="220" t="n">
        <v>462</v>
      </c>
      <c r="I23" s="220" t="n">
        <v>968</v>
      </c>
      <c r="J23" s="220" t="n">
        <v>709</v>
      </c>
      <c r="K23" s="220" t="n">
        <v>3</v>
      </c>
      <c r="L23" s="362" t="n">
        <v>97.9</v>
      </c>
      <c r="M23" s="362" t="n">
        <v>1.2</v>
      </c>
      <c r="N23" s="362" t="n">
        <v>0.9</v>
      </c>
      <c r="O23" s="434" t="n">
        <v>0</v>
      </c>
      <c r="P23" s="219"/>
      <c r="Q23" s="127" t="s">
        <v>441</v>
      </c>
      <c r="R23" s="83"/>
    </row>
    <row r="24" customFormat="false" ht="1.5" hidden="false" customHeight="true" outlineLevel="0" collapsed="false">
      <c r="A24" s="129"/>
      <c r="B24" s="130"/>
      <c r="C24" s="59"/>
      <c r="D24" s="220"/>
      <c r="E24" s="220"/>
      <c r="F24" s="220"/>
      <c r="G24" s="220"/>
      <c r="H24" s="220"/>
      <c r="I24" s="220"/>
      <c r="J24" s="220"/>
      <c r="K24" s="220"/>
      <c r="L24" s="362"/>
      <c r="M24" s="362"/>
      <c r="N24" s="362"/>
      <c r="O24" s="434"/>
      <c r="P24" s="219"/>
      <c r="Q24" s="129"/>
      <c r="R24" s="83"/>
    </row>
    <row r="25" customFormat="false" ht="12.75" hidden="false" customHeight="false" outlineLevel="0" collapsed="false">
      <c r="A25" s="127" t="s">
        <v>443</v>
      </c>
      <c r="B25" s="128"/>
      <c r="C25" s="59" t="s">
        <v>444</v>
      </c>
      <c r="D25" s="220" t="n">
        <v>81307</v>
      </c>
      <c r="E25" s="220" t="n">
        <v>80965</v>
      </c>
      <c r="F25" s="220" t="n">
        <v>76045</v>
      </c>
      <c r="G25" s="220" t="n">
        <v>3948</v>
      </c>
      <c r="H25" s="220" t="n">
        <v>973</v>
      </c>
      <c r="I25" s="220" t="n">
        <v>57</v>
      </c>
      <c r="J25" s="220" t="n">
        <v>284</v>
      </c>
      <c r="K25" s="220" t="s">
        <v>886</v>
      </c>
      <c r="L25" s="362" t="n">
        <v>99.6</v>
      </c>
      <c r="M25" s="362" t="n">
        <v>0.1</v>
      </c>
      <c r="N25" s="362" t="n">
        <v>0.3</v>
      </c>
      <c r="O25" s="434" t="s">
        <v>887</v>
      </c>
      <c r="P25" s="219"/>
      <c r="Q25" s="127" t="s">
        <v>443</v>
      </c>
      <c r="R25" s="83"/>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08" t="s">
        <v>21</v>
      </c>
      <c r="M26" s="208" t="s">
        <v>21</v>
      </c>
      <c r="N26" s="208" t="s">
        <v>21</v>
      </c>
      <c r="O26" s="294" t="s">
        <v>21</v>
      </c>
      <c r="P26" s="219"/>
      <c r="Q26" s="127" t="s">
        <v>445</v>
      </c>
      <c r="R26" s="83"/>
    </row>
    <row r="27" customFormat="false" ht="30" hidden="false" customHeight="true" outlineLevel="0" collapsed="false">
      <c r="A27" s="125" t="n">
        <v>50</v>
      </c>
      <c r="B27" s="384" t="s">
        <v>447</v>
      </c>
      <c r="C27" s="59"/>
      <c r="D27" s="220" t="s">
        <v>21</v>
      </c>
      <c r="E27" s="220" t="s">
        <v>21</v>
      </c>
      <c r="F27" s="220" t="s">
        <v>21</v>
      </c>
      <c r="G27" s="220" t="s">
        <v>19</v>
      </c>
      <c r="H27" s="220" t="s">
        <v>19</v>
      </c>
      <c r="I27" s="220" t="s">
        <v>19</v>
      </c>
      <c r="J27" s="220" t="s">
        <v>19</v>
      </c>
      <c r="K27" s="220" t="s">
        <v>19</v>
      </c>
      <c r="L27" s="208" t="s">
        <v>21</v>
      </c>
      <c r="M27" s="208" t="s">
        <v>19</v>
      </c>
      <c r="N27" s="208" t="s">
        <v>19</v>
      </c>
      <c r="O27" s="294" t="s">
        <v>19</v>
      </c>
      <c r="P27" s="219"/>
      <c r="Q27" s="129" t="n">
        <v>50</v>
      </c>
      <c r="R27" s="83"/>
    </row>
    <row r="28" customFormat="false" ht="1.5" hidden="false" customHeight="true" outlineLevel="0" collapsed="false">
      <c r="A28" s="83"/>
      <c r="B28" s="126"/>
      <c r="C28" s="59"/>
      <c r="D28" s="220"/>
      <c r="E28" s="220"/>
      <c r="F28" s="220"/>
      <c r="G28" s="220"/>
      <c r="H28" s="220"/>
      <c r="I28" s="220"/>
      <c r="J28" s="220"/>
      <c r="K28" s="220"/>
      <c r="L28" s="208"/>
      <c r="M28" s="208"/>
      <c r="N28" s="208"/>
      <c r="O28" s="294"/>
      <c r="P28" s="219"/>
      <c r="Q28" s="83"/>
      <c r="R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08" t="s">
        <v>19</v>
      </c>
      <c r="M29" s="208" t="s">
        <v>19</v>
      </c>
      <c r="N29" s="208" t="s">
        <v>19</v>
      </c>
      <c r="O29" s="294" t="s">
        <v>19</v>
      </c>
      <c r="P29" s="219"/>
      <c r="Q29" s="127" t="s">
        <v>448</v>
      </c>
      <c r="R29" s="83"/>
    </row>
    <row r="30" customFormat="false" ht="3" hidden="false" customHeight="true" outlineLevel="0" collapsed="false">
      <c r="A30" s="129"/>
      <c r="B30" s="130"/>
      <c r="C30" s="59"/>
      <c r="D30" s="220"/>
      <c r="E30" s="220"/>
      <c r="F30" s="220"/>
      <c r="G30" s="220"/>
      <c r="H30" s="220"/>
      <c r="I30" s="220"/>
      <c r="J30" s="220"/>
      <c r="K30" s="220"/>
      <c r="L30" s="208"/>
      <c r="M30" s="208"/>
      <c r="N30" s="208"/>
      <c r="O30" s="294"/>
      <c r="P30" s="219"/>
      <c r="Q30" s="129"/>
      <c r="R30" s="83"/>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08" t="s">
        <v>19</v>
      </c>
      <c r="M31" s="208" t="s">
        <v>19</v>
      </c>
      <c r="N31" s="208" t="s">
        <v>19</v>
      </c>
      <c r="O31" s="294" t="s">
        <v>19</v>
      </c>
      <c r="P31" s="219"/>
      <c r="Q31" s="127" t="s">
        <v>450</v>
      </c>
      <c r="R31" s="83"/>
    </row>
    <row r="32" customFormat="false" ht="4.5" hidden="false" customHeight="true" outlineLevel="0" collapsed="false">
      <c r="A32" s="129"/>
      <c r="B32" s="130"/>
      <c r="C32" s="59"/>
      <c r="D32" s="220"/>
      <c r="E32" s="220"/>
      <c r="F32" s="220"/>
      <c r="G32" s="220"/>
      <c r="H32" s="220"/>
      <c r="I32" s="220"/>
      <c r="J32" s="220"/>
      <c r="K32" s="220"/>
      <c r="L32" s="208"/>
      <c r="M32" s="208"/>
      <c r="N32" s="208"/>
      <c r="O32" s="294"/>
      <c r="P32" s="219"/>
      <c r="Q32" s="129"/>
      <c r="R32" s="83"/>
    </row>
    <row r="33" customFormat="false" ht="12.75" hidden="false" customHeight="false" outlineLevel="0" collapsed="false">
      <c r="A33" s="127" t="s">
        <v>452</v>
      </c>
      <c r="B33" s="128"/>
      <c r="C33" s="59" t="s">
        <v>453</v>
      </c>
      <c r="D33" s="220" t="s">
        <v>21</v>
      </c>
      <c r="E33" s="220" t="s">
        <v>21</v>
      </c>
      <c r="F33" s="220" t="s">
        <v>21</v>
      </c>
      <c r="G33" s="220" t="s">
        <v>19</v>
      </c>
      <c r="H33" s="220" t="s">
        <v>19</v>
      </c>
      <c r="I33" s="220" t="s">
        <v>19</v>
      </c>
      <c r="J33" s="220" t="s">
        <v>19</v>
      </c>
      <c r="K33" s="220" t="s">
        <v>19</v>
      </c>
      <c r="L33" s="208" t="s">
        <v>21</v>
      </c>
      <c r="M33" s="208" t="s">
        <v>19</v>
      </c>
      <c r="N33" s="208" t="s">
        <v>19</v>
      </c>
      <c r="O33" s="294" t="s">
        <v>19</v>
      </c>
      <c r="P33" s="219"/>
      <c r="Q33" s="127" t="s">
        <v>452</v>
      </c>
      <c r="R33" s="83"/>
    </row>
    <row r="34" customFormat="false" ht="3.75" hidden="false" customHeight="true" outlineLevel="0" collapsed="false">
      <c r="A34" s="129"/>
      <c r="B34" s="130"/>
      <c r="C34" s="59"/>
      <c r="D34" s="220"/>
      <c r="E34" s="220"/>
      <c r="F34" s="220"/>
      <c r="G34" s="220"/>
      <c r="H34" s="220"/>
      <c r="I34" s="220"/>
      <c r="J34" s="220"/>
      <c r="K34" s="220"/>
      <c r="L34" s="362"/>
      <c r="M34" s="362"/>
      <c r="N34" s="362"/>
      <c r="O34" s="434"/>
      <c r="P34" s="219"/>
      <c r="Q34" s="129"/>
      <c r="R34" s="83"/>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08" t="s">
        <v>19</v>
      </c>
      <c r="M35" s="208" t="s">
        <v>19</v>
      </c>
      <c r="N35" s="208" t="s">
        <v>19</v>
      </c>
      <c r="O35" s="294" t="s">
        <v>19</v>
      </c>
      <c r="P35" s="219"/>
      <c r="Q35" s="127" t="s">
        <v>454</v>
      </c>
      <c r="R35" s="83"/>
    </row>
    <row r="36" customFormat="false" ht="30" hidden="false" customHeight="true" outlineLevel="0" collapsed="false">
      <c r="A36" s="125" t="n">
        <v>51</v>
      </c>
      <c r="B36" s="60" t="s">
        <v>456</v>
      </c>
      <c r="C36" s="59"/>
      <c r="D36" s="220" t="s">
        <v>21</v>
      </c>
      <c r="E36" s="220" t="s">
        <v>21</v>
      </c>
      <c r="F36" s="220" t="s">
        <v>21</v>
      </c>
      <c r="G36" s="220" t="s">
        <v>21</v>
      </c>
      <c r="H36" s="220" t="s">
        <v>19</v>
      </c>
      <c r="I36" s="220" t="s">
        <v>19</v>
      </c>
      <c r="J36" s="220" t="s">
        <v>21</v>
      </c>
      <c r="K36" s="220" t="s">
        <v>19</v>
      </c>
      <c r="L36" s="208" t="s">
        <v>21</v>
      </c>
      <c r="M36" s="208" t="s">
        <v>19</v>
      </c>
      <c r="N36" s="208" t="s">
        <v>21</v>
      </c>
      <c r="O36" s="294" t="s">
        <v>19</v>
      </c>
      <c r="P36" s="219"/>
      <c r="Q36" s="129" t="n">
        <v>51</v>
      </c>
      <c r="R36" s="83"/>
    </row>
    <row r="37" customFormat="false" ht="13.5" hidden="false" customHeight="true" outlineLevel="0" collapsed="false">
      <c r="A37" s="127" t="s">
        <v>457</v>
      </c>
      <c r="B37" s="128"/>
      <c r="C37" s="59" t="s">
        <v>458</v>
      </c>
      <c r="D37" s="220" t="s">
        <v>21</v>
      </c>
      <c r="E37" s="220" t="s">
        <v>21</v>
      </c>
      <c r="F37" s="220" t="s">
        <v>21</v>
      </c>
      <c r="G37" s="220" t="s">
        <v>21</v>
      </c>
      <c r="H37" s="220" t="s">
        <v>19</v>
      </c>
      <c r="I37" s="220" t="s">
        <v>19</v>
      </c>
      <c r="J37" s="220" t="s">
        <v>21</v>
      </c>
      <c r="K37" s="220" t="s">
        <v>19</v>
      </c>
      <c r="L37" s="208" t="s">
        <v>21</v>
      </c>
      <c r="M37" s="208" t="s">
        <v>19</v>
      </c>
      <c r="N37" s="208" t="s">
        <v>21</v>
      </c>
      <c r="O37" s="294" t="s">
        <v>19</v>
      </c>
      <c r="P37" s="219"/>
      <c r="Q37" s="127" t="s">
        <v>457</v>
      </c>
      <c r="R37" s="83"/>
    </row>
    <row r="38" customFormat="false" ht="1.5" hidden="false" customHeight="true" outlineLevel="0" collapsed="false">
      <c r="A38" s="83"/>
      <c r="B38" s="126"/>
      <c r="C38" s="59"/>
      <c r="D38" s="220"/>
      <c r="E38" s="220"/>
      <c r="F38" s="220"/>
      <c r="G38" s="220"/>
      <c r="H38" s="220"/>
      <c r="I38" s="220"/>
      <c r="J38" s="220"/>
      <c r="K38" s="220"/>
      <c r="L38" s="362"/>
      <c r="M38" s="362"/>
      <c r="N38" s="362"/>
      <c r="O38" s="434"/>
      <c r="P38" s="219"/>
      <c r="Q38" s="83"/>
      <c r="R38" s="83"/>
    </row>
    <row r="39" customFormat="false" ht="12.75" hidden="false" customHeight="false" outlineLevel="0" collapsed="false">
      <c r="A39" s="127" t="s">
        <v>459</v>
      </c>
      <c r="B39" s="128"/>
      <c r="C39" s="59" t="s">
        <v>460</v>
      </c>
      <c r="D39" s="220" t="s">
        <v>21</v>
      </c>
      <c r="E39" s="220" t="s">
        <v>21</v>
      </c>
      <c r="F39" s="220" t="s">
        <v>21</v>
      </c>
      <c r="G39" s="220" t="s">
        <v>19</v>
      </c>
      <c r="H39" s="220" t="s">
        <v>19</v>
      </c>
      <c r="I39" s="220" t="s">
        <v>19</v>
      </c>
      <c r="J39" s="220" t="s">
        <v>19</v>
      </c>
      <c r="K39" s="220" t="s">
        <v>19</v>
      </c>
      <c r="L39" s="208" t="s">
        <v>21</v>
      </c>
      <c r="M39" s="208" t="s">
        <v>19</v>
      </c>
      <c r="N39" s="208" t="s">
        <v>19</v>
      </c>
      <c r="O39" s="294" t="s">
        <v>19</v>
      </c>
      <c r="P39" s="219"/>
      <c r="Q39" s="127" t="s">
        <v>459</v>
      </c>
      <c r="R39" s="83"/>
    </row>
    <row r="40" customFormat="false" ht="1.5" hidden="false" customHeight="true" outlineLevel="0" collapsed="false">
      <c r="A40" s="129"/>
      <c r="B40" s="130"/>
      <c r="C40" s="59"/>
      <c r="D40" s="220"/>
      <c r="E40" s="220"/>
      <c r="F40" s="220"/>
      <c r="G40" s="220"/>
      <c r="H40" s="220"/>
      <c r="I40" s="220"/>
      <c r="J40" s="220"/>
      <c r="K40" s="220"/>
      <c r="L40" s="362"/>
      <c r="M40" s="362"/>
      <c r="N40" s="362"/>
      <c r="O40" s="434"/>
      <c r="P40" s="219"/>
      <c r="Q40" s="129"/>
      <c r="R40" s="83"/>
    </row>
    <row r="41" s="3" customFormat="true" ht="30" hidden="false" customHeight="true" outlineLevel="0" collapsed="false">
      <c r="A41" s="131" t="n">
        <v>52</v>
      </c>
      <c r="B41" s="384" t="s">
        <v>461</v>
      </c>
      <c r="C41" s="118"/>
      <c r="D41" s="220"/>
      <c r="E41" s="220"/>
      <c r="F41" s="220"/>
      <c r="G41" s="220"/>
      <c r="H41" s="220"/>
      <c r="I41" s="220"/>
      <c r="J41" s="220"/>
      <c r="K41" s="220"/>
      <c r="L41" s="362"/>
      <c r="M41" s="362"/>
      <c r="N41" s="362"/>
      <c r="O41" s="434"/>
      <c r="P41" s="219"/>
      <c r="R41" s="122"/>
    </row>
    <row r="42" s="3" customFormat="true" ht="12.75" hidden="false" customHeight="true" outlineLevel="0" collapsed="false">
      <c r="A42" s="122"/>
      <c r="B42" s="123"/>
      <c r="C42" s="82" t="s">
        <v>462</v>
      </c>
      <c r="D42" s="220" t="n">
        <v>47708</v>
      </c>
      <c r="E42" s="220" t="n">
        <v>47350</v>
      </c>
      <c r="F42" s="220" t="n">
        <v>39158</v>
      </c>
      <c r="G42" s="220" t="n">
        <v>6185</v>
      </c>
      <c r="H42" s="220" t="n">
        <v>2007</v>
      </c>
      <c r="I42" s="220" t="n">
        <v>34</v>
      </c>
      <c r="J42" s="220" t="n">
        <v>325</v>
      </c>
      <c r="K42" s="220" t="s">
        <v>19</v>
      </c>
      <c r="L42" s="362" t="n">
        <v>99.2</v>
      </c>
      <c r="M42" s="362" t="n">
        <v>0.1</v>
      </c>
      <c r="N42" s="362" t="n">
        <v>0.7</v>
      </c>
      <c r="O42" s="294" t="s">
        <v>19</v>
      </c>
      <c r="P42" s="219"/>
      <c r="Q42" s="127" t="n">
        <v>52</v>
      </c>
      <c r="R42" s="122"/>
    </row>
    <row r="43" s="3" customFormat="true" ht="12.75" hidden="false" customHeight="false" outlineLevel="0" collapsed="false">
      <c r="A43" s="127" t="s">
        <v>463</v>
      </c>
      <c r="B43" s="128"/>
      <c r="C43" s="82" t="s">
        <v>464</v>
      </c>
      <c r="D43" s="220" t="n">
        <v>10180</v>
      </c>
      <c r="E43" s="220" t="n">
        <v>10144</v>
      </c>
      <c r="F43" s="220" t="n">
        <v>3767</v>
      </c>
      <c r="G43" s="220" t="n">
        <v>4822</v>
      </c>
      <c r="H43" s="220" t="n">
        <v>1555</v>
      </c>
      <c r="I43" s="220" t="s">
        <v>19</v>
      </c>
      <c r="J43" s="220" t="n">
        <v>36</v>
      </c>
      <c r="K43" s="220" t="s">
        <v>19</v>
      </c>
      <c r="L43" s="362" t="n">
        <v>99.6</v>
      </c>
      <c r="M43" s="362" t="s">
        <v>19</v>
      </c>
      <c r="N43" s="362" t="n">
        <v>0.4</v>
      </c>
      <c r="O43" s="434" t="s">
        <v>19</v>
      </c>
      <c r="P43" s="219"/>
      <c r="Q43" s="127" t="s">
        <v>463</v>
      </c>
      <c r="R43" s="122"/>
    </row>
    <row r="44" s="74" customFormat="true" ht="1.5" hidden="false" customHeight="true" outlineLevel="0" collapsed="false">
      <c r="A44" s="132"/>
      <c r="B44" s="133"/>
      <c r="C44" s="82"/>
      <c r="D44" s="220"/>
      <c r="E44" s="220"/>
      <c r="F44" s="220"/>
      <c r="G44" s="220"/>
      <c r="H44" s="220"/>
      <c r="I44" s="220"/>
      <c r="J44" s="220"/>
      <c r="K44" s="220"/>
      <c r="L44" s="362"/>
      <c r="M44" s="362"/>
      <c r="N44" s="362"/>
      <c r="O44" s="434"/>
      <c r="P44" s="219"/>
      <c r="Q44" s="132"/>
      <c r="R44" s="132"/>
    </row>
    <row r="45" customFormat="false" ht="12.75" hidden="false" customHeight="true" outlineLevel="0" collapsed="false">
      <c r="A45" s="127" t="s">
        <v>465</v>
      </c>
      <c r="B45" s="128"/>
      <c r="C45" s="82" t="s">
        <v>466</v>
      </c>
      <c r="D45" s="220" t="n">
        <v>37528</v>
      </c>
      <c r="E45" s="220" t="n">
        <v>37206</v>
      </c>
      <c r="F45" s="220" t="n">
        <v>35390</v>
      </c>
      <c r="G45" s="220" t="n">
        <v>1364</v>
      </c>
      <c r="H45" s="220" t="n">
        <v>452</v>
      </c>
      <c r="I45" s="220" t="n">
        <v>34</v>
      </c>
      <c r="J45" s="220" t="n">
        <v>289</v>
      </c>
      <c r="K45" s="220" t="s">
        <v>19</v>
      </c>
      <c r="L45" s="362" t="n">
        <v>99.1</v>
      </c>
      <c r="M45" s="362" t="n">
        <v>0.1</v>
      </c>
      <c r="N45" s="362" t="n">
        <v>0.8</v>
      </c>
      <c r="O45" s="294" t="s">
        <v>19</v>
      </c>
      <c r="P45" s="219"/>
      <c r="Q45" s="127" t="s">
        <v>465</v>
      </c>
      <c r="R45" s="83"/>
    </row>
    <row r="46" customFormat="false" ht="3.75" hidden="false" customHeight="true" outlineLevel="0" collapsed="false">
      <c r="A46" s="83"/>
      <c r="B46" s="126"/>
      <c r="C46" s="59"/>
      <c r="D46" s="220"/>
      <c r="E46" s="220"/>
      <c r="F46" s="220"/>
      <c r="G46" s="220"/>
      <c r="H46" s="220"/>
      <c r="I46" s="220"/>
      <c r="J46" s="220"/>
      <c r="K46" s="220"/>
      <c r="L46" s="362"/>
      <c r="M46" s="362"/>
      <c r="N46" s="362"/>
      <c r="O46" s="434"/>
      <c r="P46" s="219"/>
      <c r="Q46" s="83"/>
      <c r="R46" s="83"/>
    </row>
    <row r="47" customFormat="false" ht="30" hidden="false" customHeight="true" outlineLevel="0" collapsed="false">
      <c r="A47" s="125" t="n">
        <v>53</v>
      </c>
      <c r="B47" s="384" t="s">
        <v>467</v>
      </c>
      <c r="C47" s="59"/>
      <c r="D47" s="220" t="n">
        <v>3443</v>
      </c>
      <c r="E47" s="220" t="n">
        <v>3427</v>
      </c>
      <c r="F47" s="220" t="n">
        <v>3355</v>
      </c>
      <c r="G47" s="220" t="n">
        <v>58</v>
      </c>
      <c r="H47" s="220" t="n">
        <v>14</v>
      </c>
      <c r="I47" s="220" t="s">
        <v>19</v>
      </c>
      <c r="J47" s="220" t="n">
        <v>16</v>
      </c>
      <c r="K47" s="220" t="n">
        <v>0</v>
      </c>
      <c r="L47" s="362" t="n">
        <v>99.5</v>
      </c>
      <c r="M47" s="362" t="s">
        <v>19</v>
      </c>
      <c r="N47" s="362" t="n">
        <v>0.5</v>
      </c>
      <c r="O47" s="434" t="n">
        <v>0</v>
      </c>
      <c r="P47" s="219"/>
      <c r="Q47" s="129" t="n">
        <v>53</v>
      </c>
      <c r="R47" s="83"/>
    </row>
    <row r="48" customFormat="false" ht="1.5" hidden="false" customHeight="true" outlineLevel="0" collapsed="false">
      <c r="A48" s="83"/>
      <c r="B48" s="126"/>
      <c r="C48" s="59"/>
      <c r="D48" s="220"/>
      <c r="E48" s="220"/>
      <c r="F48" s="220"/>
      <c r="G48" s="220"/>
      <c r="H48" s="220"/>
      <c r="I48" s="220"/>
      <c r="J48" s="220"/>
      <c r="K48" s="220"/>
      <c r="L48" s="362"/>
      <c r="M48" s="362"/>
      <c r="N48" s="362"/>
      <c r="O48" s="434"/>
      <c r="P48" s="219"/>
      <c r="Q48" s="83"/>
      <c r="R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362" t="s">
        <v>19</v>
      </c>
      <c r="M49" s="362" t="s">
        <v>19</v>
      </c>
      <c r="N49" s="362" t="s">
        <v>19</v>
      </c>
      <c r="O49" s="434" t="s">
        <v>19</v>
      </c>
      <c r="P49" s="219"/>
      <c r="Q49" s="127" t="s">
        <v>468</v>
      </c>
      <c r="R49" s="83"/>
    </row>
    <row r="50" customFormat="false" ht="2.25" hidden="false" customHeight="true" outlineLevel="0" collapsed="false">
      <c r="A50" s="83"/>
      <c r="B50" s="126"/>
      <c r="C50" s="59"/>
      <c r="D50" s="220"/>
      <c r="E50" s="220"/>
      <c r="F50" s="220"/>
      <c r="G50" s="220"/>
      <c r="H50" s="220"/>
      <c r="I50" s="220"/>
      <c r="J50" s="220"/>
      <c r="K50" s="220"/>
      <c r="L50" s="362"/>
      <c r="M50" s="362"/>
      <c r="N50" s="362"/>
      <c r="O50" s="434"/>
      <c r="P50" s="219"/>
      <c r="Q50" s="83"/>
      <c r="R50" s="83"/>
    </row>
    <row r="51" customFormat="false" ht="12.75" hidden="false" customHeight="false" outlineLevel="0" collapsed="false">
      <c r="A51" s="127" t="s">
        <v>470</v>
      </c>
      <c r="B51" s="128"/>
      <c r="C51" s="82" t="s">
        <v>471</v>
      </c>
      <c r="D51" s="220" t="n">
        <v>3443</v>
      </c>
      <c r="E51" s="220" t="n">
        <v>3427</v>
      </c>
      <c r="F51" s="220" t="n">
        <v>3355</v>
      </c>
      <c r="G51" s="220" t="n">
        <v>58</v>
      </c>
      <c r="H51" s="220" t="n">
        <v>14</v>
      </c>
      <c r="I51" s="220" t="s">
        <v>19</v>
      </c>
      <c r="J51" s="220" t="n">
        <v>16</v>
      </c>
      <c r="K51" s="220" t="n">
        <v>0</v>
      </c>
      <c r="L51" s="362" t="n">
        <v>99.5</v>
      </c>
      <c r="M51" s="362" t="s">
        <v>19</v>
      </c>
      <c r="N51" s="362" t="n">
        <v>0.5</v>
      </c>
      <c r="O51" s="434" t="n">
        <v>0</v>
      </c>
      <c r="P51" s="219"/>
      <c r="Q51" s="127" t="s">
        <v>470</v>
      </c>
      <c r="R51" s="83"/>
    </row>
    <row r="52" customFormat="false" ht="12.75" hidden="false" customHeight="false" outlineLevel="0" collapsed="false">
      <c r="A52" s="83"/>
      <c r="B52" s="126"/>
      <c r="C52" s="59"/>
      <c r="D52" s="220"/>
      <c r="E52" s="220"/>
      <c r="F52" s="220"/>
      <c r="G52" s="220"/>
      <c r="H52" s="220"/>
      <c r="I52" s="220"/>
      <c r="J52" s="220"/>
      <c r="K52" s="220"/>
      <c r="L52" s="362"/>
      <c r="M52" s="362"/>
      <c r="N52" s="362"/>
      <c r="O52" s="434"/>
      <c r="P52" s="219"/>
      <c r="Q52" s="83"/>
      <c r="R52" s="83"/>
    </row>
    <row r="53" s="3" customFormat="true" ht="24" hidden="false" customHeight="true" outlineLevel="0" collapsed="false">
      <c r="A53" s="118" t="s">
        <v>472</v>
      </c>
      <c r="B53" s="383" t="s">
        <v>473</v>
      </c>
      <c r="C53" s="59"/>
      <c r="D53" s="211" t="n">
        <v>33349</v>
      </c>
      <c r="E53" s="211" t="n">
        <v>22872</v>
      </c>
      <c r="F53" s="211" t="n">
        <v>21462</v>
      </c>
      <c r="G53" s="211" t="n">
        <v>1267</v>
      </c>
      <c r="H53" s="211" t="n">
        <v>143</v>
      </c>
      <c r="I53" s="211" t="n">
        <v>757</v>
      </c>
      <c r="J53" s="211" t="n">
        <v>5653</v>
      </c>
      <c r="K53" s="211" t="n">
        <v>4067</v>
      </c>
      <c r="L53" s="213" t="n">
        <v>68.6</v>
      </c>
      <c r="M53" s="213" t="n">
        <v>2.3</v>
      </c>
      <c r="N53" s="213" t="n">
        <v>17</v>
      </c>
      <c r="O53" s="433" t="n">
        <v>12.2</v>
      </c>
      <c r="P53" s="215"/>
      <c r="Q53" s="122" t="s">
        <v>472</v>
      </c>
      <c r="R53" s="122"/>
    </row>
    <row r="54" customFormat="false" ht="30" hidden="false" customHeight="true" outlineLevel="0" collapsed="false">
      <c r="A54" s="131" t="n">
        <v>58</v>
      </c>
      <c r="B54" s="384" t="s">
        <v>474</v>
      </c>
      <c r="C54" s="59"/>
      <c r="D54" s="220" t="n">
        <v>1307</v>
      </c>
      <c r="E54" s="220" t="n">
        <v>1121</v>
      </c>
      <c r="F54" s="220" t="n">
        <v>942</v>
      </c>
      <c r="G54" s="220" t="n">
        <v>179</v>
      </c>
      <c r="H54" s="220" t="s">
        <v>19</v>
      </c>
      <c r="I54" s="220" t="s">
        <v>19</v>
      </c>
      <c r="J54" s="220" t="n">
        <v>187</v>
      </c>
      <c r="K54" s="220" t="n">
        <v>0</v>
      </c>
      <c r="L54" s="362" t="n">
        <v>85.7</v>
      </c>
      <c r="M54" s="362" t="s">
        <v>19</v>
      </c>
      <c r="N54" s="362" t="n">
        <v>14.3</v>
      </c>
      <c r="O54" s="434" t="n">
        <v>0</v>
      </c>
      <c r="P54" s="219"/>
      <c r="Q54" s="127" t="n">
        <v>58</v>
      </c>
      <c r="R54" s="83"/>
    </row>
    <row r="55" customFormat="false" ht="2.25" hidden="false" customHeight="true" outlineLevel="0" collapsed="false">
      <c r="B55" s="126"/>
      <c r="C55" s="59"/>
      <c r="D55" s="220"/>
      <c r="E55" s="220"/>
      <c r="F55" s="220"/>
      <c r="G55" s="220"/>
      <c r="H55" s="220"/>
      <c r="I55" s="220"/>
      <c r="J55" s="220"/>
      <c r="K55" s="220"/>
      <c r="L55" s="362"/>
      <c r="M55" s="362"/>
      <c r="N55" s="362"/>
      <c r="O55" s="434"/>
      <c r="P55" s="219"/>
      <c r="R55" s="83"/>
    </row>
    <row r="56" customFormat="false" ht="14.25" hidden="false" customHeight="true" outlineLevel="0" collapsed="false">
      <c r="A56" s="127" t="s">
        <v>475</v>
      </c>
      <c r="B56" s="128"/>
      <c r="C56" s="82" t="s">
        <v>476</v>
      </c>
      <c r="D56" s="220"/>
      <c r="E56" s="220"/>
      <c r="F56" s="220"/>
      <c r="G56" s="220"/>
      <c r="H56" s="220"/>
      <c r="I56" s="220"/>
      <c r="J56" s="220"/>
      <c r="K56" s="220"/>
      <c r="L56" s="362"/>
      <c r="M56" s="362"/>
      <c r="N56" s="362"/>
      <c r="O56" s="434"/>
      <c r="P56" s="219"/>
      <c r="R56" s="83"/>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08" t="s">
        <v>21</v>
      </c>
      <c r="M57" s="208" t="s">
        <v>21</v>
      </c>
      <c r="N57" s="208" t="s">
        <v>21</v>
      </c>
      <c r="O57" s="294" t="s">
        <v>21</v>
      </c>
      <c r="P57" s="219"/>
      <c r="Q57" s="127" t="s">
        <v>475</v>
      </c>
      <c r="R57" s="83"/>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08" t="s">
        <v>21</v>
      </c>
      <c r="M58" s="208" t="s">
        <v>21</v>
      </c>
      <c r="N58" s="208" t="s">
        <v>21</v>
      </c>
      <c r="O58" s="294" t="s">
        <v>21</v>
      </c>
      <c r="P58" s="219"/>
      <c r="Q58" s="127" t="s">
        <v>478</v>
      </c>
      <c r="R58" s="83"/>
    </row>
    <row r="59" customFormat="false" ht="30" hidden="false" customHeight="true" outlineLevel="0" collapsed="false">
      <c r="A59" s="131" t="n">
        <v>59</v>
      </c>
      <c r="B59" s="384" t="s">
        <v>480</v>
      </c>
      <c r="C59" s="59"/>
      <c r="D59" s="220"/>
      <c r="E59" s="220"/>
      <c r="F59" s="220"/>
      <c r="G59" s="220"/>
      <c r="H59" s="220"/>
      <c r="I59" s="220"/>
      <c r="J59" s="220"/>
      <c r="K59" s="220"/>
      <c r="L59" s="362"/>
      <c r="M59" s="362"/>
      <c r="N59" s="362"/>
      <c r="O59" s="434"/>
      <c r="P59" s="219"/>
      <c r="R59" s="83"/>
    </row>
    <row r="60" customFormat="false" ht="0.75" hidden="false" customHeight="true" outlineLevel="0" collapsed="false">
      <c r="A60" s="127"/>
      <c r="B60" s="128"/>
      <c r="C60" s="82"/>
      <c r="D60" s="220"/>
      <c r="E60" s="220"/>
      <c r="F60" s="220"/>
      <c r="G60" s="220"/>
      <c r="H60" s="220"/>
      <c r="I60" s="220"/>
      <c r="J60" s="220"/>
      <c r="K60" s="220"/>
      <c r="L60" s="362"/>
      <c r="M60" s="362"/>
      <c r="N60" s="362"/>
      <c r="O60" s="434"/>
      <c r="P60" s="219"/>
      <c r="Q60" s="127"/>
      <c r="R60" s="83"/>
    </row>
    <row r="61" customFormat="false" ht="0.75" hidden="true" customHeight="true" outlineLevel="0" collapsed="false">
      <c r="A61" s="127"/>
      <c r="B61" s="128"/>
      <c r="C61" s="82"/>
      <c r="D61" s="220"/>
      <c r="E61" s="220"/>
      <c r="F61" s="220"/>
      <c r="G61" s="220"/>
      <c r="H61" s="220"/>
      <c r="I61" s="220"/>
      <c r="J61" s="220"/>
      <c r="K61" s="220"/>
      <c r="L61" s="362"/>
      <c r="M61" s="362"/>
      <c r="N61" s="362"/>
      <c r="O61" s="434"/>
      <c r="P61" s="219"/>
      <c r="Q61" s="127"/>
      <c r="R61" s="83"/>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08" t="s">
        <v>21</v>
      </c>
      <c r="M62" s="208" t="s">
        <v>21</v>
      </c>
      <c r="N62" s="208" t="s">
        <v>21</v>
      </c>
      <c r="O62" s="294" t="s">
        <v>21</v>
      </c>
      <c r="P62" s="219"/>
      <c r="Q62" s="127" t="n">
        <v>59</v>
      </c>
      <c r="R62" s="83"/>
    </row>
    <row r="63" customFormat="false" ht="12.75" hidden="false" customHeight="false" outlineLevel="0" collapsed="false">
      <c r="A63" s="127" t="s">
        <v>482</v>
      </c>
      <c r="B63" s="128"/>
      <c r="C63" s="82" t="s">
        <v>483</v>
      </c>
      <c r="D63" s="220"/>
      <c r="E63" s="220"/>
      <c r="F63" s="220"/>
      <c r="G63" s="220"/>
      <c r="H63" s="220"/>
      <c r="I63" s="220"/>
      <c r="J63" s="220"/>
      <c r="K63" s="220"/>
      <c r="L63" s="208"/>
      <c r="M63" s="208"/>
      <c r="N63" s="208"/>
      <c r="O63" s="294"/>
      <c r="P63" s="219"/>
      <c r="R63" s="83"/>
    </row>
    <row r="64" customFormat="false" ht="2.25" hidden="false" customHeight="true" outlineLevel="0" collapsed="false">
      <c r="A64" s="127"/>
      <c r="B64" s="128"/>
      <c r="C64" s="82" t="s">
        <v>484</v>
      </c>
      <c r="D64" s="220"/>
      <c r="E64" s="220"/>
      <c r="F64" s="220"/>
      <c r="G64" s="220"/>
      <c r="H64" s="220"/>
      <c r="I64" s="220"/>
      <c r="J64" s="220"/>
      <c r="K64" s="220"/>
      <c r="L64" s="208"/>
      <c r="M64" s="208"/>
      <c r="N64" s="208"/>
      <c r="O64" s="294"/>
      <c r="P64" s="219"/>
      <c r="Q64" s="127"/>
      <c r="R64" s="83"/>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08" t="s">
        <v>21</v>
      </c>
      <c r="M65" s="208" t="s">
        <v>21</v>
      </c>
      <c r="N65" s="208" t="s">
        <v>21</v>
      </c>
      <c r="O65" s="294" t="s">
        <v>21</v>
      </c>
      <c r="P65" s="219"/>
      <c r="Q65" s="127" t="s">
        <v>482</v>
      </c>
      <c r="R65" s="83"/>
    </row>
    <row r="66" customFormat="false" ht="12.75" hidden="false" customHeight="true" outlineLevel="0" collapsed="false">
      <c r="A66" s="127" t="s">
        <v>486</v>
      </c>
      <c r="B66" s="128"/>
      <c r="C66" s="82" t="s">
        <v>487</v>
      </c>
      <c r="D66" s="220"/>
      <c r="E66" s="220"/>
      <c r="F66" s="220"/>
      <c r="G66" s="220"/>
      <c r="H66" s="220"/>
      <c r="I66" s="220"/>
      <c r="J66" s="220"/>
      <c r="K66" s="220"/>
      <c r="L66" s="208"/>
      <c r="M66" s="208"/>
      <c r="N66" s="208"/>
      <c r="O66" s="294"/>
      <c r="P66" s="219"/>
      <c r="R66" s="83"/>
    </row>
    <row r="67" customFormat="false" ht="0.75" hidden="false" customHeight="true" outlineLevel="0" collapsed="false">
      <c r="A67" s="127"/>
      <c r="B67" s="128"/>
      <c r="C67" s="82"/>
      <c r="D67" s="220"/>
      <c r="E67" s="220"/>
      <c r="F67" s="220"/>
      <c r="G67" s="220"/>
      <c r="H67" s="220"/>
      <c r="I67" s="220"/>
      <c r="J67" s="220"/>
      <c r="K67" s="220"/>
      <c r="L67" s="208"/>
      <c r="M67" s="208"/>
      <c r="N67" s="208"/>
      <c r="O67" s="294"/>
      <c r="P67" s="219"/>
      <c r="Q67" s="127"/>
      <c r="R67" s="83"/>
    </row>
    <row r="68" customFormat="false" ht="12.75" hidden="true" customHeight="true" outlineLevel="0" collapsed="false">
      <c r="A68" s="127"/>
      <c r="B68" s="128"/>
      <c r="C68" s="82" t="s">
        <v>488</v>
      </c>
      <c r="D68" s="220"/>
      <c r="E68" s="220"/>
      <c r="F68" s="220"/>
      <c r="G68" s="220"/>
      <c r="H68" s="220"/>
      <c r="I68" s="220"/>
      <c r="J68" s="220"/>
      <c r="K68" s="220"/>
      <c r="L68" s="208"/>
      <c r="M68" s="208"/>
      <c r="N68" s="208"/>
      <c r="O68" s="294"/>
      <c r="P68" s="219"/>
      <c r="Q68" s="127"/>
      <c r="R68" s="83"/>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08" t="s">
        <v>21</v>
      </c>
      <c r="M69" s="208" t="s">
        <v>21</v>
      </c>
      <c r="N69" s="208" t="s">
        <v>21</v>
      </c>
      <c r="O69" s="294" t="s">
        <v>21</v>
      </c>
      <c r="P69" s="219"/>
      <c r="Q69" s="127" t="s">
        <v>486</v>
      </c>
      <c r="R69" s="83"/>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08" t="s">
        <v>21</v>
      </c>
      <c r="M70" s="208" t="s">
        <v>21</v>
      </c>
      <c r="N70" s="208" t="s">
        <v>21</v>
      </c>
      <c r="O70" s="294" t="s">
        <v>21</v>
      </c>
      <c r="P70" s="219"/>
      <c r="Q70" s="127" t="n">
        <v>60</v>
      </c>
      <c r="R70" s="83"/>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08" t="s">
        <v>21</v>
      </c>
      <c r="M71" s="208" t="s">
        <v>21</v>
      </c>
      <c r="N71" s="208" t="s">
        <v>21</v>
      </c>
      <c r="O71" s="294" t="s">
        <v>21</v>
      </c>
      <c r="P71" s="219"/>
      <c r="Q71" s="127" t="s">
        <v>491</v>
      </c>
      <c r="R71" s="83"/>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08" t="s">
        <v>21</v>
      </c>
      <c r="M72" s="208" t="s">
        <v>21</v>
      </c>
      <c r="N72" s="208" t="s">
        <v>21</v>
      </c>
      <c r="O72" s="294" t="s">
        <v>21</v>
      </c>
      <c r="P72" s="219"/>
      <c r="Q72" s="127" t="s">
        <v>493</v>
      </c>
      <c r="R72" s="83"/>
    </row>
    <row r="73" customFormat="false" ht="30" hidden="false" customHeight="true" outlineLevel="0" collapsed="false">
      <c r="A73" s="131" t="n">
        <v>61</v>
      </c>
      <c r="B73" s="384" t="s">
        <v>129</v>
      </c>
      <c r="C73" s="59"/>
      <c r="D73" s="220" t="n">
        <v>4056</v>
      </c>
      <c r="E73" s="220" t="n">
        <v>3596</v>
      </c>
      <c r="F73" s="220" t="n">
        <v>3528</v>
      </c>
      <c r="G73" s="220" t="n">
        <v>68</v>
      </c>
      <c r="H73" s="220" t="s">
        <v>19</v>
      </c>
      <c r="I73" s="220" t="n">
        <v>444</v>
      </c>
      <c r="J73" s="220" t="n">
        <v>16</v>
      </c>
      <c r="K73" s="220" t="n">
        <v>0</v>
      </c>
      <c r="L73" s="362" t="n">
        <v>88.6</v>
      </c>
      <c r="M73" s="362" t="n">
        <v>11</v>
      </c>
      <c r="N73" s="362" t="n">
        <v>0.4</v>
      </c>
      <c r="O73" s="434" t="n">
        <v>0</v>
      </c>
      <c r="P73" s="219"/>
      <c r="Q73" s="127" t="n">
        <v>61</v>
      </c>
      <c r="R73" s="83"/>
    </row>
    <row r="74" customFormat="false" ht="1.5" hidden="false" customHeight="true" outlineLevel="0" collapsed="false">
      <c r="A74" s="83"/>
      <c r="B74" s="126"/>
      <c r="C74" s="82" t="s">
        <v>495</v>
      </c>
      <c r="D74" s="220"/>
      <c r="E74" s="220"/>
      <c r="F74" s="220"/>
      <c r="G74" s="220"/>
      <c r="H74" s="220"/>
      <c r="I74" s="220"/>
      <c r="J74" s="220"/>
      <c r="K74" s="220"/>
      <c r="L74" s="362"/>
      <c r="M74" s="362"/>
      <c r="N74" s="362"/>
      <c r="O74" s="434"/>
      <c r="P74" s="219"/>
      <c r="Q74" s="83"/>
      <c r="R74" s="83"/>
    </row>
    <row r="75" customFormat="false" ht="12.75" hidden="false" customHeight="false" outlineLevel="0" collapsed="false">
      <c r="A75" s="127" t="s">
        <v>496</v>
      </c>
      <c r="B75" s="128"/>
      <c r="C75" s="82" t="s">
        <v>497</v>
      </c>
      <c r="D75" s="220" t="n">
        <v>3158</v>
      </c>
      <c r="E75" s="220" t="n">
        <v>2700</v>
      </c>
      <c r="F75" s="220" t="n">
        <v>2632</v>
      </c>
      <c r="G75" s="220" t="n">
        <v>68</v>
      </c>
      <c r="H75" s="220" t="s">
        <v>19</v>
      </c>
      <c r="I75" s="220" t="n">
        <v>444</v>
      </c>
      <c r="J75" s="220" t="n">
        <v>13</v>
      </c>
      <c r="K75" s="220" t="s">
        <v>19</v>
      </c>
      <c r="L75" s="362" t="n">
        <v>85.5</v>
      </c>
      <c r="M75" s="362" t="n">
        <v>14.1</v>
      </c>
      <c r="N75" s="362" t="n">
        <v>0.4</v>
      </c>
      <c r="O75" s="434" t="s">
        <v>19</v>
      </c>
      <c r="P75" s="219"/>
      <c r="Q75" s="127" t="s">
        <v>496</v>
      </c>
      <c r="R75" s="83"/>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362" t="s">
        <v>19</v>
      </c>
      <c r="M76" s="362" t="s">
        <v>19</v>
      </c>
      <c r="N76" s="362" t="s">
        <v>19</v>
      </c>
      <c r="O76" s="434" t="s">
        <v>19</v>
      </c>
      <c r="P76" s="219"/>
      <c r="Q76" s="127" t="s">
        <v>498</v>
      </c>
      <c r="R76" s="83"/>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362" t="s">
        <v>19</v>
      </c>
      <c r="M77" s="362" t="s">
        <v>19</v>
      </c>
      <c r="N77" s="362" t="s">
        <v>19</v>
      </c>
      <c r="O77" s="434" t="s">
        <v>19</v>
      </c>
      <c r="P77" s="219"/>
      <c r="Q77" s="127" t="s">
        <v>500</v>
      </c>
      <c r="R77" s="83"/>
    </row>
    <row r="78" customFormat="false" ht="12.75" hidden="false" customHeight="false" outlineLevel="0" collapsed="false">
      <c r="A78" s="127" t="s">
        <v>502</v>
      </c>
      <c r="B78" s="128"/>
      <c r="C78" s="82" t="s">
        <v>503</v>
      </c>
      <c r="D78" s="220" t="n">
        <v>899</v>
      </c>
      <c r="E78" s="220" t="n">
        <v>896</v>
      </c>
      <c r="F78" s="220" t="n">
        <v>896</v>
      </c>
      <c r="G78" s="220" t="s">
        <v>19</v>
      </c>
      <c r="H78" s="220" t="s">
        <v>19</v>
      </c>
      <c r="I78" s="220" t="s">
        <v>19</v>
      </c>
      <c r="J78" s="220" t="n">
        <v>3</v>
      </c>
      <c r="K78" s="220" t="n">
        <v>0</v>
      </c>
      <c r="L78" s="362" t="n">
        <v>99.7</v>
      </c>
      <c r="M78" s="362" t="s">
        <v>19</v>
      </c>
      <c r="N78" s="362" t="n">
        <v>0.3</v>
      </c>
      <c r="O78" s="434" t="n">
        <v>0</v>
      </c>
      <c r="P78" s="219"/>
      <c r="Q78" s="127" t="s">
        <v>502</v>
      </c>
      <c r="R78" s="83"/>
    </row>
    <row r="79" customFormat="false" ht="0.75" hidden="false" customHeight="true" outlineLevel="0" collapsed="false">
      <c r="A79" s="83"/>
      <c r="B79" s="126"/>
      <c r="C79" s="82"/>
      <c r="D79" s="220"/>
      <c r="E79" s="220"/>
      <c r="F79" s="220"/>
      <c r="G79" s="220"/>
      <c r="H79" s="220"/>
      <c r="I79" s="220"/>
      <c r="J79" s="220"/>
      <c r="K79" s="220"/>
      <c r="L79" s="362"/>
      <c r="M79" s="362"/>
      <c r="N79" s="362"/>
      <c r="O79" s="434"/>
      <c r="P79" s="219"/>
      <c r="Q79" s="83"/>
      <c r="R79" s="83"/>
    </row>
    <row r="80" customFormat="false" ht="30" hidden="false" customHeight="true" outlineLevel="0" collapsed="false">
      <c r="A80" s="131" t="n">
        <v>62</v>
      </c>
      <c r="B80" s="384" t="s">
        <v>504</v>
      </c>
      <c r="C80" s="59"/>
      <c r="D80" s="220" t="n">
        <v>21640</v>
      </c>
      <c r="E80" s="220" t="n">
        <v>12368</v>
      </c>
      <c r="F80" s="220" t="n">
        <v>11598</v>
      </c>
      <c r="G80" s="220" t="n">
        <v>770</v>
      </c>
      <c r="H80" s="220" t="n">
        <v>0</v>
      </c>
      <c r="I80" s="220" t="n">
        <v>75</v>
      </c>
      <c r="J80" s="220" t="n">
        <v>5136</v>
      </c>
      <c r="K80" s="220" t="n">
        <v>4061</v>
      </c>
      <c r="L80" s="362" t="n">
        <v>57.2</v>
      </c>
      <c r="M80" s="362" t="n">
        <v>0.3</v>
      </c>
      <c r="N80" s="362" t="n">
        <v>23.7</v>
      </c>
      <c r="O80" s="434" t="n">
        <v>18.8</v>
      </c>
      <c r="P80" s="219"/>
      <c r="Q80" s="127" t="n">
        <v>62</v>
      </c>
      <c r="R80" s="83"/>
    </row>
    <row r="81" customFormat="false" ht="30" hidden="false" customHeight="true" outlineLevel="0" collapsed="false">
      <c r="A81" s="131" t="n">
        <v>63</v>
      </c>
      <c r="B81" s="384" t="s">
        <v>133</v>
      </c>
      <c r="C81" s="59"/>
      <c r="D81" s="220" t="n">
        <v>3449</v>
      </c>
      <c r="E81" s="220" t="n">
        <v>3126</v>
      </c>
      <c r="F81" s="220" t="n">
        <v>2738</v>
      </c>
      <c r="G81" s="220" t="n">
        <v>246</v>
      </c>
      <c r="H81" s="220" t="n">
        <v>142</v>
      </c>
      <c r="I81" s="220" t="n">
        <v>238</v>
      </c>
      <c r="J81" s="220" t="n">
        <v>85</v>
      </c>
      <c r="K81" s="220" t="s">
        <v>19</v>
      </c>
      <c r="L81" s="362" t="n">
        <v>90.6</v>
      </c>
      <c r="M81" s="362" t="n">
        <v>6.9</v>
      </c>
      <c r="N81" s="362" t="n">
        <v>2.5</v>
      </c>
      <c r="O81" s="434" t="s">
        <v>19</v>
      </c>
      <c r="P81" s="219"/>
      <c r="Q81" s="127" t="n">
        <v>63</v>
      </c>
      <c r="R81" s="83"/>
    </row>
    <row r="82" customFormat="false" ht="1.5" hidden="false" customHeight="true" outlineLevel="0" collapsed="false">
      <c r="A82" s="83"/>
      <c r="B82" s="126"/>
      <c r="C82" s="59"/>
      <c r="D82" s="220"/>
      <c r="E82" s="220"/>
      <c r="F82" s="220"/>
      <c r="G82" s="220"/>
      <c r="H82" s="220"/>
      <c r="I82" s="220"/>
      <c r="J82" s="220"/>
      <c r="K82" s="220"/>
      <c r="L82" s="362"/>
      <c r="M82" s="362"/>
      <c r="N82" s="362"/>
      <c r="O82" s="434"/>
      <c r="P82" s="219"/>
      <c r="Q82" s="83"/>
      <c r="R82" s="83"/>
    </row>
    <row r="83" customFormat="false" ht="12.75" hidden="false" customHeight="true" outlineLevel="0" collapsed="false">
      <c r="A83" s="127" t="s">
        <v>505</v>
      </c>
      <c r="B83" s="128"/>
      <c r="C83" s="82" t="s">
        <v>834</v>
      </c>
      <c r="D83" s="220"/>
      <c r="E83" s="220"/>
      <c r="F83" s="220"/>
      <c r="G83" s="220"/>
      <c r="H83" s="220"/>
      <c r="I83" s="220"/>
      <c r="J83" s="220"/>
      <c r="K83" s="220"/>
      <c r="L83" s="362"/>
      <c r="M83" s="362"/>
      <c r="N83" s="362"/>
      <c r="O83" s="434"/>
      <c r="P83" s="219"/>
      <c r="R83" s="83"/>
    </row>
    <row r="84" customFormat="false" ht="12.75" hidden="false" customHeight="false" outlineLevel="0" collapsed="false">
      <c r="A84" s="127"/>
      <c r="B84" s="128"/>
      <c r="C84" s="82" t="s">
        <v>507</v>
      </c>
      <c r="D84" s="220" t="n">
        <v>2021</v>
      </c>
      <c r="E84" s="220" t="n">
        <v>1886</v>
      </c>
      <c r="F84" s="220" t="n">
        <v>1568</v>
      </c>
      <c r="G84" s="220" t="n">
        <v>175</v>
      </c>
      <c r="H84" s="220" t="n">
        <v>142</v>
      </c>
      <c r="I84" s="220" t="n">
        <v>72</v>
      </c>
      <c r="J84" s="220" t="n">
        <v>63</v>
      </c>
      <c r="K84" s="220" t="s">
        <v>19</v>
      </c>
      <c r="L84" s="362" t="n">
        <v>93.3</v>
      </c>
      <c r="M84" s="362" t="n">
        <v>3.5</v>
      </c>
      <c r="N84" s="362" t="n">
        <v>3.1</v>
      </c>
      <c r="O84" s="434" t="s">
        <v>19</v>
      </c>
      <c r="P84" s="219"/>
      <c r="Q84" s="127" t="s">
        <v>505</v>
      </c>
      <c r="R84" s="83"/>
    </row>
    <row r="85" customFormat="false" ht="12.75" hidden="true" customHeight="true" outlineLevel="0" collapsed="false">
      <c r="A85" s="83"/>
      <c r="B85" s="126"/>
      <c r="C85" s="82" t="s">
        <v>488</v>
      </c>
      <c r="D85" s="220"/>
      <c r="E85" s="220"/>
      <c r="F85" s="220"/>
      <c r="G85" s="220"/>
      <c r="H85" s="220"/>
      <c r="I85" s="220"/>
      <c r="J85" s="220"/>
      <c r="K85" s="220"/>
      <c r="L85" s="362"/>
      <c r="M85" s="362"/>
      <c r="N85" s="362"/>
      <c r="O85" s="434"/>
      <c r="P85" s="219"/>
      <c r="Q85" s="83"/>
      <c r="R85" s="83"/>
    </row>
    <row r="86" customFormat="false" ht="12.75" hidden="false" customHeight="false" outlineLevel="0" collapsed="false">
      <c r="A86" s="131" t="s">
        <v>508</v>
      </c>
      <c r="B86" s="128"/>
      <c r="C86" s="82" t="s">
        <v>509</v>
      </c>
      <c r="D86" s="220" t="n">
        <v>1429</v>
      </c>
      <c r="E86" s="220" t="n">
        <v>1240</v>
      </c>
      <c r="F86" s="220" t="n">
        <v>1169</v>
      </c>
      <c r="G86" s="220" t="n">
        <v>71</v>
      </c>
      <c r="H86" s="220" t="s">
        <v>19</v>
      </c>
      <c r="I86" s="220" t="n">
        <v>167</v>
      </c>
      <c r="J86" s="220" t="n">
        <v>22</v>
      </c>
      <c r="K86" s="220" t="s">
        <v>19</v>
      </c>
      <c r="L86" s="362" t="n">
        <v>86.8</v>
      </c>
      <c r="M86" s="362" t="n">
        <v>11.7</v>
      </c>
      <c r="N86" s="362" t="n">
        <v>1.6</v>
      </c>
      <c r="O86" s="434" t="s">
        <v>19</v>
      </c>
      <c r="P86" s="219"/>
      <c r="Q86" s="127" t="s">
        <v>508</v>
      </c>
      <c r="R86" s="83"/>
    </row>
    <row r="87" customFormat="false" ht="12.75" hidden="false" customHeight="false" outlineLevel="0" collapsed="false">
      <c r="A87" s="127"/>
      <c r="B87" s="127"/>
      <c r="C87" s="132"/>
      <c r="D87" s="220"/>
      <c r="E87" s="220"/>
      <c r="F87" s="220"/>
      <c r="G87" s="220"/>
      <c r="H87" s="220"/>
      <c r="I87" s="220"/>
      <c r="J87" s="220"/>
      <c r="K87" s="220"/>
      <c r="M87" s="295"/>
      <c r="N87" s="295"/>
      <c r="O87" s="219"/>
      <c r="P87" s="219"/>
      <c r="Q87" s="127"/>
      <c r="R87" s="83"/>
    </row>
    <row r="88" customFormat="false" ht="12.75" hidden="false" customHeight="false" outlineLevel="0" collapsed="false">
      <c r="A88" s="83"/>
      <c r="B88" s="127"/>
      <c r="C88" s="132"/>
      <c r="D88" s="220"/>
      <c r="E88" s="220"/>
      <c r="F88" s="220"/>
      <c r="G88" s="220"/>
      <c r="H88" s="220"/>
      <c r="I88" s="220"/>
      <c r="J88" s="220"/>
      <c r="K88" s="220"/>
      <c r="M88" s="295"/>
      <c r="N88" s="295"/>
      <c r="O88" s="219"/>
      <c r="P88" s="219"/>
      <c r="Q88" s="127"/>
      <c r="R88" s="83"/>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c r="R89" s="83"/>
    </row>
    <row r="90" customFormat="false" ht="12.75" hidden="false" customHeight="false" outlineLevel="0" collapsed="false">
      <c r="A90" s="114"/>
      <c r="B90" s="114"/>
      <c r="C90" s="83"/>
      <c r="D90" s="220"/>
      <c r="E90" s="220"/>
      <c r="F90" s="220"/>
      <c r="G90" s="220"/>
      <c r="H90" s="220"/>
      <c r="I90" s="220"/>
      <c r="J90" s="220"/>
      <c r="K90" s="220"/>
      <c r="L90" s="220"/>
      <c r="O90" s="226"/>
      <c r="P90" s="226"/>
      <c r="R90" s="83"/>
    </row>
    <row r="91" customFormat="false" ht="16.5" hidden="false" customHeight="true" outlineLevel="0" collapsed="false">
      <c r="A91" s="83"/>
      <c r="B91" s="83"/>
      <c r="C91" s="83"/>
      <c r="D91" s="220"/>
      <c r="E91" s="220"/>
      <c r="F91" s="220"/>
      <c r="G91" s="220"/>
      <c r="H91" s="220"/>
      <c r="I91" s="227"/>
      <c r="J91" s="227"/>
      <c r="K91" s="227"/>
      <c r="L91" s="227"/>
      <c r="M91" s="227"/>
      <c r="N91" s="227"/>
      <c r="O91" s="227"/>
      <c r="P91" s="227"/>
      <c r="Q91" s="227"/>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8" width="1.13"/>
    <col collapsed="false" customWidth="true" hidden="false" outlineLevel="0" max="17" min="17" style="0" width="6.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row>
    <row r="2" s="11" customFormat="true" ht="14.25" hidden="false" customHeight="false" outlineLevel="0" collapsed="false">
      <c r="B2" s="4"/>
      <c r="C2" s="4"/>
      <c r="D2" s="4"/>
      <c r="E2" s="4"/>
      <c r="F2" s="281"/>
      <c r="G2" s="281"/>
      <c r="H2" s="281" t="s">
        <v>888</v>
      </c>
      <c r="I2" s="4" t="s">
        <v>856</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2" t="s">
        <v>422</v>
      </c>
      <c r="C4" s="102"/>
      <c r="E4" s="55"/>
      <c r="F4" s="55"/>
      <c r="G4" s="55"/>
      <c r="H4" s="426" t="s">
        <v>857</v>
      </c>
      <c r="I4" s="427" t="s">
        <v>889</v>
      </c>
      <c r="J4" s="55"/>
      <c r="K4" s="55"/>
      <c r="L4" s="428" t="s">
        <v>641</v>
      </c>
      <c r="M4" s="428"/>
      <c r="N4" s="428"/>
      <c r="O4" s="428"/>
      <c r="P4" s="192" t="s">
        <v>313</v>
      </c>
      <c r="Q4" s="192"/>
    </row>
    <row r="5" customFormat="false" ht="12.75" hidden="false" customHeight="true" outlineLevel="0" collapsed="false">
      <c r="A5" s="107"/>
      <c r="B5" s="102"/>
      <c r="C5" s="102"/>
      <c r="D5" s="306" t="s">
        <v>405</v>
      </c>
      <c r="E5" s="286"/>
      <c r="F5" s="55"/>
      <c r="G5" s="55"/>
      <c r="H5" s="426" t="s">
        <v>861</v>
      </c>
      <c r="I5" s="55" t="s">
        <v>306</v>
      </c>
      <c r="J5" s="55"/>
      <c r="K5" s="55"/>
      <c r="L5" s="398" t="s">
        <v>878</v>
      </c>
      <c r="M5" s="398" t="s">
        <v>879</v>
      </c>
      <c r="N5" s="398" t="s">
        <v>880</v>
      </c>
      <c r="O5" s="398" t="s">
        <v>881</v>
      </c>
      <c r="P5" s="192"/>
      <c r="Q5" s="192"/>
    </row>
    <row r="6" customFormat="false" ht="12.75" hidden="false" customHeight="true" outlineLevel="0" collapsed="false">
      <c r="A6" s="107"/>
      <c r="B6" s="102"/>
      <c r="C6" s="102"/>
      <c r="D6" s="306"/>
      <c r="E6" s="404" t="s">
        <v>862</v>
      </c>
      <c r="F6" s="404"/>
      <c r="G6" s="404"/>
      <c r="H6" s="404"/>
      <c r="I6" s="399" t="s">
        <v>863</v>
      </c>
      <c r="J6" s="398" t="s">
        <v>882</v>
      </c>
      <c r="K6" s="398" t="s">
        <v>883</v>
      </c>
      <c r="L6" s="398"/>
      <c r="M6" s="398"/>
      <c r="N6" s="398"/>
      <c r="O6" s="398"/>
      <c r="P6" s="192"/>
      <c r="Q6" s="192"/>
    </row>
    <row r="7" customFormat="false" ht="12.75" hidden="false" customHeight="true" outlineLevel="0" collapsed="false">
      <c r="A7" s="107"/>
      <c r="B7" s="102"/>
      <c r="C7" s="102"/>
      <c r="D7" s="306"/>
      <c r="E7" s="430" t="s">
        <v>650</v>
      </c>
      <c r="F7" s="398" t="s">
        <v>884</v>
      </c>
      <c r="G7" s="430" t="s">
        <v>869</v>
      </c>
      <c r="H7" s="431" t="s">
        <v>870</v>
      </c>
      <c r="I7" s="399"/>
      <c r="J7" s="398"/>
      <c r="K7" s="398"/>
      <c r="L7" s="398"/>
      <c r="M7" s="398"/>
      <c r="N7" s="398"/>
      <c r="O7" s="398"/>
      <c r="P7" s="192"/>
      <c r="Q7" s="192"/>
    </row>
    <row r="8" customFormat="false" ht="12.75" hidden="false" customHeight="false" outlineLevel="0" collapsed="false">
      <c r="A8" s="107"/>
      <c r="B8" s="102"/>
      <c r="C8" s="102"/>
      <c r="D8" s="306"/>
      <c r="E8" s="430"/>
      <c r="F8" s="398"/>
      <c r="G8" s="430"/>
      <c r="H8" s="431"/>
      <c r="I8" s="399"/>
      <c r="J8" s="398"/>
      <c r="K8" s="398"/>
      <c r="L8" s="398"/>
      <c r="M8" s="398"/>
      <c r="N8" s="398"/>
      <c r="O8" s="398"/>
      <c r="P8" s="192"/>
      <c r="Q8" s="192"/>
    </row>
    <row r="9" customFormat="false" ht="12.75" hidden="false" customHeight="false" outlineLevel="0" collapsed="false">
      <c r="A9" s="107"/>
      <c r="B9" s="102"/>
      <c r="C9" s="102"/>
      <c r="D9" s="306"/>
      <c r="E9" s="430"/>
      <c r="F9" s="398"/>
      <c r="G9" s="430"/>
      <c r="H9" s="431"/>
      <c r="I9" s="399"/>
      <c r="J9" s="398"/>
      <c r="K9" s="398"/>
      <c r="L9" s="398"/>
      <c r="M9" s="398"/>
      <c r="N9" s="398"/>
      <c r="O9" s="398"/>
      <c r="P9" s="192"/>
      <c r="Q9" s="192"/>
    </row>
    <row r="10" customFormat="false" ht="12.75" hidden="false" customHeight="false" outlineLevel="0" collapsed="false">
      <c r="A10" s="107"/>
      <c r="B10" s="102"/>
      <c r="C10" s="102"/>
      <c r="D10" s="306"/>
      <c r="E10" s="430"/>
      <c r="F10" s="398"/>
      <c r="G10" s="430"/>
      <c r="H10" s="431"/>
      <c r="I10" s="399"/>
      <c r="J10" s="398"/>
      <c r="K10" s="398"/>
      <c r="L10" s="398"/>
      <c r="M10" s="398"/>
      <c r="N10" s="398"/>
      <c r="O10" s="398"/>
      <c r="P10" s="192"/>
      <c r="Q10" s="192"/>
    </row>
    <row r="11" customFormat="false" ht="12.75" hidden="false" customHeight="false" outlineLevel="0" collapsed="false">
      <c r="A11" s="107"/>
      <c r="B11" s="102"/>
      <c r="C11" s="102"/>
      <c r="D11" s="306"/>
      <c r="E11" s="430"/>
      <c r="F11" s="398"/>
      <c r="G11" s="430"/>
      <c r="H11" s="431"/>
      <c r="I11" s="399"/>
      <c r="J11" s="398"/>
      <c r="K11" s="398"/>
      <c r="L11" s="398"/>
      <c r="M11" s="398"/>
      <c r="N11" s="398"/>
      <c r="O11" s="398"/>
      <c r="P11" s="192"/>
      <c r="Q11" s="192"/>
    </row>
    <row r="12" customFormat="false" ht="12.75" hidden="false" customHeight="true" outlineLevel="0" collapsed="false">
      <c r="A12" s="107"/>
      <c r="B12" s="102"/>
      <c r="C12" s="102"/>
      <c r="D12" s="306"/>
      <c r="E12" s="430"/>
      <c r="F12" s="398"/>
      <c r="G12" s="430"/>
      <c r="H12" s="431"/>
      <c r="I12" s="399"/>
      <c r="J12" s="398"/>
      <c r="K12" s="398"/>
      <c r="L12" s="176" t="s">
        <v>885</v>
      </c>
      <c r="M12" s="176"/>
      <c r="N12" s="176"/>
      <c r="O12" s="176"/>
      <c r="P12" s="192"/>
      <c r="Q12" s="192"/>
    </row>
    <row r="13" customFormat="false" ht="14.25" hidden="false" customHeight="true" outlineLevel="0" collapsed="false">
      <c r="A13" s="107"/>
      <c r="B13" s="102"/>
      <c r="C13" s="102"/>
      <c r="D13" s="286"/>
      <c r="E13" s="435"/>
      <c r="F13" s="435"/>
      <c r="G13" s="435"/>
      <c r="H13" s="435" t="n">
        <v>1000</v>
      </c>
      <c r="I13" s="435" t="s">
        <v>703</v>
      </c>
      <c r="J13" s="435"/>
      <c r="K13" s="436"/>
      <c r="L13" s="176" t="s">
        <v>660</v>
      </c>
      <c r="M13" s="176"/>
      <c r="N13" s="176"/>
      <c r="O13" s="176"/>
      <c r="P13" s="192"/>
      <c r="Q13" s="192"/>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308101</v>
      </c>
      <c r="E15" s="234" t="n">
        <v>291604</v>
      </c>
      <c r="F15" s="234" t="n">
        <v>23301</v>
      </c>
      <c r="G15" s="234" t="n">
        <v>227623</v>
      </c>
      <c r="H15" s="234" t="n">
        <v>40680</v>
      </c>
      <c r="I15" s="120" t="n">
        <v>15524</v>
      </c>
      <c r="J15" s="234" t="n">
        <v>972</v>
      </c>
      <c r="K15" s="234" t="n">
        <v>0</v>
      </c>
      <c r="L15" s="235" t="n">
        <v>94.6</v>
      </c>
      <c r="M15" s="235" t="n">
        <v>5</v>
      </c>
      <c r="N15" s="235" t="n">
        <v>0.3</v>
      </c>
      <c r="O15" s="235" t="n">
        <v>0</v>
      </c>
      <c r="P15" s="437"/>
      <c r="Q15" s="238" t="s">
        <v>513</v>
      </c>
    </row>
    <row r="16" s="163" customFormat="true" ht="30" hidden="false" customHeight="true" outlineLevel="0" collapsed="false">
      <c r="A16" s="160" t="n">
        <v>68</v>
      </c>
      <c r="B16" s="161" t="s">
        <v>514</v>
      </c>
      <c r="C16" s="157"/>
      <c r="D16" s="239" t="n">
        <v>308101</v>
      </c>
      <c r="E16" s="239" t="n">
        <v>291604</v>
      </c>
      <c r="F16" s="239" t="n">
        <v>23301</v>
      </c>
      <c r="G16" s="239" t="n">
        <v>227623</v>
      </c>
      <c r="H16" s="239" t="n">
        <v>40680</v>
      </c>
      <c r="I16" s="116" t="n">
        <v>15524</v>
      </c>
      <c r="J16" s="239" t="n">
        <v>972</v>
      </c>
      <c r="K16" s="239" t="n">
        <v>0</v>
      </c>
      <c r="L16" s="208" t="n">
        <v>94.6</v>
      </c>
      <c r="M16" s="208" t="n">
        <v>5</v>
      </c>
      <c r="N16" s="208" t="n">
        <v>0.3</v>
      </c>
      <c r="O16" s="208" t="n">
        <v>0</v>
      </c>
      <c r="P16" s="437"/>
      <c r="Q16" s="242" t="s">
        <v>666</v>
      </c>
    </row>
    <row r="17" s="135" customFormat="true" ht="2.25" hidden="false" customHeight="true" outlineLevel="0" collapsed="false">
      <c r="A17" s="158"/>
      <c r="B17" s="151"/>
      <c r="C17" s="158"/>
      <c r="D17" s="239"/>
      <c r="E17" s="239"/>
      <c r="F17" s="239"/>
      <c r="G17" s="239"/>
      <c r="H17" s="239"/>
      <c r="I17" s="116"/>
      <c r="J17" s="239"/>
      <c r="K17" s="239"/>
      <c r="L17" s="208"/>
      <c r="M17" s="208"/>
      <c r="N17" s="208"/>
      <c r="O17" s="208"/>
      <c r="P17" s="438"/>
      <c r="Q17" s="129"/>
    </row>
    <row r="18" s="135" customFormat="true" ht="12.75" hidden="false" customHeight="false" outlineLevel="0" collapsed="false">
      <c r="A18" s="160" t="s">
        <v>515</v>
      </c>
      <c r="B18" s="164"/>
      <c r="C18" s="161" t="s">
        <v>516</v>
      </c>
      <c r="D18" s="239" t="n">
        <v>8530</v>
      </c>
      <c r="E18" s="239" t="n">
        <v>8506</v>
      </c>
      <c r="F18" s="239" t="n">
        <v>296</v>
      </c>
      <c r="G18" s="239" t="n">
        <v>7878</v>
      </c>
      <c r="H18" s="239" t="n">
        <v>331</v>
      </c>
      <c r="I18" s="116" t="n">
        <v>10</v>
      </c>
      <c r="J18" s="239" t="n">
        <v>14</v>
      </c>
      <c r="K18" s="239" t="n">
        <v>0</v>
      </c>
      <c r="L18" s="208" t="n">
        <v>99.7</v>
      </c>
      <c r="M18" s="208" t="n">
        <v>0.1</v>
      </c>
      <c r="N18" s="208" t="n">
        <v>0.2</v>
      </c>
      <c r="O18" s="208" t="n">
        <v>0</v>
      </c>
      <c r="P18" s="438"/>
      <c r="Q18" s="243" t="s">
        <v>515</v>
      </c>
    </row>
    <row r="19" s="135" customFormat="true" ht="2.25" hidden="false" customHeight="true" outlineLevel="0" collapsed="false">
      <c r="A19" s="158"/>
      <c r="B19" s="151"/>
      <c r="C19" s="161" t="s">
        <v>517</v>
      </c>
      <c r="D19" s="239"/>
      <c r="E19" s="239"/>
      <c r="F19" s="239"/>
      <c r="G19" s="239"/>
      <c r="H19" s="239"/>
      <c r="I19" s="116"/>
      <c r="J19" s="239"/>
      <c r="K19" s="239"/>
      <c r="L19" s="208"/>
      <c r="M19" s="208"/>
      <c r="N19" s="208"/>
      <c r="O19" s="208"/>
      <c r="P19" s="438"/>
      <c r="Q19" s="244"/>
    </row>
    <row r="20" s="135" customFormat="true" ht="12.75" hidden="false" customHeight="false" outlineLevel="0" collapsed="false">
      <c r="A20" s="160" t="s">
        <v>518</v>
      </c>
      <c r="B20" s="164"/>
      <c r="C20" s="161" t="s">
        <v>519</v>
      </c>
      <c r="D20" s="239"/>
      <c r="E20" s="239"/>
      <c r="F20" s="239"/>
      <c r="G20" s="239"/>
      <c r="H20" s="239"/>
      <c r="I20" s="116"/>
      <c r="J20" s="239"/>
      <c r="K20" s="239"/>
      <c r="L20" s="208"/>
      <c r="M20" s="208"/>
      <c r="N20" s="208"/>
      <c r="O20" s="208"/>
      <c r="P20" s="438"/>
      <c r="Q20" s="244"/>
    </row>
    <row r="21" s="135" customFormat="true" ht="12.75" hidden="false" customHeight="false" outlineLevel="0" collapsed="false">
      <c r="A21" s="158"/>
      <c r="B21" s="151"/>
      <c r="C21" s="161" t="s">
        <v>520</v>
      </c>
      <c r="D21" s="239" t="n">
        <v>238594</v>
      </c>
      <c r="E21" s="239" t="n">
        <v>222204</v>
      </c>
      <c r="F21" s="239" t="n">
        <v>21958</v>
      </c>
      <c r="G21" s="239" t="n">
        <v>168409</v>
      </c>
      <c r="H21" s="239" t="n">
        <v>31837</v>
      </c>
      <c r="I21" s="116" t="n">
        <v>15500</v>
      </c>
      <c r="J21" s="239" t="n">
        <v>889</v>
      </c>
      <c r="K21" s="239" t="n">
        <v>0</v>
      </c>
      <c r="L21" s="208" t="n">
        <v>93.1</v>
      </c>
      <c r="M21" s="208" t="n">
        <v>6.5</v>
      </c>
      <c r="N21" s="208" t="n">
        <v>0.4</v>
      </c>
      <c r="O21" s="208" t="n">
        <v>0</v>
      </c>
      <c r="P21" s="438"/>
      <c r="Q21" s="244" t="s">
        <v>518</v>
      </c>
    </row>
    <row r="22" s="135" customFormat="true" ht="12.75" hidden="true" customHeight="true" outlineLevel="0" collapsed="false">
      <c r="A22" s="158"/>
      <c r="B22" s="151"/>
      <c r="C22" s="161"/>
      <c r="D22" s="239"/>
      <c r="E22" s="239"/>
      <c r="F22" s="239"/>
      <c r="G22" s="239"/>
      <c r="H22" s="239"/>
      <c r="I22" s="116"/>
      <c r="J22" s="239"/>
      <c r="K22" s="239"/>
      <c r="L22" s="208"/>
      <c r="M22" s="208"/>
      <c r="N22" s="208"/>
      <c r="O22" s="208"/>
      <c r="P22" s="438"/>
      <c r="Q22" s="129"/>
    </row>
    <row r="23" s="135" customFormat="true" ht="12.75" hidden="false" customHeight="false" outlineLevel="0" collapsed="false">
      <c r="A23" s="165" t="s">
        <v>521</v>
      </c>
      <c r="B23" s="166"/>
      <c r="C23" s="161" t="s">
        <v>522</v>
      </c>
      <c r="D23" s="239" t="n">
        <v>60977</v>
      </c>
      <c r="E23" s="239" t="n">
        <v>60894</v>
      </c>
      <c r="F23" s="239" t="n">
        <v>1047</v>
      </c>
      <c r="G23" s="239" t="n">
        <v>51335</v>
      </c>
      <c r="H23" s="239" t="n">
        <v>8512</v>
      </c>
      <c r="I23" s="116" t="n">
        <v>14</v>
      </c>
      <c r="J23" s="239" t="n">
        <v>69</v>
      </c>
      <c r="K23" s="239" t="n">
        <v>0</v>
      </c>
      <c r="L23" s="208" t="n">
        <v>99.9</v>
      </c>
      <c r="M23" s="208" t="n">
        <v>0</v>
      </c>
      <c r="N23" s="208" t="n">
        <v>0.1</v>
      </c>
      <c r="O23" s="208" t="n">
        <v>0</v>
      </c>
      <c r="P23" s="438"/>
      <c r="Q23" s="244" t="s">
        <v>521</v>
      </c>
    </row>
    <row r="24" s="135" customFormat="true" ht="12.75" hidden="false" customHeight="false" outlineLevel="0" collapsed="false">
      <c r="A24" s="158"/>
      <c r="B24" s="151"/>
      <c r="C24" s="158"/>
      <c r="D24" s="116"/>
      <c r="E24" s="116"/>
      <c r="F24" s="116"/>
      <c r="G24" s="116"/>
      <c r="H24" s="367"/>
      <c r="I24" s="116"/>
      <c r="J24" s="159"/>
      <c r="K24" s="172"/>
      <c r="L24" s="232"/>
      <c r="M24" s="393"/>
      <c r="N24" s="208"/>
      <c r="O24" s="235"/>
      <c r="P24" s="438"/>
      <c r="Q24" s="244"/>
    </row>
    <row r="25" s="135" customFormat="true" ht="12.75" hidden="false" customHeight="false" outlineLevel="0" collapsed="false">
      <c r="A25" s="158"/>
      <c r="B25" s="151"/>
      <c r="C25" s="158"/>
      <c r="D25" s="116"/>
      <c r="E25" s="116"/>
      <c r="F25" s="116"/>
      <c r="G25" s="116"/>
      <c r="H25" s="367"/>
      <c r="I25" s="116"/>
      <c r="J25" s="159"/>
      <c r="K25" s="172"/>
      <c r="L25" s="232"/>
      <c r="M25" s="208"/>
      <c r="N25" s="208"/>
      <c r="O25" s="235"/>
      <c r="P25" s="438"/>
      <c r="Q25" s="244"/>
    </row>
    <row r="26" s="135" customFormat="true" ht="18" hidden="false" customHeight="true" outlineLevel="0" collapsed="false">
      <c r="A26" s="156" t="s">
        <v>523</v>
      </c>
      <c r="B26" s="167" t="s">
        <v>524</v>
      </c>
      <c r="C26" s="158"/>
      <c r="D26" s="116"/>
      <c r="E26" s="116"/>
      <c r="F26" s="116"/>
      <c r="G26" s="116"/>
      <c r="H26" s="367"/>
      <c r="I26" s="116"/>
      <c r="J26" s="239"/>
      <c r="K26" s="172"/>
      <c r="L26" s="208"/>
      <c r="M26" s="208"/>
      <c r="N26" s="208"/>
      <c r="O26" s="235"/>
      <c r="P26" s="438"/>
      <c r="Q26" s="244"/>
    </row>
    <row r="27" s="163" customFormat="true" ht="12.75" hidden="false" customHeight="false" outlineLevel="0" collapsed="false">
      <c r="A27" s="156"/>
      <c r="B27" s="168"/>
      <c r="C27" s="156" t="s">
        <v>525</v>
      </c>
      <c r="D27" s="234" t="n">
        <v>84562</v>
      </c>
      <c r="E27" s="120" t="n">
        <v>78923</v>
      </c>
      <c r="F27" s="120" t="n">
        <v>60607</v>
      </c>
      <c r="G27" s="120" t="n">
        <v>17521</v>
      </c>
      <c r="H27" s="234" t="n">
        <v>795</v>
      </c>
      <c r="I27" s="234" t="n">
        <v>146</v>
      </c>
      <c r="J27" s="234" t="n">
        <v>5254</v>
      </c>
      <c r="K27" s="234" t="n">
        <v>238</v>
      </c>
      <c r="L27" s="235" t="n">
        <v>93.3</v>
      </c>
      <c r="M27" s="235" t="n">
        <v>0.2</v>
      </c>
      <c r="N27" s="235" t="n">
        <v>6.2</v>
      </c>
      <c r="O27" s="235" t="n">
        <v>0.3</v>
      </c>
      <c r="P27" s="437"/>
      <c r="Q27" s="238" t="s">
        <v>523</v>
      </c>
    </row>
    <row r="28" s="135" customFormat="true" ht="12.75" hidden="false" customHeight="false" outlineLevel="0" collapsed="false">
      <c r="A28" s="160"/>
      <c r="B28" s="164"/>
      <c r="C28" s="160"/>
      <c r="D28" s="116"/>
      <c r="E28" s="116"/>
      <c r="F28" s="116"/>
      <c r="G28" s="116"/>
      <c r="H28" s="367"/>
      <c r="I28" s="239"/>
      <c r="J28" s="239"/>
      <c r="K28" s="239"/>
      <c r="L28" s="208"/>
      <c r="M28" s="208"/>
      <c r="N28" s="208"/>
      <c r="O28" s="235"/>
      <c r="P28" s="438"/>
      <c r="Q28" s="244"/>
    </row>
    <row r="29" s="135" customFormat="true" ht="18" hidden="false" customHeight="true" outlineLevel="0" collapsed="false">
      <c r="A29" s="160" t="n">
        <v>69</v>
      </c>
      <c r="B29" s="169" t="s">
        <v>526</v>
      </c>
      <c r="C29" s="158"/>
      <c r="D29" s="239" t="n">
        <v>5414</v>
      </c>
      <c r="E29" s="239" t="n">
        <v>5188</v>
      </c>
      <c r="F29" s="239" t="n">
        <v>5039</v>
      </c>
      <c r="G29" s="239" t="n">
        <v>148</v>
      </c>
      <c r="H29" s="367" t="n">
        <v>1</v>
      </c>
      <c r="I29" s="239" t="s">
        <v>19</v>
      </c>
      <c r="J29" s="239" t="n">
        <v>226</v>
      </c>
      <c r="K29" s="239" t="s">
        <v>19</v>
      </c>
      <c r="L29" s="208" t="n">
        <v>95.8</v>
      </c>
      <c r="M29" s="208" t="s">
        <v>19</v>
      </c>
      <c r="N29" s="208" t="n">
        <v>4.2</v>
      </c>
      <c r="O29" s="235" t="s">
        <v>887</v>
      </c>
      <c r="P29" s="438"/>
      <c r="Q29" s="244" t="n">
        <v>69</v>
      </c>
    </row>
    <row r="30" s="135" customFormat="true" ht="12.75" hidden="false" customHeight="false" outlineLevel="0" collapsed="false">
      <c r="A30" s="160" t="s">
        <v>527</v>
      </c>
      <c r="B30" s="164"/>
      <c r="C30" s="165" t="s">
        <v>528</v>
      </c>
      <c r="D30" s="239" t="n">
        <v>2045</v>
      </c>
      <c r="E30" s="239" t="n">
        <v>1965</v>
      </c>
      <c r="F30" s="239" t="n">
        <v>1903</v>
      </c>
      <c r="G30" s="239" t="n">
        <v>62</v>
      </c>
      <c r="H30" s="367" t="s">
        <v>19</v>
      </c>
      <c r="I30" s="239" t="s">
        <v>19</v>
      </c>
      <c r="J30" s="239" t="n">
        <v>81</v>
      </c>
      <c r="K30" s="239" t="s">
        <v>19</v>
      </c>
      <c r="L30" s="208" t="n">
        <v>96.1</v>
      </c>
      <c r="M30" s="208" t="s">
        <v>19</v>
      </c>
      <c r="N30" s="208" t="n">
        <v>3.9</v>
      </c>
      <c r="O30" s="235" t="s">
        <v>887</v>
      </c>
      <c r="P30" s="438"/>
      <c r="Q30" s="244" t="s">
        <v>527</v>
      </c>
    </row>
    <row r="31" s="135" customFormat="true" ht="2.25" hidden="false" customHeight="true" outlineLevel="0" collapsed="false">
      <c r="A31" s="158"/>
      <c r="B31" s="151"/>
      <c r="C31" s="160"/>
      <c r="D31" s="239"/>
      <c r="E31" s="239"/>
      <c r="F31" s="239"/>
      <c r="G31" s="239"/>
      <c r="H31" s="367"/>
      <c r="I31" s="239"/>
      <c r="J31" s="239"/>
      <c r="K31" s="239"/>
      <c r="L31" s="208"/>
      <c r="M31" s="208"/>
      <c r="N31" s="208"/>
      <c r="O31" s="235"/>
      <c r="P31" s="438"/>
      <c r="Q31" s="244"/>
    </row>
    <row r="32" s="135" customFormat="true" ht="12.75" hidden="false" customHeight="false" outlineLevel="0" collapsed="false">
      <c r="A32" s="165" t="s">
        <v>529</v>
      </c>
      <c r="B32" s="166"/>
      <c r="C32" s="165" t="s">
        <v>530</v>
      </c>
      <c r="D32" s="239" t="n">
        <v>3368</v>
      </c>
      <c r="E32" s="239" t="n">
        <v>3223</v>
      </c>
      <c r="F32" s="239" t="n">
        <v>3136</v>
      </c>
      <c r="G32" s="239" t="n">
        <v>86</v>
      </c>
      <c r="H32" s="367" t="n">
        <v>1</v>
      </c>
      <c r="I32" s="239" t="s">
        <v>19</v>
      </c>
      <c r="J32" s="239" t="n">
        <v>145</v>
      </c>
      <c r="K32" s="239" t="n">
        <v>0</v>
      </c>
      <c r="L32" s="208" t="n">
        <v>95.7</v>
      </c>
      <c r="M32" s="208" t="s">
        <v>19</v>
      </c>
      <c r="N32" s="208" t="n">
        <v>4.3</v>
      </c>
      <c r="O32" s="208" t="n">
        <v>0</v>
      </c>
      <c r="P32" s="438"/>
      <c r="Q32" s="244" t="s">
        <v>529</v>
      </c>
    </row>
    <row r="33" s="135" customFormat="true" ht="12.75" hidden="false" customHeight="false" outlineLevel="0" collapsed="false">
      <c r="A33" s="158"/>
      <c r="B33" s="151"/>
      <c r="C33" s="160"/>
      <c r="D33" s="239"/>
      <c r="E33" s="239"/>
      <c r="F33" s="239"/>
      <c r="G33" s="239"/>
      <c r="H33" s="367"/>
      <c r="I33" s="239"/>
      <c r="J33" s="239"/>
      <c r="K33" s="239"/>
      <c r="L33" s="208"/>
      <c r="M33" s="208"/>
      <c r="N33" s="208"/>
      <c r="O33" s="208"/>
      <c r="P33" s="438"/>
      <c r="Q33" s="244"/>
    </row>
    <row r="34" s="135" customFormat="true" ht="18" hidden="false" customHeight="true" outlineLevel="0" collapsed="false">
      <c r="A34" s="165" t="n">
        <v>70</v>
      </c>
      <c r="B34" s="169" t="s">
        <v>531</v>
      </c>
      <c r="C34" s="158"/>
      <c r="D34" s="239"/>
      <c r="E34" s="239"/>
      <c r="F34" s="239"/>
      <c r="G34" s="239"/>
      <c r="H34" s="367"/>
      <c r="I34" s="239"/>
      <c r="J34" s="239"/>
      <c r="K34" s="239"/>
      <c r="L34" s="208"/>
      <c r="M34" s="208"/>
      <c r="N34" s="208"/>
      <c r="O34" s="208"/>
      <c r="P34" s="438"/>
      <c r="Q34" s="244"/>
    </row>
    <row r="35" s="135" customFormat="true" ht="12.75" hidden="false" customHeight="false" outlineLevel="0" collapsed="false">
      <c r="A35" s="165"/>
      <c r="B35" s="166"/>
      <c r="C35" s="165" t="s">
        <v>532</v>
      </c>
      <c r="D35" s="239" t="n">
        <v>11770</v>
      </c>
      <c r="E35" s="239" t="n">
        <v>10539</v>
      </c>
      <c r="F35" s="239" t="n">
        <v>7442</v>
      </c>
      <c r="G35" s="239" t="n">
        <v>2792</v>
      </c>
      <c r="H35" s="367" t="n">
        <v>305</v>
      </c>
      <c r="I35" s="239" t="n">
        <v>69</v>
      </c>
      <c r="J35" s="239" t="n">
        <v>1162</v>
      </c>
      <c r="K35" s="239" t="n">
        <v>0</v>
      </c>
      <c r="L35" s="208" t="n">
        <v>89.5</v>
      </c>
      <c r="M35" s="208" t="n">
        <v>0.6</v>
      </c>
      <c r="N35" s="208" t="n">
        <v>9.9</v>
      </c>
      <c r="O35" s="208" t="n">
        <v>0</v>
      </c>
      <c r="P35" s="438"/>
      <c r="Q35" s="244" t="n">
        <v>70</v>
      </c>
    </row>
    <row r="36" s="135" customFormat="true" ht="2.25" hidden="false" customHeight="true" outlineLevel="0" collapsed="false">
      <c r="A36" s="158"/>
      <c r="B36" s="151"/>
      <c r="C36" s="165" t="s">
        <v>517</v>
      </c>
      <c r="D36" s="239"/>
      <c r="E36" s="239"/>
      <c r="F36" s="239"/>
      <c r="G36" s="239"/>
      <c r="H36" s="367"/>
      <c r="I36" s="239"/>
      <c r="J36" s="239"/>
      <c r="K36" s="239"/>
      <c r="L36" s="208"/>
      <c r="M36" s="208"/>
      <c r="N36" s="208"/>
      <c r="O36" s="208"/>
      <c r="P36" s="438"/>
      <c r="Q36" s="244"/>
    </row>
    <row r="37" s="135" customFormat="true" ht="12.75" hidden="false" customHeight="false" outlineLevel="0" collapsed="false">
      <c r="A37" s="160" t="s">
        <v>533</v>
      </c>
      <c r="B37" s="164"/>
      <c r="C37" s="165" t="s">
        <v>534</v>
      </c>
      <c r="D37" s="239" t="n">
        <v>9864</v>
      </c>
      <c r="E37" s="239" t="n">
        <v>8654</v>
      </c>
      <c r="F37" s="239" t="n">
        <v>5828</v>
      </c>
      <c r="G37" s="239" t="n">
        <v>2568</v>
      </c>
      <c r="H37" s="367" t="n">
        <v>258</v>
      </c>
      <c r="I37" s="239" t="n">
        <v>69</v>
      </c>
      <c r="J37" s="239" t="n">
        <v>1141</v>
      </c>
      <c r="K37" s="239" t="n">
        <v>0</v>
      </c>
      <c r="L37" s="208" t="n">
        <v>87.7</v>
      </c>
      <c r="M37" s="208" t="n">
        <v>0.7</v>
      </c>
      <c r="N37" s="208" t="n">
        <v>11.6</v>
      </c>
      <c r="O37" s="208" t="n">
        <v>0</v>
      </c>
      <c r="P37" s="438"/>
      <c r="Q37" s="244" t="s">
        <v>533</v>
      </c>
    </row>
    <row r="38" s="135" customFormat="true" ht="2.25" hidden="false" customHeight="true" outlineLevel="0" collapsed="false">
      <c r="A38" s="158"/>
      <c r="B38" s="151"/>
      <c r="C38" s="165" t="s">
        <v>535</v>
      </c>
      <c r="D38" s="239"/>
      <c r="E38" s="239"/>
      <c r="F38" s="239"/>
      <c r="G38" s="239"/>
      <c r="H38" s="367"/>
      <c r="I38" s="239"/>
      <c r="J38" s="239"/>
      <c r="K38" s="239"/>
      <c r="L38" s="208"/>
      <c r="M38" s="208"/>
      <c r="N38" s="208"/>
      <c r="O38" s="208"/>
      <c r="P38" s="438"/>
      <c r="Q38" s="244"/>
    </row>
    <row r="39" s="135" customFormat="true" ht="12.75" hidden="false" customHeight="false" outlineLevel="0" collapsed="false">
      <c r="A39" s="160" t="s">
        <v>536</v>
      </c>
      <c r="B39" s="164"/>
      <c r="C39" s="165" t="s">
        <v>537</v>
      </c>
      <c r="D39" s="239" t="n">
        <v>1907</v>
      </c>
      <c r="E39" s="239" t="n">
        <v>1885</v>
      </c>
      <c r="F39" s="239" t="n">
        <v>1614</v>
      </c>
      <c r="G39" s="239" t="n">
        <v>224</v>
      </c>
      <c r="H39" s="367" t="n">
        <v>47</v>
      </c>
      <c r="I39" s="239" t="s">
        <v>19</v>
      </c>
      <c r="J39" s="239" t="n">
        <v>21</v>
      </c>
      <c r="K39" s="239" t="n">
        <v>0</v>
      </c>
      <c r="L39" s="208" t="n">
        <v>98.9</v>
      </c>
      <c r="M39" s="208" t="s">
        <v>19</v>
      </c>
      <c r="N39" s="208" t="n">
        <v>1.1</v>
      </c>
      <c r="O39" s="208" t="n">
        <v>0</v>
      </c>
      <c r="P39" s="438"/>
      <c r="Q39" s="244" t="s">
        <v>536</v>
      </c>
    </row>
    <row r="40" s="135" customFormat="true" ht="12.75" hidden="false" customHeight="false" outlineLevel="0" collapsed="false">
      <c r="A40" s="158"/>
      <c r="B40" s="151"/>
      <c r="C40" s="160"/>
      <c r="D40" s="239"/>
      <c r="E40" s="239"/>
      <c r="F40" s="239"/>
      <c r="G40" s="239"/>
      <c r="H40" s="367"/>
      <c r="I40" s="239"/>
      <c r="J40" s="239"/>
      <c r="K40" s="239"/>
      <c r="L40" s="208"/>
      <c r="M40" s="208"/>
      <c r="N40" s="208"/>
      <c r="O40" s="208"/>
      <c r="P40" s="438"/>
      <c r="Q40" s="244"/>
    </row>
    <row r="41" s="163" customFormat="true" ht="18" hidden="false" customHeight="true" outlineLevel="0" collapsed="false">
      <c r="A41" s="160" t="n">
        <v>71</v>
      </c>
      <c r="B41" s="169" t="s">
        <v>538</v>
      </c>
      <c r="C41" s="170"/>
      <c r="D41" s="239"/>
      <c r="E41" s="239"/>
      <c r="F41" s="239"/>
      <c r="G41" s="239"/>
      <c r="H41" s="367"/>
      <c r="I41" s="239"/>
      <c r="J41" s="239"/>
      <c r="K41" s="239"/>
      <c r="L41" s="208"/>
      <c r="M41" s="208"/>
      <c r="N41" s="208"/>
      <c r="O41" s="208"/>
      <c r="P41" s="437"/>
      <c r="Q41" s="129"/>
    </row>
    <row r="42" s="163" customFormat="true" ht="12.75" hidden="false" customHeight="false" outlineLevel="0" collapsed="false">
      <c r="A42" s="156"/>
      <c r="B42" s="168"/>
      <c r="C42" s="165" t="s">
        <v>539</v>
      </c>
      <c r="D42" s="239" t="n">
        <v>20328</v>
      </c>
      <c r="E42" s="239" t="n">
        <v>17274</v>
      </c>
      <c r="F42" s="239" t="n">
        <v>16247</v>
      </c>
      <c r="G42" s="239" t="n">
        <v>822</v>
      </c>
      <c r="H42" s="239" t="n">
        <v>205</v>
      </c>
      <c r="I42" s="239" t="n">
        <v>77</v>
      </c>
      <c r="J42" s="239" t="n">
        <v>2811</v>
      </c>
      <c r="K42" s="239" t="n">
        <v>166</v>
      </c>
      <c r="L42" s="208" t="n">
        <v>85</v>
      </c>
      <c r="M42" s="208" t="n">
        <v>0.4</v>
      </c>
      <c r="N42" s="208" t="n">
        <v>13.8</v>
      </c>
      <c r="O42" s="208" t="n">
        <v>0.8</v>
      </c>
      <c r="P42" s="437"/>
      <c r="Q42" s="244" t="n">
        <v>71</v>
      </c>
    </row>
    <row r="43" s="163" customFormat="true" ht="12.75" hidden="false" customHeight="false" outlineLevel="0" collapsed="false">
      <c r="A43" s="165" t="s">
        <v>540</v>
      </c>
      <c r="B43" s="166"/>
      <c r="C43" s="165" t="s">
        <v>541</v>
      </c>
      <c r="D43" s="239" t="n">
        <v>15468</v>
      </c>
      <c r="E43" s="239" t="n">
        <v>12659</v>
      </c>
      <c r="F43" s="239" t="n">
        <v>12372</v>
      </c>
      <c r="G43" s="239" t="n">
        <v>215</v>
      </c>
      <c r="H43" s="239" t="n">
        <v>72</v>
      </c>
      <c r="I43" s="239" t="n">
        <v>51</v>
      </c>
      <c r="J43" s="239" t="n">
        <v>2592</v>
      </c>
      <c r="K43" s="239" t="n">
        <v>166</v>
      </c>
      <c r="L43" s="208" t="n">
        <v>81.8</v>
      </c>
      <c r="M43" s="208" t="n">
        <v>0.3</v>
      </c>
      <c r="N43" s="208" t="n">
        <v>16.8</v>
      </c>
      <c r="O43" s="208" t="n">
        <v>1.1</v>
      </c>
      <c r="P43" s="437"/>
      <c r="Q43" s="129" t="s">
        <v>540</v>
      </c>
    </row>
    <row r="44" s="172" customFormat="true" ht="1.5" hidden="false" customHeight="true" outlineLevel="0" collapsed="false">
      <c r="A44" s="161"/>
      <c r="B44" s="171"/>
      <c r="C44" s="165"/>
      <c r="D44" s="239"/>
      <c r="E44" s="239"/>
      <c r="F44" s="239"/>
      <c r="G44" s="239"/>
      <c r="H44" s="239"/>
      <c r="I44" s="239"/>
      <c r="J44" s="239"/>
      <c r="K44" s="239"/>
      <c r="L44" s="208"/>
      <c r="M44" s="208"/>
      <c r="N44" s="208"/>
      <c r="O44" s="208"/>
      <c r="P44" s="439"/>
      <c r="Q44" s="244"/>
    </row>
    <row r="45" s="135" customFormat="true" ht="12.75" hidden="false" customHeight="false" outlineLevel="0" collapsed="false">
      <c r="A45" s="165" t="s">
        <v>542</v>
      </c>
      <c r="B45" s="166"/>
      <c r="C45" s="165" t="s">
        <v>543</v>
      </c>
      <c r="D45" s="239" t="n">
        <v>4859</v>
      </c>
      <c r="E45" s="239" t="n">
        <v>4615</v>
      </c>
      <c r="F45" s="239" t="n">
        <v>3875</v>
      </c>
      <c r="G45" s="239" t="n">
        <v>607</v>
      </c>
      <c r="H45" s="239" t="n">
        <v>133</v>
      </c>
      <c r="I45" s="239" t="n">
        <v>26</v>
      </c>
      <c r="J45" s="239" t="n">
        <v>219</v>
      </c>
      <c r="K45" s="239" t="s">
        <v>886</v>
      </c>
      <c r="L45" s="208" t="n">
        <v>95</v>
      </c>
      <c r="M45" s="208" t="n">
        <v>0.5</v>
      </c>
      <c r="N45" s="208" t="n">
        <v>4.5</v>
      </c>
      <c r="O45" s="208" t="s">
        <v>887</v>
      </c>
      <c r="P45" s="438"/>
      <c r="Q45" s="244" t="s">
        <v>542</v>
      </c>
    </row>
    <row r="46" s="135" customFormat="true" ht="30" hidden="false" customHeight="true" outlineLevel="0" collapsed="false">
      <c r="A46" s="160" t="n">
        <v>72</v>
      </c>
      <c r="B46" s="173" t="s">
        <v>147</v>
      </c>
      <c r="C46" s="158"/>
      <c r="D46" s="239" t="n">
        <v>40126</v>
      </c>
      <c r="E46" s="239" t="n">
        <v>39145</v>
      </c>
      <c r="F46" s="239" t="n">
        <v>26623</v>
      </c>
      <c r="G46" s="239" t="n">
        <v>12310</v>
      </c>
      <c r="H46" s="239" t="n">
        <v>211</v>
      </c>
      <c r="I46" s="239" t="s">
        <v>19</v>
      </c>
      <c r="J46" s="239" t="n">
        <v>909</v>
      </c>
      <c r="K46" s="239" t="n">
        <v>72</v>
      </c>
      <c r="L46" s="208" t="n">
        <v>97.6</v>
      </c>
      <c r="M46" s="208" t="s">
        <v>19</v>
      </c>
      <c r="N46" s="208" t="n">
        <v>2.3</v>
      </c>
      <c r="O46" s="208" t="n">
        <v>0.2</v>
      </c>
      <c r="P46" s="438"/>
      <c r="Q46" s="244" t="n">
        <v>72</v>
      </c>
    </row>
    <row r="47" s="135" customFormat="true" ht="1.5" hidden="false" customHeight="true" outlineLevel="0" collapsed="false">
      <c r="A47" s="158"/>
      <c r="B47" s="151"/>
      <c r="C47" s="165" t="s">
        <v>488</v>
      </c>
      <c r="D47" s="239"/>
      <c r="E47" s="239"/>
      <c r="F47" s="239"/>
      <c r="G47" s="239"/>
      <c r="H47" s="367"/>
      <c r="I47" s="239"/>
      <c r="J47" s="239"/>
      <c r="K47" s="239"/>
      <c r="L47" s="208"/>
      <c r="M47" s="208"/>
      <c r="N47" s="208"/>
      <c r="O47" s="208"/>
      <c r="P47" s="438"/>
      <c r="Q47" s="244"/>
    </row>
    <row r="48" s="135" customFormat="true" ht="12.75" hidden="true" customHeight="true" outlineLevel="0" collapsed="false">
      <c r="A48" s="160"/>
      <c r="B48" s="164"/>
      <c r="C48" s="158"/>
      <c r="D48" s="239"/>
      <c r="E48" s="239"/>
      <c r="F48" s="239"/>
      <c r="G48" s="239"/>
      <c r="H48" s="367"/>
      <c r="I48" s="239"/>
      <c r="J48" s="239"/>
      <c r="K48" s="239"/>
      <c r="L48" s="208"/>
      <c r="M48" s="208"/>
      <c r="N48" s="208"/>
      <c r="O48" s="208"/>
      <c r="P48" s="438"/>
      <c r="Q48" s="129"/>
    </row>
    <row r="49" s="135" customFormat="true" ht="12.75" hidden="false" customHeight="false" outlineLevel="0" collapsed="false">
      <c r="A49" s="160" t="s">
        <v>544</v>
      </c>
      <c r="B49" s="164"/>
      <c r="C49" s="165" t="s">
        <v>545</v>
      </c>
      <c r="D49" s="239"/>
      <c r="E49" s="239"/>
      <c r="F49" s="239"/>
      <c r="G49" s="239"/>
      <c r="H49" s="367"/>
      <c r="I49" s="239"/>
      <c r="J49" s="239"/>
      <c r="K49" s="239"/>
      <c r="L49" s="208"/>
      <c r="M49" s="208"/>
      <c r="N49" s="208"/>
      <c r="O49" s="208"/>
      <c r="P49" s="438"/>
      <c r="Q49" s="244"/>
    </row>
    <row r="50" s="135" customFormat="true" ht="12.75" hidden="false" customHeight="false" outlineLevel="0" collapsed="false">
      <c r="A50" s="160"/>
      <c r="B50" s="164"/>
      <c r="C50" s="165" t="s">
        <v>546</v>
      </c>
      <c r="D50" s="239" t="n">
        <v>40117</v>
      </c>
      <c r="E50" s="239" t="n">
        <v>39139</v>
      </c>
      <c r="F50" s="239" t="n">
        <v>26617</v>
      </c>
      <c r="G50" s="239" t="n">
        <v>12310</v>
      </c>
      <c r="H50" s="239" t="n">
        <v>211</v>
      </c>
      <c r="I50" s="239" t="s">
        <v>19</v>
      </c>
      <c r="J50" s="239" t="n">
        <v>907</v>
      </c>
      <c r="K50" s="239" t="n">
        <v>72</v>
      </c>
      <c r="L50" s="208" t="n">
        <v>97.6</v>
      </c>
      <c r="M50" s="208" t="s">
        <v>19</v>
      </c>
      <c r="N50" s="208" t="n">
        <v>2.3</v>
      </c>
      <c r="O50" s="208" t="n">
        <v>0.2</v>
      </c>
      <c r="P50" s="438"/>
      <c r="Q50" s="244" t="s">
        <v>544</v>
      </c>
    </row>
    <row r="51" s="135" customFormat="true" ht="2.25" hidden="false" customHeight="true" outlineLevel="0" collapsed="false">
      <c r="A51" s="158"/>
      <c r="B51" s="151"/>
      <c r="C51" s="165"/>
      <c r="D51" s="239"/>
      <c r="E51" s="239"/>
      <c r="F51" s="239"/>
      <c r="G51" s="239"/>
      <c r="H51" s="239"/>
      <c r="I51" s="239"/>
      <c r="J51" s="239"/>
      <c r="K51" s="239"/>
      <c r="L51" s="208"/>
      <c r="M51" s="208"/>
      <c r="N51" s="208"/>
      <c r="O51" s="208"/>
      <c r="P51" s="438"/>
      <c r="Q51" s="244"/>
    </row>
    <row r="52" s="135" customFormat="true" ht="12.75" hidden="true" customHeight="true" outlineLevel="0" collapsed="false">
      <c r="A52" s="160"/>
      <c r="B52" s="164"/>
      <c r="C52" s="158"/>
      <c r="D52" s="239"/>
      <c r="E52" s="239"/>
      <c r="F52" s="239"/>
      <c r="G52" s="239"/>
      <c r="H52" s="239"/>
      <c r="I52" s="239"/>
      <c r="J52" s="239"/>
      <c r="K52" s="239"/>
      <c r="L52" s="208"/>
      <c r="M52" s="208"/>
      <c r="N52" s="208"/>
      <c r="O52" s="208"/>
      <c r="P52" s="438"/>
      <c r="Q52" s="244"/>
    </row>
    <row r="53" s="135" customFormat="true" ht="12.75" hidden="false" customHeight="false" outlineLevel="0" collapsed="false">
      <c r="A53" s="165" t="s">
        <v>547</v>
      </c>
      <c r="B53" s="166"/>
      <c r="C53" s="165" t="s">
        <v>548</v>
      </c>
      <c r="D53" s="239"/>
      <c r="E53" s="239"/>
      <c r="F53" s="239"/>
      <c r="G53" s="239"/>
      <c r="H53" s="239"/>
      <c r="I53" s="239"/>
      <c r="J53" s="239"/>
      <c r="K53" s="239"/>
      <c r="L53" s="208"/>
      <c r="M53" s="208"/>
      <c r="N53" s="208"/>
      <c r="O53" s="208"/>
      <c r="P53" s="438"/>
      <c r="Q53" s="244"/>
    </row>
    <row r="54" s="135" customFormat="true" ht="12.75" hidden="false" customHeight="false" outlineLevel="0" collapsed="false">
      <c r="A54" s="165"/>
      <c r="B54" s="166"/>
      <c r="C54" s="165" t="s">
        <v>549</v>
      </c>
      <c r="D54" s="239"/>
      <c r="E54" s="239"/>
      <c r="F54" s="239"/>
      <c r="G54" s="239"/>
      <c r="H54" s="239"/>
      <c r="I54" s="239"/>
      <c r="J54" s="239"/>
      <c r="K54" s="239"/>
      <c r="L54" s="208"/>
      <c r="M54" s="208"/>
      <c r="N54" s="208"/>
      <c r="O54" s="208"/>
      <c r="P54" s="438"/>
      <c r="Q54" s="164"/>
    </row>
    <row r="55" s="135" customFormat="true" ht="12.75" hidden="false" customHeight="false" outlineLevel="0" collapsed="false">
      <c r="A55" s="160"/>
      <c r="B55" s="164"/>
      <c r="C55" s="165" t="s">
        <v>550</v>
      </c>
      <c r="D55" s="239" t="n">
        <v>8</v>
      </c>
      <c r="E55" s="239" t="n">
        <v>6</v>
      </c>
      <c r="F55" s="239" t="n">
        <v>6</v>
      </c>
      <c r="G55" s="239" t="s">
        <v>19</v>
      </c>
      <c r="H55" s="239" t="s">
        <v>19</v>
      </c>
      <c r="I55" s="239" t="s">
        <v>19</v>
      </c>
      <c r="J55" s="239" t="n">
        <v>2</v>
      </c>
      <c r="K55" s="239" t="s">
        <v>19</v>
      </c>
      <c r="L55" s="208" t="n">
        <v>73.1</v>
      </c>
      <c r="M55" s="208" t="s">
        <v>19</v>
      </c>
      <c r="N55" s="208" t="n">
        <v>26.9</v>
      </c>
      <c r="O55" s="208" t="s">
        <v>19</v>
      </c>
      <c r="P55" s="438"/>
      <c r="Q55" s="164" t="s">
        <v>547</v>
      </c>
    </row>
    <row r="56" s="135" customFormat="true" ht="30.75" hidden="false" customHeight="true" outlineLevel="0" collapsed="false">
      <c r="A56" s="165" t="n">
        <v>73</v>
      </c>
      <c r="B56" s="169" t="s">
        <v>149</v>
      </c>
      <c r="C56" s="158"/>
      <c r="D56" s="239" t="n">
        <v>3143</v>
      </c>
      <c r="E56" s="239" t="n">
        <v>3078</v>
      </c>
      <c r="F56" s="239" t="n">
        <v>2326</v>
      </c>
      <c r="G56" s="239" t="n">
        <v>751</v>
      </c>
      <c r="H56" s="367" t="n">
        <v>1</v>
      </c>
      <c r="I56" s="239" t="s">
        <v>19</v>
      </c>
      <c r="J56" s="239" t="n">
        <v>66</v>
      </c>
      <c r="K56" s="239" t="s">
        <v>19</v>
      </c>
      <c r="L56" s="208" t="n">
        <v>97.9</v>
      </c>
      <c r="M56" s="208" t="s">
        <v>19</v>
      </c>
      <c r="N56" s="208" t="n">
        <v>2.1</v>
      </c>
      <c r="O56" s="208" t="s">
        <v>19</v>
      </c>
      <c r="P56" s="438"/>
      <c r="Q56" s="164" t="n">
        <v>73</v>
      </c>
    </row>
    <row r="57" s="135" customFormat="true" ht="12.75" hidden="false" customHeight="false" outlineLevel="0" collapsed="false">
      <c r="A57" s="165" t="s">
        <v>551</v>
      </c>
      <c r="B57" s="166"/>
      <c r="C57" s="165" t="s">
        <v>552</v>
      </c>
      <c r="D57" s="239" t="s">
        <v>21</v>
      </c>
      <c r="E57" s="239" t="s">
        <v>21</v>
      </c>
      <c r="F57" s="239" t="s">
        <v>21</v>
      </c>
      <c r="G57" s="239" t="s">
        <v>21</v>
      </c>
      <c r="H57" s="367" t="s">
        <v>21</v>
      </c>
      <c r="I57" s="239" t="s">
        <v>21</v>
      </c>
      <c r="J57" s="239" t="s">
        <v>21</v>
      </c>
      <c r="K57" s="239" t="s">
        <v>21</v>
      </c>
      <c r="L57" s="208" t="s">
        <v>21</v>
      </c>
      <c r="M57" s="208" t="s">
        <v>21</v>
      </c>
      <c r="N57" s="208" t="s">
        <v>21</v>
      </c>
      <c r="O57" s="208" t="s">
        <v>21</v>
      </c>
      <c r="P57" s="438"/>
      <c r="Q57" s="164" t="s">
        <v>551</v>
      </c>
    </row>
    <row r="58" s="135" customFormat="true" ht="12.75" hidden="false" customHeight="false" outlineLevel="0" collapsed="false">
      <c r="A58" s="165" t="s">
        <v>553</v>
      </c>
      <c r="B58" s="166"/>
      <c r="C58" s="165" t="s">
        <v>554</v>
      </c>
      <c r="D58" s="239" t="s">
        <v>21</v>
      </c>
      <c r="E58" s="239" t="s">
        <v>21</v>
      </c>
      <c r="F58" s="239" t="s">
        <v>21</v>
      </c>
      <c r="G58" s="239" t="s">
        <v>21</v>
      </c>
      <c r="H58" s="367" t="s">
        <v>21</v>
      </c>
      <c r="I58" s="239" t="s">
        <v>21</v>
      </c>
      <c r="J58" s="239" t="s">
        <v>21</v>
      </c>
      <c r="K58" s="239" t="s">
        <v>21</v>
      </c>
      <c r="L58" s="208" t="s">
        <v>21</v>
      </c>
      <c r="M58" s="208" t="s">
        <v>21</v>
      </c>
      <c r="N58" s="208" t="s">
        <v>21</v>
      </c>
      <c r="O58" s="208" t="s">
        <v>21</v>
      </c>
      <c r="P58" s="438"/>
      <c r="Q58" s="164" t="s">
        <v>553</v>
      </c>
    </row>
    <row r="59" s="135" customFormat="true" ht="0.75" hidden="false" customHeight="true" outlineLevel="0" collapsed="false">
      <c r="A59" s="151"/>
      <c r="B59" s="151"/>
      <c r="C59" s="165" t="s">
        <v>15</v>
      </c>
      <c r="D59" s="239"/>
      <c r="E59" s="239"/>
      <c r="F59" s="239"/>
      <c r="G59" s="239"/>
      <c r="H59" s="367"/>
      <c r="I59" s="239"/>
      <c r="J59" s="239"/>
      <c r="K59" s="239"/>
      <c r="L59" s="208"/>
      <c r="M59" s="208"/>
      <c r="N59" s="208"/>
      <c r="O59" s="208"/>
      <c r="P59" s="438"/>
      <c r="Q59" s="164"/>
    </row>
    <row r="60" s="135" customFormat="true" ht="30" hidden="false" customHeight="true" outlineLevel="0" collapsed="false">
      <c r="A60" s="165" t="n">
        <v>74</v>
      </c>
      <c r="B60" s="169" t="s">
        <v>555</v>
      </c>
      <c r="C60" s="158"/>
      <c r="D60" s="239"/>
      <c r="E60" s="239"/>
      <c r="F60" s="239"/>
      <c r="G60" s="239"/>
      <c r="H60" s="367"/>
      <c r="I60" s="239"/>
      <c r="J60" s="239"/>
      <c r="K60" s="239"/>
      <c r="L60" s="208"/>
      <c r="M60" s="208"/>
      <c r="N60" s="208"/>
      <c r="O60" s="208"/>
      <c r="P60" s="438"/>
      <c r="Q60" s="164"/>
    </row>
    <row r="61" s="135" customFormat="true" ht="12.75" hidden="false" customHeight="false" outlineLevel="0" collapsed="false">
      <c r="A61" s="165"/>
      <c r="B61" s="166"/>
      <c r="C61" s="165" t="s">
        <v>556</v>
      </c>
      <c r="D61" s="239" t="n">
        <v>2648</v>
      </c>
      <c r="E61" s="239" t="n">
        <v>2574</v>
      </c>
      <c r="F61" s="239" t="n">
        <v>1971</v>
      </c>
      <c r="G61" s="239" t="n">
        <v>562</v>
      </c>
      <c r="H61" s="367" t="n">
        <v>41</v>
      </c>
      <c r="I61" s="239" t="s">
        <v>19</v>
      </c>
      <c r="J61" s="239" t="n">
        <v>74</v>
      </c>
      <c r="K61" s="239" t="n">
        <v>0</v>
      </c>
      <c r="L61" s="208" t="n">
        <v>97.2</v>
      </c>
      <c r="M61" s="208" t="s">
        <v>19</v>
      </c>
      <c r="N61" s="208" t="n">
        <v>2.8</v>
      </c>
      <c r="O61" s="208" t="n">
        <v>0</v>
      </c>
      <c r="P61" s="438"/>
      <c r="Q61" s="164" t="n">
        <v>74</v>
      </c>
    </row>
    <row r="62" s="135" customFormat="true" ht="1.5" hidden="false" customHeight="true" outlineLevel="0" collapsed="false">
      <c r="A62" s="158"/>
      <c r="B62" s="151"/>
      <c r="C62" s="158"/>
      <c r="D62" s="239"/>
      <c r="E62" s="239"/>
      <c r="F62" s="239"/>
      <c r="G62" s="239"/>
      <c r="H62" s="367"/>
      <c r="I62" s="239"/>
      <c r="J62" s="239"/>
      <c r="K62" s="239"/>
      <c r="L62" s="208"/>
      <c r="M62" s="208"/>
      <c r="N62" s="208"/>
      <c r="O62" s="208"/>
      <c r="P62" s="438"/>
      <c r="Q62" s="164"/>
    </row>
    <row r="63" s="135" customFormat="true" ht="12.75" hidden="false" customHeight="false" outlineLevel="0" collapsed="false">
      <c r="A63" s="165" t="s">
        <v>557</v>
      </c>
      <c r="B63" s="166"/>
      <c r="C63" s="165" t="s">
        <v>558</v>
      </c>
      <c r="D63" s="239" t="n">
        <v>954</v>
      </c>
      <c r="E63" s="239" t="n">
        <v>893</v>
      </c>
      <c r="F63" s="239" t="n">
        <v>341</v>
      </c>
      <c r="G63" s="239" t="n">
        <v>511</v>
      </c>
      <c r="H63" s="367" t="n">
        <v>41</v>
      </c>
      <c r="I63" s="239" t="s">
        <v>19</v>
      </c>
      <c r="J63" s="239" t="n">
        <v>61</v>
      </c>
      <c r="K63" s="239" t="s">
        <v>19</v>
      </c>
      <c r="L63" s="208" t="n">
        <v>93.6</v>
      </c>
      <c r="M63" s="208" t="s">
        <v>19</v>
      </c>
      <c r="N63" s="208" t="n">
        <v>6.4</v>
      </c>
      <c r="O63" s="208" t="s">
        <v>19</v>
      </c>
      <c r="P63" s="438"/>
      <c r="Q63" s="164" t="s">
        <v>557</v>
      </c>
    </row>
    <row r="64" s="135" customFormat="true" ht="12.75" hidden="false" customHeight="false" outlineLevel="0" collapsed="false">
      <c r="A64" s="165" t="s">
        <v>559</v>
      </c>
      <c r="B64" s="166"/>
      <c r="C64" s="165" t="s">
        <v>560</v>
      </c>
      <c r="D64" s="239" t="s">
        <v>21</v>
      </c>
      <c r="E64" s="239" t="s">
        <v>21</v>
      </c>
      <c r="F64" s="239" t="s">
        <v>21</v>
      </c>
      <c r="G64" s="239" t="s">
        <v>21</v>
      </c>
      <c r="H64" s="367" t="s">
        <v>21</v>
      </c>
      <c r="I64" s="239" t="s">
        <v>21</v>
      </c>
      <c r="J64" s="239" t="s">
        <v>21</v>
      </c>
      <c r="K64" s="239" t="s">
        <v>21</v>
      </c>
      <c r="L64" s="208" t="s">
        <v>21</v>
      </c>
      <c r="M64" s="208" t="s">
        <v>21</v>
      </c>
      <c r="N64" s="208" t="s">
        <v>21</v>
      </c>
      <c r="O64" s="208" t="s">
        <v>21</v>
      </c>
      <c r="P64" s="438"/>
      <c r="Q64" s="164" t="s">
        <v>559</v>
      </c>
    </row>
    <row r="65" s="135" customFormat="true" ht="12" hidden="false" customHeight="true" outlineLevel="0" collapsed="false">
      <c r="A65" s="165" t="s">
        <v>561</v>
      </c>
      <c r="B65" s="166"/>
      <c r="C65" s="165" t="s">
        <v>562</v>
      </c>
      <c r="D65" s="239" t="s">
        <v>21</v>
      </c>
      <c r="E65" s="239" t="s">
        <v>21</v>
      </c>
      <c r="F65" s="239" t="s">
        <v>21</v>
      </c>
      <c r="G65" s="239" t="s">
        <v>21</v>
      </c>
      <c r="H65" s="367" t="s">
        <v>21</v>
      </c>
      <c r="I65" s="239" t="s">
        <v>21</v>
      </c>
      <c r="J65" s="239" t="s">
        <v>21</v>
      </c>
      <c r="K65" s="239" t="s">
        <v>21</v>
      </c>
      <c r="L65" s="208" t="s">
        <v>21</v>
      </c>
      <c r="M65" s="208" t="s">
        <v>21</v>
      </c>
      <c r="N65" s="208" t="s">
        <v>21</v>
      </c>
      <c r="O65" s="208" t="s">
        <v>21</v>
      </c>
      <c r="P65" s="438"/>
      <c r="Q65" s="164" t="s">
        <v>561</v>
      </c>
    </row>
    <row r="66" s="135" customFormat="true" ht="12.75" hidden="true" customHeight="true" outlineLevel="0" collapsed="false">
      <c r="A66" s="158"/>
      <c r="B66" s="151"/>
      <c r="C66" s="165" t="s">
        <v>488</v>
      </c>
      <c r="D66" s="239"/>
      <c r="E66" s="239"/>
      <c r="F66" s="239"/>
      <c r="G66" s="239"/>
      <c r="H66" s="367"/>
      <c r="I66" s="239"/>
      <c r="J66" s="239"/>
      <c r="K66" s="239"/>
      <c r="L66" s="208"/>
      <c r="M66" s="208"/>
      <c r="N66" s="208"/>
      <c r="O66" s="208"/>
      <c r="P66" s="438"/>
      <c r="Q66" s="164"/>
    </row>
    <row r="67" s="135" customFormat="true" ht="12.75" hidden="false" customHeight="false" outlineLevel="0" collapsed="false">
      <c r="A67" s="165" t="s">
        <v>563</v>
      </c>
      <c r="B67" s="166"/>
      <c r="C67" s="165" t="s">
        <v>564</v>
      </c>
      <c r="D67" s="239"/>
      <c r="E67" s="239"/>
      <c r="F67" s="239"/>
      <c r="G67" s="239"/>
      <c r="H67" s="367"/>
      <c r="I67" s="239"/>
      <c r="J67" s="239"/>
      <c r="K67" s="239"/>
      <c r="L67" s="208"/>
      <c r="M67" s="208"/>
      <c r="N67" s="208"/>
      <c r="O67" s="208"/>
      <c r="P67" s="438"/>
      <c r="Q67" s="164"/>
    </row>
    <row r="68" s="135" customFormat="true" ht="12.75" hidden="false" customHeight="false" outlineLevel="0" collapsed="false">
      <c r="A68" s="165"/>
      <c r="B68" s="166"/>
      <c r="C68" s="165" t="s">
        <v>565</v>
      </c>
      <c r="D68" s="239" t="n">
        <v>1023</v>
      </c>
      <c r="E68" s="239" t="n">
        <v>1012</v>
      </c>
      <c r="F68" s="239" t="n">
        <v>961</v>
      </c>
      <c r="G68" s="239" t="n">
        <v>51</v>
      </c>
      <c r="H68" s="367" t="s">
        <v>19</v>
      </c>
      <c r="I68" s="239" t="s">
        <v>19</v>
      </c>
      <c r="J68" s="239" t="n">
        <v>11</v>
      </c>
      <c r="K68" s="239" t="n">
        <v>0</v>
      </c>
      <c r="L68" s="208" t="n">
        <v>98.9</v>
      </c>
      <c r="M68" s="208" t="s">
        <v>19</v>
      </c>
      <c r="N68" s="208" t="n">
        <v>1.1</v>
      </c>
      <c r="O68" s="208" t="n">
        <v>0</v>
      </c>
      <c r="P68" s="438"/>
      <c r="Q68" s="164" t="s">
        <v>563</v>
      </c>
    </row>
    <row r="69" s="135" customFormat="true" ht="30" hidden="false" customHeight="true" outlineLevel="0" collapsed="false">
      <c r="A69" s="165" t="n">
        <v>75</v>
      </c>
      <c r="B69" s="169" t="s">
        <v>566</v>
      </c>
      <c r="C69" s="158"/>
      <c r="D69" s="239" t="n">
        <v>1133</v>
      </c>
      <c r="E69" s="239" t="n">
        <v>1126</v>
      </c>
      <c r="F69" s="239" t="n">
        <v>958</v>
      </c>
      <c r="G69" s="239" t="n">
        <v>136</v>
      </c>
      <c r="H69" s="367" t="n">
        <v>32</v>
      </c>
      <c r="I69" s="239" t="s">
        <v>19</v>
      </c>
      <c r="J69" s="239" t="n">
        <v>8</v>
      </c>
      <c r="K69" s="239" t="n">
        <v>0</v>
      </c>
      <c r="L69" s="208" t="n">
        <v>99.3</v>
      </c>
      <c r="M69" s="208" t="s">
        <v>19</v>
      </c>
      <c r="N69" s="208" t="n">
        <v>0.7</v>
      </c>
      <c r="O69" s="208" t="n">
        <v>0</v>
      </c>
      <c r="P69" s="438"/>
      <c r="Q69" s="164" t="n">
        <v>75</v>
      </c>
    </row>
    <row r="70" s="135" customFormat="true" ht="12.75" hidden="false" customHeight="true" outlineLevel="0" collapsed="false">
      <c r="A70" s="166"/>
      <c r="B70" s="166"/>
      <c r="C70" s="151"/>
      <c r="D70" s="239"/>
      <c r="E70" s="239"/>
      <c r="F70" s="239"/>
      <c r="G70" s="239"/>
      <c r="H70" s="367"/>
      <c r="I70" s="239"/>
      <c r="J70" s="239"/>
      <c r="K70" s="239"/>
      <c r="L70" s="370"/>
      <c r="M70" s="370"/>
      <c r="N70" s="370"/>
      <c r="O70" s="239"/>
      <c r="P70" s="151"/>
      <c r="Q70" s="164"/>
    </row>
    <row r="71" s="135" customFormat="true" ht="12.75" hidden="false" customHeight="true" outlineLevel="0" collapsed="false">
      <c r="A71" s="166"/>
      <c r="B71" s="166"/>
      <c r="C71" s="151"/>
      <c r="D71" s="239"/>
      <c r="E71" s="239"/>
      <c r="F71" s="239"/>
      <c r="G71" s="239"/>
      <c r="H71" s="370"/>
      <c r="I71" s="249"/>
      <c r="J71" s="249"/>
      <c r="K71" s="249"/>
      <c r="L71" s="249"/>
      <c r="M71" s="371"/>
      <c r="N71" s="371"/>
      <c r="O71" s="440"/>
      <c r="Q71" s="164"/>
    </row>
    <row r="72" customFormat="false" ht="12.75" hidden="false" customHeight="false" outlineLevel="0" collapsed="false">
      <c r="A72" s="127"/>
      <c r="B72" s="127"/>
      <c r="C72" s="132"/>
      <c r="D72" s="220"/>
      <c r="E72" s="220"/>
      <c r="F72" s="220"/>
      <c r="G72" s="220"/>
      <c r="H72" s="220"/>
      <c r="I72" s="220"/>
      <c r="J72" s="220"/>
      <c r="K72" s="220"/>
      <c r="M72" s="295"/>
      <c r="N72" s="295"/>
      <c r="O72" s="361"/>
      <c r="P72" s="219"/>
      <c r="Q72" s="127"/>
      <c r="R72" s="83"/>
    </row>
    <row r="73" customFormat="false" ht="12.75" hidden="false" customHeight="false" outlineLevel="0" collapsed="false">
      <c r="A73" s="166"/>
      <c r="B73" s="166"/>
      <c r="C73" s="151"/>
      <c r="D73" s="239"/>
      <c r="E73" s="239"/>
      <c r="F73" s="239"/>
      <c r="G73" s="239"/>
      <c r="H73" s="370"/>
      <c r="I73" s="249"/>
      <c r="J73" s="249"/>
      <c r="K73" s="249"/>
      <c r="L73" s="249"/>
      <c r="M73" s="371"/>
      <c r="N73" s="371"/>
      <c r="O73" s="241"/>
      <c r="P73" s="135"/>
      <c r="Q73" s="164"/>
    </row>
    <row r="74" customFormat="false" ht="12.75" hidden="false" customHeight="false" outlineLevel="0" collapsed="false">
      <c r="A74" s="83"/>
      <c r="B74" s="83"/>
      <c r="P74" s="129"/>
    </row>
    <row r="75" customFormat="false" ht="12.75" hidden="false" customHeight="false" outlineLevel="0" collapsed="false">
      <c r="A75" s="83"/>
      <c r="B75" s="83"/>
      <c r="P75" s="129"/>
    </row>
    <row r="76" customFormat="false" ht="12.75" hidden="false" customHeight="false" outlineLevel="0" collapsed="false">
      <c r="A76" s="83"/>
      <c r="P76" s="129"/>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1" customFormat="true" ht="14.25" hidden="false" customHeight="false" outlineLevel="0" collapsed="false">
      <c r="B2" s="4"/>
      <c r="C2" s="4"/>
      <c r="D2" s="4"/>
      <c r="E2" s="4"/>
      <c r="F2" s="281"/>
      <c r="G2" s="281"/>
      <c r="H2" s="281" t="s">
        <v>888</v>
      </c>
      <c r="I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400"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400"/>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400"/>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400"/>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400"/>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400"/>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400"/>
      <c r="J12" s="398"/>
      <c r="K12" s="400"/>
      <c r="L12" s="176" t="s">
        <v>885</v>
      </c>
      <c r="M12" s="176"/>
      <c r="N12" s="176"/>
      <c r="O12" s="176"/>
      <c r="P12" s="192"/>
      <c r="Q12" s="192"/>
      <c r="R12" s="83"/>
    </row>
    <row r="13" customFormat="false" ht="14.25" hidden="false" customHeight="true" outlineLevel="0" collapsed="false">
      <c r="A13" s="107"/>
      <c r="B13" s="101"/>
      <c r="C13" s="101"/>
      <c r="D13" s="286"/>
      <c r="E13" s="441"/>
      <c r="F13" s="441"/>
      <c r="G13" s="441"/>
      <c r="H13" s="441" t="n">
        <v>1000</v>
      </c>
      <c r="I13" s="435" t="s">
        <v>703</v>
      </c>
      <c r="J13" s="435"/>
      <c r="K13" s="436"/>
      <c r="L13" s="176" t="s">
        <v>660</v>
      </c>
      <c r="M13" s="176"/>
      <c r="N13" s="176"/>
      <c r="O13" s="176"/>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67461</v>
      </c>
      <c r="E16" s="234" t="n">
        <v>64781</v>
      </c>
      <c r="F16" s="234" t="n">
        <v>59178</v>
      </c>
      <c r="G16" s="211" t="n">
        <v>3906</v>
      </c>
      <c r="H16" s="211" t="n">
        <v>1697</v>
      </c>
      <c r="I16" s="120" t="n">
        <v>266</v>
      </c>
      <c r="J16" s="234" t="n">
        <v>2313</v>
      </c>
      <c r="K16" s="234" t="n">
        <v>100</v>
      </c>
      <c r="L16" s="235" t="n">
        <v>96</v>
      </c>
      <c r="M16" s="213" t="n">
        <v>0.4</v>
      </c>
      <c r="N16" s="213" t="n">
        <v>3.4</v>
      </c>
      <c r="O16" s="214" t="n">
        <v>0.1</v>
      </c>
      <c r="P16" s="258"/>
      <c r="Q16" s="216" t="s">
        <v>567</v>
      </c>
      <c r="R16" s="122"/>
      <c r="S16" s="122"/>
    </row>
    <row r="17" customFormat="false" ht="12.75" hidden="false" customHeight="false" outlineLevel="0" collapsed="false">
      <c r="A17" s="59"/>
      <c r="B17" s="83"/>
      <c r="C17" s="82" t="s">
        <v>570</v>
      </c>
      <c r="D17" s="249"/>
      <c r="E17" s="249"/>
      <c r="F17" s="249"/>
      <c r="G17" s="249"/>
      <c r="H17" s="386"/>
      <c r="I17" s="249"/>
      <c r="J17" s="239"/>
      <c r="K17" s="239"/>
      <c r="L17" s="208"/>
      <c r="M17" s="362"/>
      <c r="N17" s="362"/>
      <c r="O17" s="222"/>
      <c r="P17" s="261"/>
      <c r="Q17" s="83"/>
      <c r="R17" s="83"/>
      <c r="S17" s="83"/>
    </row>
    <row r="18" customFormat="false" ht="18" hidden="false" customHeight="true" outlineLevel="0" collapsed="false">
      <c r="A18" s="125" t="n">
        <v>77</v>
      </c>
      <c r="B18" s="132" t="s">
        <v>157</v>
      </c>
      <c r="C18" s="59"/>
      <c r="D18" s="239" t="n">
        <v>26595</v>
      </c>
      <c r="E18" s="239" t="n">
        <v>26319</v>
      </c>
      <c r="F18" s="239" t="n">
        <v>25911</v>
      </c>
      <c r="G18" s="220" t="n">
        <v>37</v>
      </c>
      <c r="H18" s="220" t="n">
        <v>371</v>
      </c>
      <c r="I18" s="116" t="s">
        <v>19</v>
      </c>
      <c r="J18" s="239" t="n">
        <v>276</v>
      </c>
      <c r="K18" s="239" t="n">
        <v>0</v>
      </c>
      <c r="L18" s="208" t="n">
        <v>99</v>
      </c>
      <c r="M18" s="362" t="s">
        <v>19</v>
      </c>
      <c r="N18" s="362" t="n">
        <v>1</v>
      </c>
      <c r="O18" s="222" t="n">
        <v>0</v>
      </c>
      <c r="P18" s="261"/>
      <c r="Q18" s="129" t="n">
        <v>77</v>
      </c>
      <c r="R18" s="83"/>
      <c r="S18" s="83"/>
    </row>
    <row r="19" customFormat="false" ht="12.75" hidden="false" customHeight="false" outlineLevel="0" collapsed="false">
      <c r="A19" s="131" t="s">
        <v>571</v>
      </c>
      <c r="B19" s="127"/>
      <c r="C19" s="82" t="s">
        <v>572</v>
      </c>
      <c r="D19" s="239" t="n">
        <v>4188</v>
      </c>
      <c r="E19" s="239" t="n">
        <v>4180</v>
      </c>
      <c r="F19" s="239" t="n">
        <v>4180</v>
      </c>
      <c r="G19" s="220" t="s">
        <v>19</v>
      </c>
      <c r="H19" s="220" t="s">
        <v>19</v>
      </c>
      <c r="I19" s="116" t="s">
        <v>19</v>
      </c>
      <c r="J19" s="239" t="n">
        <v>7</v>
      </c>
      <c r="K19" s="239" t="s">
        <v>19</v>
      </c>
      <c r="L19" s="208" t="n">
        <v>99.8</v>
      </c>
      <c r="M19" s="362" t="s">
        <v>19</v>
      </c>
      <c r="N19" s="362" t="n">
        <v>0.2</v>
      </c>
      <c r="O19" s="222" t="s">
        <v>19</v>
      </c>
      <c r="P19" s="261"/>
      <c r="Q19" s="127" t="s">
        <v>571</v>
      </c>
      <c r="R19" s="83"/>
      <c r="S19" s="83"/>
    </row>
    <row r="20" customFormat="false" ht="0.75" hidden="false" customHeight="true" outlineLevel="0" collapsed="false">
      <c r="A20" s="59"/>
      <c r="B20" s="83"/>
      <c r="C20" s="82" t="s">
        <v>573</v>
      </c>
      <c r="D20" s="239"/>
      <c r="E20" s="239"/>
      <c r="F20" s="239"/>
      <c r="G20" s="220"/>
      <c r="H20" s="220"/>
      <c r="I20" s="116"/>
      <c r="J20" s="239"/>
      <c r="K20" s="239"/>
      <c r="L20" s="208"/>
      <c r="M20" s="362"/>
      <c r="N20" s="362"/>
      <c r="O20" s="222"/>
      <c r="P20" s="261"/>
      <c r="Q20" s="83"/>
      <c r="R20" s="83"/>
      <c r="S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08" t="s">
        <v>21</v>
      </c>
      <c r="M21" s="208" t="s">
        <v>21</v>
      </c>
      <c r="N21" s="208" t="s">
        <v>21</v>
      </c>
      <c r="O21" s="294" t="s">
        <v>21</v>
      </c>
      <c r="P21" s="261"/>
      <c r="Q21" s="129" t="s">
        <v>574</v>
      </c>
      <c r="R21" s="83"/>
      <c r="S21" s="83"/>
    </row>
    <row r="22" customFormat="false" ht="2.25" hidden="false" customHeight="true" outlineLevel="0" collapsed="false">
      <c r="A22" s="59"/>
      <c r="B22" s="83"/>
      <c r="C22" s="82" t="s">
        <v>570</v>
      </c>
      <c r="D22" s="239"/>
      <c r="E22" s="239"/>
      <c r="F22" s="239"/>
      <c r="G22" s="220"/>
      <c r="H22" s="220"/>
      <c r="I22" s="116"/>
      <c r="J22" s="239"/>
      <c r="K22" s="239"/>
      <c r="L22" s="208"/>
      <c r="M22" s="362"/>
      <c r="N22" s="362"/>
      <c r="O22" s="222"/>
      <c r="P22" s="261"/>
      <c r="Q22" s="83"/>
      <c r="R22" s="83"/>
      <c r="S22" s="83"/>
    </row>
    <row r="23" customFormat="false" ht="12.75" hidden="false" customHeight="false" outlineLevel="0" collapsed="false">
      <c r="A23" s="125" t="s">
        <v>576</v>
      </c>
      <c r="B23" s="129"/>
      <c r="C23" s="82" t="s">
        <v>577</v>
      </c>
      <c r="D23" s="239"/>
      <c r="E23" s="239"/>
      <c r="F23" s="239"/>
      <c r="G23" s="220"/>
      <c r="H23" s="220"/>
      <c r="I23" s="116"/>
      <c r="J23" s="239"/>
      <c r="K23" s="239"/>
      <c r="L23" s="208"/>
      <c r="M23" s="362"/>
      <c r="N23" s="362"/>
      <c r="O23" s="222"/>
      <c r="P23" s="261"/>
      <c r="R23" s="83"/>
      <c r="S23" s="83"/>
    </row>
    <row r="24" customFormat="false" ht="12.75" hidden="false" customHeight="false" outlineLevel="0" collapsed="false">
      <c r="A24" s="125"/>
      <c r="B24" s="129"/>
      <c r="C24" s="82" t="s">
        <v>578</v>
      </c>
      <c r="D24" s="239" t="n">
        <v>21419</v>
      </c>
      <c r="E24" s="239" t="n">
        <v>21412</v>
      </c>
      <c r="F24" s="239" t="n">
        <v>21004</v>
      </c>
      <c r="G24" s="220" t="n">
        <v>37</v>
      </c>
      <c r="H24" s="220" t="n">
        <v>371</v>
      </c>
      <c r="I24" s="116" t="s">
        <v>19</v>
      </c>
      <c r="J24" s="239" t="n">
        <v>7</v>
      </c>
      <c r="K24" s="239" t="s">
        <v>19</v>
      </c>
      <c r="L24" s="208" t="n">
        <v>100</v>
      </c>
      <c r="M24" s="362" t="s">
        <v>19</v>
      </c>
      <c r="N24" s="362" t="n">
        <v>0</v>
      </c>
      <c r="O24" s="222" t="s">
        <v>19</v>
      </c>
      <c r="P24" s="261"/>
      <c r="Q24" s="129" t="s">
        <v>576</v>
      </c>
      <c r="R24" s="83"/>
      <c r="S24" s="83"/>
    </row>
    <row r="25" customFormat="false" ht="12.75" hidden="true" customHeight="true" outlineLevel="0" collapsed="false">
      <c r="A25" s="59"/>
      <c r="B25" s="83"/>
      <c r="C25" s="59"/>
      <c r="D25" s="239"/>
      <c r="E25" s="239"/>
      <c r="F25" s="239"/>
      <c r="G25" s="220"/>
      <c r="H25" s="220"/>
      <c r="I25" s="116"/>
      <c r="J25" s="239"/>
      <c r="K25" s="239"/>
      <c r="L25" s="208"/>
      <c r="M25" s="362"/>
      <c r="N25" s="362"/>
      <c r="O25" s="222"/>
      <c r="P25" s="261"/>
      <c r="Q25" s="83"/>
      <c r="R25" s="83"/>
      <c r="S25" s="83"/>
    </row>
    <row r="26" customFormat="false" ht="0.75" hidden="false" customHeight="true" outlineLevel="0" collapsed="false">
      <c r="A26" s="131"/>
      <c r="B26" s="127"/>
      <c r="C26" s="59"/>
      <c r="D26" s="239"/>
      <c r="E26" s="239"/>
      <c r="F26" s="239"/>
      <c r="G26" s="220"/>
      <c r="H26" s="220"/>
      <c r="I26" s="116"/>
      <c r="J26" s="239"/>
      <c r="K26" s="239"/>
      <c r="L26" s="208"/>
      <c r="M26" s="362"/>
      <c r="N26" s="362"/>
      <c r="O26" s="222"/>
      <c r="P26" s="261"/>
      <c r="Q26" s="127"/>
      <c r="R26" s="83"/>
      <c r="S26" s="83"/>
    </row>
    <row r="27" customFormat="false" ht="12.75" hidden="false" customHeight="false" outlineLevel="0" collapsed="false">
      <c r="A27" s="131" t="s">
        <v>579</v>
      </c>
      <c r="B27" s="127"/>
      <c r="C27" s="82" t="s">
        <v>580</v>
      </c>
      <c r="D27" s="239"/>
      <c r="E27" s="239"/>
      <c r="F27" s="239"/>
      <c r="G27" s="220"/>
      <c r="H27" s="220"/>
      <c r="I27" s="116"/>
      <c r="J27" s="239"/>
      <c r="K27" s="239"/>
      <c r="L27" s="208"/>
      <c r="M27" s="362"/>
      <c r="N27" s="362"/>
      <c r="O27" s="222"/>
      <c r="P27" s="261"/>
      <c r="R27" s="83"/>
      <c r="S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08" t="s">
        <v>21</v>
      </c>
      <c r="M28" s="208" t="s">
        <v>21</v>
      </c>
      <c r="N28" s="208" t="s">
        <v>21</v>
      </c>
      <c r="O28" s="294" t="s">
        <v>21</v>
      </c>
      <c r="P28" s="261"/>
      <c r="Q28" s="127" t="s">
        <v>579</v>
      </c>
      <c r="R28" s="83"/>
      <c r="S28" s="83"/>
    </row>
    <row r="29" customFormat="false" ht="12.75" hidden="false" customHeight="false" outlineLevel="0" collapsed="false">
      <c r="A29" s="59"/>
      <c r="B29" s="83"/>
      <c r="C29" s="82" t="s">
        <v>484</v>
      </c>
      <c r="D29" s="239"/>
      <c r="E29" s="239"/>
      <c r="F29" s="239"/>
      <c r="G29" s="220"/>
      <c r="H29" s="220"/>
      <c r="I29" s="116"/>
      <c r="J29" s="239"/>
      <c r="K29" s="239"/>
      <c r="L29" s="208"/>
      <c r="M29" s="362"/>
      <c r="N29" s="362"/>
      <c r="O29" s="222"/>
      <c r="P29" s="261"/>
      <c r="Q29" s="83"/>
      <c r="R29" s="83"/>
      <c r="S29" s="83"/>
    </row>
    <row r="30" customFormat="false" ht="18" hidden="false" customHeight="true" outlineLevel="0" collapsed="false">
      <c r="A30" s="131" t="n">
        <v>78</v>
      </c>
      <c r="B30" s="132" t="s">
        <v>582</v>
      </c>
      <c r="C30" s="59"/>
      <c r="D30" s="239" t="n">
        <v>4287</v>
      </c>
      <c r="E30" s="239" t="n">
        <v>2980</v>
      </c>
      <c r="F30" s="239" t="n">
        <v>2831</v>
      </c>
      <c r="G30" s="220" t="n">
        <v>81</v>
      </c>
      <c r="H30" s="220" t="n">
        <v>68</v>
      </c>
      <c r="I30" s="116" t="s">
        <v>19</v>
      </c>
      <c r="J30" s="239" t="n">
        <v>1305</v>
      </c>
      <c r="K30" s="239" t="n">
        <v>2</v>
      </c>
      <c r="L30" s="208" t="n">
        <v>69.5</v>
      </c>
      <c r="M30" s="362" t="s">
        <v>19</v>
      </c>
      <c r="N30" s="362" t="n">
        <v>30.4</v>
      </c>
      <c r="O30" s="222" t="n">
        <v>0</v>
      </c>
      <c r="P30" s="261"/>
      <c r="Q30" s="127" t="n">
        <v>78</v>
      </c>
      <c r="R30" s="83"/>
      <c r="S30" s="83"/>
    </row>
    <row r="31" customFormat="false" ht="12.75" hidden="false" customHeight="false" outlineLevel="0" collapsed="false">
      <c r="A31" s="131" t="s">
        <v>583</v>
      </c>
      <c r="B31" s="127"/>
      <c r="C31" s="59" t="s">
        <v>584</v>
      </c>
      <c r="D31" s="239" t="n">
        <v>247</v>
      </c>
      <c r="E31" s="239" t="n">
        <v>247</v>
      </c>
      <c r="F31" s="239" t="n">
        <v>247</v>
      </c>
      <c r="G31" s="220" t="s">
        <v>19</v>
      </c>
      <c r="H31" s="220" t="s">
        <v>19</v>
      </c>
      <c r="I31" s="116" t="s">
        <v>19</v>
      </c>
      <c r="J31" s="239" t="s">
        <v>19</v>
      </c>
      <c r="K31" s="239" t="s">
        <v>19</v>
      </c>
      <c r="L31" s="208" t="n">
        <v>100</v>
      </c>
      <c r="M31" s="362" t="s">
        <v>19</v>
      </c>
      <c r="N31" s="362" t="s">
        <v>19</v>
      </c>
      <c r="O31" s="222" t="s">
        <v>19</v>
      </c>
      <c r="P31" s="261"/>
      <c r="Q31" s="127" t="s">
        <v>583</v>
      </c>
      <c r="R31" s="83"/>
      <c r="S31" s="83"/>
    </row>
    <row r="32" customFormat="false" ht="2.25" hidden="false" customHeight="true" outlineLevel="0" collapsed="false">
      <c r="A32" s="59"/>
      <c r="B32" s="83"/>
      <c r="C32" s="82" t="s">
        <v>512</v>
      </c>
      <c r="D32" s="239"/>
      <c r="E32" s="239"/>
      <c r="F32" s="239"/>
      <c r="G32" s="220"/>
      <c r="H32" s="220"/>
      <c r="I32" s="116"/>
      <c r="J32" s="239"/>
      <c r="K32" s="239"/>
      <c r="L32" s="208"/>
      <c r="M32" s="362"/>
      <c r="N32" s="362"/>
      <c r="O32" s="222"/>
      <c r="P32" s="261"/>
      <c r="Q32" s="83"/>
      <c r="R32" s="83"/>
      <c r="S32" s="83"/>
    </row>
    <row r="33" customFormat="false" ht="12" hidden="false" customHeight="true" outlineLevel="0" collapsed="false">
      <c r="A33" s="125" t="s">
        <v>585</v>
      </c>
      <c r="B33" s="129"/>
      <c r="C33" s="82" t="s">
        <v>586</v>
      </c>
      <c r="D33" s="239" t="n">
        <v>3832</v>
      </c>
      <c r="E33" s="239" t="n">
        <v>2529</v>
      </c>
      <c r="F33" s="239" t="n">
        <v>2380</v>
      </c>
      <c r="G33" s="220" t="n">
        <v>81</v>
      </c>
      <c r="H33" s="220" t="n">
        <v>68</v>
      </c>
      <c r="I33" s="116" t="s">
        <v>19</v>
      </c>
      <c r="J33" s="239" t="n">
        <v>1301</v>
      </c>
      <c r="K33" s="239" t="n">
        <v>2</v>
      </c>
      <c r="L33" s="208" t="n">
        <v>66</v>
      </c>
      <c r="M33" s="362" t="s">
        <v>19</v>
      </c>
      <c r="N33" s="362" t="n">
        <v>34</v>
      </c>
      <c r="O33" s="222" t="n">
        <v>0.1</v>
      </c>
      <c r="P33" s="261"/>
      <c r="Q33" s="129" t="s">
        <v>585</v>
      </c>
      <c r="R33" s="83"/>
      <c r="S33" s="83"/>
    </row>
    <row r="34" customFormat="false" ht="12.75" hidden="true" customHeight="true" outlineLevel="0" collapsed="false">
      <c r="A34" s="59"/>
      <c r="B34" s="83"/>
      <c r="C34" s="82" t="s">
        <v>587</v>
      </c>
      <c r="D34" s="239"/>
      <c r="E34" s="239"/>
      <c r="F34" s="239"/>
      <c r="G34" s="220"/>
      <c r="H34" s="220"/>
      <c r="I34" s="116"/>
      <c r="J34" s="239"/>
      <c r="K34" s="239"/>
      <c r="L34" s="208"/>
      <c r="M34" s="362"/>
      <c r="N34" s="362"/>
      <c r="O34" s="222"/>
      <c r="P34" s="261"/>
      <c r="Q34" s="83"/>
      <c r="R34" s="83"/>
      <c r="S34" s="83"/>
    </row>
    <row r="35" customFormat="false" ht="12.75" hidden="false" customHeight="false" outlineLevel="0" collapsed="false">
      <c r="A35" s="125" t="s">
        <v>588</v>
      </c>
      <c r="B35" s="129"/>
      <c r="C35" s="82" t="s">
        <v>589</v>
      </c>
      <c r="D35" s="239" t="n">
        <v>207</v>
      </c>
      <c r="E35" s="239" t="n">
        <v>204</v>
      </c>
      <c r="F35" s="239" t="n">
        <v>204</v>
      </c>
      <c r="G35" s="220" t="s">
        <v>19</v>
      </c>
      <c r="H35" s="220" t="s">
        <v>19</v>
      </c>
      <c r="I35" s="116" t="s">
        <v>19</v>
      </c>
      <c r="J35" s="239" t="n">
        <v>3</v>
      </c>
      <c r="K35" s="239" t="s">
        <v>19</v>
      </c>
      <c r="L35" s="208" t="n">
        <v>98.4</v>
      </c>
      <c r="M35" s="362" t="s">
        <v>19</v>
      </c>
      <c r="N35" s="362" t="n">
        <v>1.6</v>
      </c>
      <c r="O35" s="222" t="s">
        <v>19</v>
      </c>
      <c r="P35" s="261"/>
      <c r="Q35" s="129" t="s">
        <v>588</v>
      </c>
      <c r="R35" s="83"/>
      <c r="S35" s="83"/>
    </row>
    <row r="36" customFormat="false" ht="12.75" hidden="false" customHeight="false" outlineLevel="0" collapsed="false">
      <c r="A36" s="59"/>
      <c r="B36" s="83"/>
      <c r="C36" s="59"/>
      <c r="D36" s="239"/>
      <c r="E36" s="239"/>
      <c r="F36" s="239"/>
      <c r="G36" s="220"/>
      <c r="H36" s="220"/>
      <c r="I36" s="116"/>
      <c r="J36" s="239"/>
      <c r="K36" s="239"/>
      <c r="L36" s="208"/>
      <c r="M36" s="362"/>
      <c r="N36" s="362"/>
      <c r="O36" s="222"/>
      <c r="P36" s="261"/>
      <c r="Q36" s="83"/>
      <c r="R36" s="83"/>
      <c r="S36" s="83"/>
    </row>
    <row r="37" customFormat="false" ht="18" hidden="false" customHeight="true" outlineLevel="0" collapsed="false">
      <c r="A37" s="125" t="n">
        <v>79</v>
      </c>
      <c r="B37" s="132" t="s">
        <v>590</v>
      </c>
      <c r="C37" s="59"/>
      <c r="D37" s="239"/>
      <c r="E37" s="239"/>
      <c r="F37" s="239"/>
      <c r="G37" s="220"/>
      <c r="H37" s="220"/>
      <c r="I37" s="116"/>
      <c r="J37" s="239"/>
      <c r="K37" s="239"/>
      <c r="L37" s="208"/>
      <c r="M37" s="362"/>
      <c r="N37" s="362"/>
      <c r="O37" s="222"/>
      <c r="P37" s="261"/>
      <c r="R37" s="83"/>
      <c r="S37" s="83"/>
    </row>
    <row r="38" customFormat="false" ht="12.75" hidden="false" customHeight="false" outlineLevel="0" collapsed="false">
      <c r="A38" s="59"/>
      <c r="B38" s="83"/>
      <c r="C38" s="82" t="s">
        <v>591</v>
      </c>
      <c r="D38" s="239" t="n">
        <v>1662</v>
      </c>
      <c r="E38" s="239" t="n">
        <v>1645</v>
      </c>
      <c r="F38" s="239" t="n">
        <v>1645</v>
      </c>
      <c r="G38" s="220" t="s">
        <v>19</v>
      </c>
      <c r="H38" s="220" t="s">
        <v>19</v>
      </c>
      <c r="I38" s="116" t="n">
        <v>1</v>
      </c>
      <c r="J38" s="239" t="n">
        <v>17</v>
      </c>
      <c r="K38" s="239" t="n">
        <v>0</v>
      </c>
      <c r="L38" s="208" t="n">
        <v>98.9</v>
      </c>
      <c r="M38" s="362" t="n">
        <v>0.1</v>
      </c>
      <c r="N38" s="362" t="n">
        <v>1</v>
      </c>
      <c r="O38" s="222" t="n">
        <v>0</v>
      </c>
      <c r="P38" s="261"/>
      <c r="Q38" s="129" t="n">
        <v>79</v>
      </c>
      <c r="R38" s="83"/>
      <c r="S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39" t="s">
        <v>19</v>
      </c>
      <c r="L39" s="208" t="s">
        <v>21</v>
      </c>
      <c r="M39" s="208" t="s">
        <v>21</v>
      </c>
      <c r="N39" s="208" t="s">
        <v>21</v>
      </c>
      <c r="O39" s="294" t="s">
        <v>21</v>
      </c>
      <c r="P39" s="261"/>
      <c r="Q39" s="127" t="s">
        <v>592</v>
      </c>
      <c r="R39" s="83"/>
      <c r="S39" s="83"/>
    </row>
    <row r="40" customFormat="false" ht="1.5" hidden="false" customHeight="true" outlineLevel="0" collapsed="false">
      <c r="A40" s="59"/>
      <c r="B40" s="83"/>
      <c r="C40" s="82"/>
      <c r="D40" s="239"/>
      <c r="E40" s="239"/>
      <c r="F40" s="239"/>
      <c r="G40" s="239"/>
      <c r="H40" s="220"/>
      <c r="I40" s="239"/>
      <c r="J40" s="239"/>
      <c r="K40" s="239"/>
      <c r="L40" s="208"/>
      <c r="M40" s="208"/>
      <c r="N40" s="208"/>
      <c r="O40" s="301"/>
      <c r="P40" s="261"/>
      <c r="Q40" s="83"/>
      <c r="R40" s="83"/>
      <c r="S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39" t="s">
        <v>19</v>
      </c>
      <c r="L41" s="208" t="s">
        <v>21</v>
      </c>
      <c r="M41" s="208" t="s">
        <v>21</v>
      </c>
      <c r="N41" s="208" t="s">
        <v>21</v>
      </c>
      <c r="O41" s="294" t="s">
        <v>21</v>
      </c>
      <c r="P41" s="261"/>
      <c r="Q41" s="129" t="s">
        <v>594</v>
      </c>
      <c r="R41" s="122"/>
      <c r="S41" s="122"/>
    </row>
    <row r="42" s="3" customFormat="true" ht="12.75" hidden="false" customHeight="false" outlineLevel="0" collapsed="false">
      <c r="A42" s="118"/>
      <c r="B42" s="122"/>
      <c r="C42" s="82"/>
      <c r="D42" s="239"/>
      <c r="E42" s="239"/>
      <c r="F42" s="239"/>
      <c r="G42" s="220"/>
      <c r="H42" s="220"/>
      <c r="I42" s="116"/>
      <c r="J42" s="239"/>
      <c r="K42" s="239"/>
      <c r="L42" s="208"/>
      <c r="M42" s="362"/>
      <c r="N42" s="362"/>
      <c r="O42" s="222"/>
      <c r="P42" s="261"/>
      <c r="Q42" s="122"/>
      <c r="R42" s="122"/>
      <c r="S42" s="122"/>
    </row>
    <row r="43" s="3" customFormat="true" ht="18" hidden="false" customHeight="true" outlineLevel="0" collapsed="false">
      <c r="A43" s="131" t="n">
        <v>80</v>
      </c>
      <c r="B43" s="132" t="s">
        <v>596</v>
      </c>
      <c r="C43" s="118"/>
      <c r="D43" s="239" t="n">
        <v>1439</v>
      </c>
      <c r="E43" s="239" t="n">
        <v>1390</v>
      </c>
      <c r="F43" s="239" t="n">
        <v>1319</v>
      </c>
      <c r="G43" s="220" t="n">
        <v>58</v>
      </c>
      <c r="H43" s="220" t="n">
        <v>13</v>
      </c>
      <c r="I43" s="116" t="n">
        <v>8</v>
      </c>
      <c r="J43" s="239" t="n">
        <v>41</v>
      </c>
      <c r="K43" s="239" t="s">
        <v>19</v>
      </c>
      <c r="L43" s="208" t="n">
        <v>96.6</v>
      </c>
      <c r="M43" s="362" t="n">
        <v>0.5</v>
      </c>
      <c r="N43" s="362" t="n">
        <v>2.9</v>
      </c>
      <c r="O43" s="222" t="s">
        <v>19</v>
      </c>
      <c r="P43" s="261"/>
      <c r="Q43" s="127" t="n">
        <v>80</v>
      </c>
      <c r="R43" s="122"/>
      <c r="S43" s="122"/>
    </row>
    <row r="44" s="74" customFormat="true" ht="1.5" hidden="false" customHeight="true" outlineLevel="0" collapsed="false">
      <c r="A44" s="131"/>
      <c r="B44" s="127"/>
      <c r="C44" s="82" t="s">
        <v>597</v>
      </c>
      <c r="D44" s="239"/>
      <c r="E44" s="239"/>
      <c r="F44" s="239"/>
      <c r="G44" s="220"/>
      <c r="H44" s="220"/>
      <c r="I44" s="116"/>
      <c r="J44" s="239"/>
      <c r="K44" s="239"/>
      <c r="L44" s="208"/>
      <c r="M44" s="362"/>
      <c r="N44" s="362"/>
      <c r="O44" s="222"/>
      <c r="P44" s="261"/>
      <c r="Q44" s="127"/>
      <c r="R44" s="132"/>
      <c r="S44" s="132"/>
    </row>
    <row r="45" customFormat="false" ht="12.75" hidden="false" customHeight="false" outlineLevel="0" collapsed="false">
      <c r="A45" s="131" t="s">
        <v>598</v>
      </c>
      <c r="B45" s="127"/>
      <c r="C45" s="82" t="s">
        <v>599</v>
      </c>
      <c r="D45" s="239" t="n">
        <v>1233</v>
      </c>
      <c r="E45" s="239" t="n">
        <v>1184</v>
      </c>
      <c r="F45" s="239" t="n">
        <v>1114</v>
      </c>
      <c r="G45" s="220" t="n">
        <v>58</v>
      </c>
      <c r="H45" s="220" t="n">
        <v>13</v>
      </c>
      <c r="I45" s="116" t="n">
        <v>8</v>
      </c>
      <c r="J45" s="239" t="n">
        <v>41</v>
      </c>
      <c r="K45" s="239" t="s">
        <v>19</v>
      </c>
      <c r="L45" s="208" t="n">
        <v>96</v>
      </c>
      <c r="M45" s="362" t="n">
        <v>0.6</v>
      </c>
      <c r="N45" s="362" t="n">
        <v>3.3</v>
      </c>
      <c r="O45" s="222" t="s">
        <v>19</v>
      </c>
      <c r="P45" s="261"/>
      <c r="Q45" s="127" t="s">
        <v>598</v>
      </c>
      <c r="R45" s="83"/>
      <c r="S45" s="83"/>
    </row>
    <row r="46" customFormat="false" ht="1.5" hidden="false" customHeight="true" outlineLevel="0" collapsed="false">
      <c r="A46" s="125"/>
      <c r="B46" s="129"/>
      <c r="C46" s="82"/>
      <c r="D46" s="239"/>
      <c r="E46" s="239"/>
      <c r="F46" s="239"/>
      <c r="G46" s="220"/>
      <c r="H46" s="220"/>
      <c r="I46" s="116"/>
      <c r="J46" s="239"/>
      <c r="K46" s="239"/>
      <c r="L46" s="208"/>
      <c r="M46" s="362"/>
      <c r="N46" s="362"/>
      <c r="O46" s="222"/>
      <c r="P46" s="261"/>
      <c r="Q46" s="129"/>
      <c r="R46" s="83"/>
      <c r="S46" s="83"/>
    </row>
    <row r="47" customFormat="false" ht="12.75" hidden="false" customHeight="false" outlineLevel="0" collapsed="false">
      <c r="A47" s="125" t="s">
        <v>600</v>
      </c>
      <c r="B47" s="129"/>
      <c r="C47" s="82" t="s">
        <v>601</v>
      </c>
      <c r="D47" s="239"/>
      <c r="E47" s="239"/>
      <c r="F47" s="239"/>
      <c r="G47" s="220"/>
      <c r="H47" s="220"/>
      <c r="I47" s="116"/>
      <c r="J47" s="239"/>
      <c r="K47" s="239"/>
      <c r="L47" s="208"/>
      <c r="M47" s="362"/>
      <c r="N47" s="362"/>
      <c r="O47" s="222"/>
      <c r="P47" s="261"/>
      <c r="R47" s="83"/>
      <c r="S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08" t="s">
        <v>21</v>
      </c>
      <c r="M48" s="208" t="s">
        <v>21</v>
      </c>
      <c r="N48" s="208" t="s">
        <v>21</v>
      </c>
      <c r="O48" s="294" t="s">
        <v>21</v>
      </c>
      <c r="P48" s="261"/>
      <c r="Q48" s="129" t="s">
        <v>600</v>
      </c>
      <c r="R48" s="83"/>
      <c r="S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08" t="s">
        <v>21</v>
      </c>
      <c r="M49" s="208" t="s">
        <v>21</v>
      </c>
      <c r="N49" s="208" t="s">
        <v>21</v>
      </c>
      <c r="O49" s="294" t="s">
        <v>21</v>
      </c>
      <c r="P49" s="261"/>
      <c r="Q49" s="127" t="s">
        <v>603</v>
      </c>
      <c r="R49" s="83"/>
      <c r="S49" s="83"/>
    </row>
    <row r="50" customFormat="false" ht="12.75" hidden="false" customHeight="false" outlineLevel="0" collapsed="false">
      <c r="A50" s="59"/>
      <c r="B50" s="83"/>
      <c r="C50" s="82" t="s">
        <v>587</v>
      </c>
      <c r="D50" s="239"/>
      <c r="E50" s="239"/>
      <c r="F50" s="239"/>
      <c r="G50" s="220"/>
      <c r="H50" s="220"/>
      <c r="I50" s="116"/>
      <c r="J50" s="239"/>
      <c r="K50" s="239"/>
      <c r="L50" s="208"/>
      <c r="M50" s="362"/>
      <c r="N50" s="362"/>
      <c r="O50" s="222"/>
      <c r="P50" s="261"/>
      <c r="Q50" s="83"/>
      <c r="R50" s="83"/>
      <c r="S50" s="83"/>
    </row>
    <row r="51" customFormat="false" ht="18" hidden="false" customHeight="true" outlineLevel="0" collapsed="false">
      <c r="A51" s="125" t="n">
        <v>81</v>
      </c>
      <c r="B51" s="132" t="s">
        <v>165</v>
      </c>
      <c r="C51" s="59"/>
      <c r="D51" s="239" t="n">
        <v>17164</v>
      </c>
      <c r="E51" s="239" t="n">
        <v>16851</v>
      </c>
      <c r="F51" s="239" t="n">
        <v>15122</v>
      </c>
      <c r="G51" s="220" t="n">
        <v>1403</v>
      </c>
      <c r="H51" s="220" t="n">
        <v>326</v>
      </c>
      <c r="I51" s="116" t="n">
        <v>257</v>
      </c>
      <c r="J51" s="239" t="n">
        <v>55</v>
      </c>
      <c r="K51" s="239" t="n">
        <v>1</v>
      </c>
      <c r="L51" s="208" t="n">
        <v>98.2</v>
      </c>
      <c r="M51" s="362" t="n">
        <v>1.5</v>
      </c>
      <c r="N51" s="362" t="n">
        <v>0.3</v>
      </c>
      <c r="O51" s="222" t="n">
        <v>0</v>
      </c>
      <c r="P51" s="261"/>
      <c r="Q51" s="129" t="n">
        <v>81</v>
      </c>
      <c r="R51" s="83"/>
      <c r="S51" s="83"/>
    </row>
    <row r="52" customFormat="false" ht="12.75" hidden="false" customHeight="false" outlineLevel="0" collapsed="false">
      <c r="A52" s="125" t="s">
        <v>605</v>
      </c>
      <c r="B52" s="129"/>
      <c r="C52" s="82" t="s">
        <v>606</v>
      </c>
      <c r="D52" s="239" t="n">
        <v>1454</v>
      </c>
      <c r="E52" s="239" t="n">
        <v>1412</v>
      </c>
      <c r="F52" s="239" t="n">
        <v>1412</v>
      </c>
      <c r="G52" s="220" t="s">
        <v>19</v>
      </c>
      <c r="H52" s="220" t="s">
        <v>19</v>
      </c>
      <c r="I52" s="116" t="n">
        <v>38</v>
      </c>
      <c r="J52" s="239" t="n">
        <v>4</v>
      </c>
      <c r="K52" s="239" t="n">
        <v>0</v>
      </c>
      <c r="L52" s="208" t="n">
        <v>97.1</v>
      </c>
      <c r="M52" s="362" t="n">
        <v>2.6</v>
      </c>
      <c r="N52" s="362" t="n">
        <v>0.3</v>
      </c>
      <c r="O52" s="222" t="n">
        <v>0</v>
      </c>
      <c r="P52" s="261"/>
      <c r="Q52" s="129" t="s">
        <v>605</v>
      </c>
      <c r="R52" s="83"/>
      <c r="S52" s="83"/>
    </row>
    <row r="53" s="74" customFormat="true" ht="2.25" hidden="false" customHeight="true" outlineLevel="0" collapsed="false">
      <c r="A53" s="82"/>
      <c r="B53" s="132"/>
      <c r="C53" s="82"/>
      <c r="D53" s="239"/>
      <c r="E53" s="239"/>
      <c r="F53" s="239"/>
      <c r="G53" s="220"/>
      <c r="H53" s="220"/>
      <c r="I53" s="116"/>
      <c r="J53" s="239"/>
      <c r="K53" s="239"/>
      <c r="L53" s="208"/>
      <c r="M53" s="362"/>
      <c r="N53" s="362"/>
      <c r="O53" s="222"/>
      <c r="P53" s="261"/>
      <c r="Q53" s="132"/>
      <c r="R53" s="132"/>
      <c r="S53" s="132"/>
    </row>
    <row r="54" customFormat="false" ht="12.75" hidden="false" customHeight="false" outlineLevel="0" collapsed="false">
      <c r="A54" s="131" t="s">
        <v>607</v>
      </c>
      <c r="B54" s="127"/>
      <c r="C54" s="82" t="s">
        <v>608</v>
      </c>
      <c r="D54" s="239" t="n">
        <v>7349</v>
      </c>
      <c r="E54" s="239" t="n">
        <v>7304</v>
      </c>
      <c r="F54" s="239" t="n">
        <v>6270</v>
      </c>
      <c r="G54" s="220" t="n">
        <v>742</v>
      </c>
      <c r="H54" s="220" t="n">
        <v>291</v>
      </c>
      <c r="I54" s="116" t="n">
        <v>11</v>
      </c>
      <c r="J54" s="239" t="n">
        <v>35</v>
      </c>
      <c r="K54" s="239" t="n">
        <v>0</v>
      </c>
      <c r="L54" s="208" t="n">
        <v>99.4</v>
      </c>
      <c r="M54" s="362" t="n">
        <v>0.1</v>
      </c>
      <c r="N54" s="362" t="n">
        <v>0.5</v>
      </c>
      <c r="O54" s="222" t="n">
        <v>0</v>
      </c>
      <c r="P54" s="261"/>
      <c r="Q54" s="127" t="s">
        <v>607</v>
      </c>
      <c r="R54" s="83"/>
      <c r="S54" s="83"/>
    </row>
    <row r="55" customFormat="false" ht="2.25" hidden="false" customHeight="true" outlineLevel="0" collapsed="false">
      <c r="A55" s="59"/>
      <c r="B55" s="83"/>
      <c r="C55" s="82" t="s">
        <v>15</v>
      </c>
      <c r="D55" s="239"/>
      <c r="E55" s="239"/>
      <c r="F55" s="239"/>
      <c r="G55" s="220"/>
      <c r="H55" s="220"/>
      <c r="I55" s="116"/>
      <c r="J55" s="239"/>
      <c r="K55" s="239"/>
      <c r="L55" s="208"/>
      <c r="M55" s="362"/>
      <c r="N55" s="362"/>
      <c r="O55" s="222"/>
      <c r="P55" s="261"/>
      <c r="Q55" s="83"/>
      <c r="R55" s="83"/>
      <c r="S55" s="83"/>
    </row>
    <row r="56" customFormat="false" ht="12.75" hidden="false" customHeight="false" outlineLevel="0" collapsed="false">
      <c r="A56" s="125" t="s">
        <v>609</v>
      </c>
      <c r="B56" s="129"/>
      <c r="C56" s="82" t="s">
        <v>668</v>
      </c>
      <c r="D56" s="239"/>
      <c r="E56" s="239"/>
      <c r="F56" s="239"/>
      <c r="G56" s="220"/>
      <c r="H56" s="220"/>
      <c r="I56" s="116"/>
      <c r="J56" s="239"/>
      <c r="K56" s="239"/>
      <c r="L56" s="208"/>
      <c r="M56" s="362"/>
      <c r="N56" s="362"/>
      <c r="O56" s="222"/>
      <c r="P56" s="261"/>
      <c r="R56" s="83"/>
      <c r="S56" s="83"/>
    </row>
    <row r="57" customFormat="false" ht="12.75" hidden="false" customHeight="false" outlineLevel="0" collapsed="false">
      <c r="A57" s="131"/>
      <c r="B57" s="127"/>
      <c r="C57" s="82" t="s">
        <v>611</v>
      </c>
      <c r="D57" s="239" t="n">
        <v>8360</v>
      </c>
      <c r="E57" s="239" t="n">
        <v>8135</v>
      </c>
      <c r="F57" s="239" t="n">
        <v>7440</v>
      </c>
      <c r="G57" s="220" t="n">
        <v>661</v>
      </c>
      <c r="H57" s="220" t="n">
        <v>35</v>
      </c>
      <c r="I57" s="116" t="n">
        <v>208</v>
      </c>
      <c r="J57" s="239" t="n">
        <v>15</v>
      </c>
      <c r="K57" s="239" t="n">
        <v>1</v>
      </c>
      <c r="L57" s="208" t="n">
        <v>97.3</v>
      </c>
      <c r="M57" s="362" t="n">
        <v>2.5</v>
      </c>
      <c r="N57" s="362" t="n">
        <v>0.2</v>
      </c>
      <c r="O57" s="222" t="n">
        <v>0</v>
      </c>
      <c r="P57" s="261"/>
      <c r="Q57" s="129" t="s">
        <v>609</v>
      </c>
      <c r="R57" s="83"/>
      <c r="S57" s="83"/>
    </row>
    <row r="58" customFormat="false" ht="1.5" hidden="false" customHeight="true" outlineLevel="0" collapsed="false">
      <c r="A58" s="59"/>
      <c r="B58" s="83"/>
      <c r="C58" s="82"/>
      <c r="D58" s="239"/>
      <c r="E58" s="239"/>
      <c r="F58" s="239"/>
      <c r="G58" s="220"/>
      <c r="H58" s="220"/>
      <c r="I58" s="116"/>
      <c r="J58" s="239"/>
      <c r="K58" s="239"/>
      <c r="L58" s="208"/>
      <c r="M58" s="362"/>
      <c r="N58" s="362"/>
      <c r="O58" s="222"/>
      <c r="P58" s="261"/>
      <c r="Q58" s="83"/>
      <c r="R58" s="83"/>
      <c r="S58" s="83"/>
    </row>
    <row r="59" customFormat="false" ht="30" hidden="false" customHeight="true" outlineLevel="0" collapsed="false">
      <c r="A59" s="131" t="n">
        <v>82</v>
      </c>
      <c r="B59" s="132" t="s">
        <v>612</v>
      </c>
      <c r="C59" s="59"/>
      <c r="D59" s="239"/>
      <c r="E59" s="239"/>
      <c r="F59" s="239"/>
      <c r="G59" s="220"/>
      <c r="H59" s="220"/>
      <c r="I59" s="116"/>
      <c r="J59" s="239"/>
      <c r="K59" s="239"/>
      <c r="L59" s="208"/>
      <c r="M59" s="362"/>
      <c r="N59" s="362"/>
      <c r="O59" s="222"/>
      <c r="P59" s="261"/>
      <c r="R59" s="83"/>
      <c r="S59" s="83"/>
    </row>
    <row r="60" customFormat="false" ht="12.75" hidden="false" customHeight="false" outlineLevel="0" collapsed="false">
      <c r="A60" s="131"/>
      <c r="B60" s="127"/>
      <c r="C60" s="82" t="s">
        <v>613</v>
      </c>
      <c r="D60" s="239" t="n">
        <v>16314</v>
      </c>
      <c r="E60" s="239" t="n">
        <v>15597</v>
      </c>
      <c r="F60" s="239" t="n">
        <v>12350</v>
      </c>
      <c r="G60" s="220" t="n">
        <v>2328</v>
      </c>
      <c r="H60" s="220" t="n">
        <v>919</v>
      </c>
      <c r="I60" s="116" t="s">
        <v>19</v>
      </c>
      <c r="J60" s="239" t="n">
        <v>620</v>
      </c>
      <c r="K60" s="239" t="n">
        <v>97</v>
      </c>
      <c r="L60" s="208" t="n">
        <v>95.6</v>
      </c>
      <c r="M60" s="362" t="s">
        <v>19</v>
      </c>
      <c r="N60" s="362" t="n">
        <v>3.8</v>
      </c>
      <c r="O60" s="222" t="n">
        <v>0.6</v>
      </c>
      <c r="P60" s="261"/>
      <c r="Q60" s="127" t="n">
        <v>82</v>
      </c>
      <c r="R60" s="83"/>
      <c r="S60" s="83"/>
    </row>
    <row r="61" customFormat="false" ht="2.25" hidden="false" customHeight="true" outlineLevel="0" collapsed="false">
      <c r="A61" s="59"/>
      <c r="B61" s="83"/>
      <c r="C61" s="82" t="s">
        <v>488</v>
      </c>
      <c r="D61" s="239"/>
      <c r="E61" s="239"/>
      <c r="F61" s="239"/>
      <c r="G61" s="220"/>
      <c r="H61" s="220"/>
      <c r="I61" s="116"/>
      <c r="J61" s="239"/>
      <c r="K61" s="239"/>
      <c r="L61" s="208"/>
      <c r="M61" s="362"/>
      <c r="N61" s="362"/>
      <c r="O61" s="222"/>
      <c r="P61" s="261"/>
      <c r="Q61" s="83"/>
      <c r="R61" s="83"/>
      <c r="S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08" t="s">
        <v>21</v>
      </c>
      <c r="M62" s="208" t="s">
        <v>21</v>
      </c>
      <c r="N62" s="208" t="s">
        <v>21</v>
      </c>
      <c r="O62" s="294" t="s">
        <v>21</v>
      </c>
      <c r="P62" s="261"/>
      <c r="Q62" s="127" t="s">
        <v>614</v>
      </c>
      <c r="R62" s="83"/>
      <c r="S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08" t="s">
        <v>21</v>
      </c>
      <c r="M63" s="208" t="s">
        <v>21</v>
      </c>
      <c r="N63" s="208" t="s">
        <v>21</v>
      </c>
      <c r="O63" s="294" t="s">
        <v>21</v>
      </c>
      <c r="P63" s="261"/>
      <c r="Q63" s="127" t="s">
        <v>616</v>
      </c>
      <c r="R63" s="83"/>
      <c r="S63" s="83"/>
    </row>
    <row r="64" customFormat="false" ht="0.75" hidden="false" customHeight="true" outlineLevel="0" collapsed="false">
      <c r="A64" s="59"/>
      <c r="B64" s="83"/>
      <c r="C64" s="82" t="s">
        <v>517</v>
      </c>
      <c r="D64" s="239"/>
      <c r="E64" s="239"/>
      <c r="F64" s="239"/>
      <c r="G64" s="239"/>
      <c r="H64" s="220"/>
      <c r="I64" s="239"/>
      <c r="J64" s="239"/>
      <c r="K64" s="239"/>
      <c r="L64" s="208"/>
      <c r="M64" s="208"/>
      <c r="N64" s="208"/>
      <c r="O64" s="301"/>
      <c r="P64" s="261"/>
      <c r="Q64" s="83"/>
      <c r="R64" s="83"/>
      <c r="S64" s="83"/>
    </row>
    <row r="65" customFormat="false" ht="12.75" hidden="false" customHeight="false" outlineLevel="0" collapsed="false">
      <c r="A65" s="131" t="s">
        <v>618</v>
      </c>
      <c r="B65" s="127"/>
      <c r="C65" s="82" t="s">
        <v>669</v>
      </c>
      <c r="D65" s="220" t="n">
        <v>1325</v>
      </c>
      <c r="E65" s="220" t="n">
        <v>1287</v>
      </c>
      <c r="F65" s="220" t="n">
        <v>907</v>
      </c>
      <c r="G65" s="220" t="n">
        <v>73</v>
      </c>
      <c r="H65" s="220" t="n">
        <v>307</v>
      </c>
      <c r="I65" s="220" t="s">
        <v>19</v>
      </c>
      <c r="J65" s="220" t="n">
        <v>38</v>
      </c>
      <c r="K65" s="220" t="s">
        <v>19</v>
      </c>
      <c r="L65" s="208" t="n">
        <v>97.1</v>
      </c>
      <c r="M65" s="208" t="s">
        <v>19</v>
      </c>
      <c r="N65" s="208" t="n">
        <v>2.9</v>
      </c>
      <c r="O65" s="294" t="s">
        <v>19</v>
      </c>
      <c r="P65" s="261"/>
      <c r="Q65" s="127" t="s">
        <v>618</v>
      </c>
      <c r="R65" s="83"/>
      <c r="S65" s="83"/>
    </row>
    <row r="66" customFormat="false" ht="3.75" hidden="false" customHeight="true" outlineLevel="0" collapsed="false">
      <c r="A66" s="59"/>
      <c r="B66" s="83"/>
      <c r="C66" s="82"/>
      <c r="D66" s="239"/>
      <c r="E66" s="239"/>
      <c r="F66" s="239"/>
      <c r="G66" s="220"/>
      <c r="H66" s="220"/>
      <c r="I66" s="116"/>
      <c r="J66" s="239"/>
      <c r="K66" s="239"/>
      <c r="L66" s="208"/>
      <c r="M66" s="362"/>
      <c r="N66" s="362"/>
      <c r="O66" s="222"/>
      <c r="P66" s="261"/>
      <c r="Q66" s="83"/>
      <c r="R66" s="83"/>
      <c r="S66" s="83"/>
    </row>
    <row r="67" customFormat="false" ht="12.75" hidden="false" customHeight="false" outlineLevel="0" collapsed="false">
      <c r="A67" s="131" t="s">
        <v>620</v>
      </c>
      <c r="B67" s="178"/>
      <c r="C67" s="82" t="s">
        <v>621</v>
      </c>
      <c r="D67" s="239"/>
      <c r="E67" s="239"/>
      <c r="F67" s="239"/>
      <c r="G67" s="220"/>
      <c r="H67" s="220"/>
      <c r="I67" s="116"/>
      <c r="J67" s="239"/>
      <c r="K67" s="239"/>
      <c r="L67" s="208"/>
      <c r="M67" s="362"/>
      <c r="N67" s="362"/>
      <c r="O67" s="222"/>
      <c r="P67" s="261"/>
      <c r="R67" s="83"/>
      <c r="S67" s="83"/>
    </row>
    <row r="68" customFormat="false" ht="12.75" hidden="false" customHeight="false" outlineLevel="0" collapsed="false">
      <c r="A68" s="131"/>
      <c r="B68" s="127"/>
      <c r="C68" s="82" t="s">
        <v>622</v>
      </c>
      <c r="D68" s="239" t="n">
        <v>14782</v>
      </c>
      <c r="E68" s="239" t="n">
        <v>14103</v>
      </c>
      <c r="F68" s="239" t="n">
        <v>11296</v>
      </c>
      <c r="G68" s="220" t="n">
        <v>2254</v>
      </c>
      <c r="H68" s="220" t="n">
        <v>553</v>
      </c>
      <c r="I68" s="116" t="s">
        <v>19</v>
      </c>
      <c r="J68" s="239" t="n">
        <v>581</v>
      </c>
      <c r="K68" s="239" t="n">
        <v>97</v>
      </c>
      <c r="L68" s="208" t="n">
        <v>95.4</v>
      </c>
      <c r="M68" s="362" t="s">
        <v>19</v>
      </c>
      <c r="N68" s="362" t="n">
        <v>3.9</v>
      </c>
      <c r="O68" s="222" t="n">
        <v>0.7</v>
      </c>
      <c r="P68" s="261"/>
      <c r="Q68" s="127" t="s">
        <v>620</v>
      </c>
      <c r="R68" s="83"/>
      <c r="S68" s="83"/>
    </row>
    <row r="69" customFormat="false" ht="12.75" hidden="false" customHeight="false" outlineLevel="0" collapsed="false">
      <c r="A69" s="131"/>
      <c r="B69" s="127"/>
      <c r="C69" s="82"/>
      <c r="D69" s="239"/>
      <c r="E69" s="239"/>
      <c r="F69" s="239"/>
      <c r="G69" s="220"/>
      <c r="H69" s="220"/>
      <c r="I69" s="116"/>
      <c r="J69" s="239"/>
      <c r="K69" s="239"/>
      <c r="L69" s="208"/>
      <c r="M69" s="362"/>
      <c r="N69" s="362"/>
      <c r="O69" s="222"/>
      <c r="P69" s="261"/>
      <c r="Q69" s="127"/>
      <c r="R69" s="83"/>
      <c r="S69" s="83"/>
    </row>
    <row r="70" customFormat="false" ht="12.75" hidden="false" customHeight="true" outlineLevel="0" collapsed="false">
      <c r="A70" s="118" t="s">
        <v>168</v>
      </c>
      <c r="B70" s="179" t="s">
        <v>623</v>
      </c>
      <c r="C70" s="179"/>
      <c r="D70" s="239"/>
      <c r="E70" s="239"/>
      <c r="F70" s="239"/>
      <c r="G70" s="220"/>
      <c r="H70" s="220"/>
      <c r="I70" s="116"/>
      <c r="J70" s="239"/>
      <c r="K70" s="239"/>
      <c r="L70" s="208"/>
      <c r="M70" s="362"/>
      <c r="N70" s="362"/>
      <c r="O70" s="222"/>
      <c r="P70" s="261"/>
      <c r="Q70" s="122" t="s">
        <v>168</v>
      </c>
      <c r="R70" s="83"/>
      <c r="S70" s="83"/>
    </row>
    <row r="71" s="3" customFormat="true" ht="21" hidden="false" customHeight="true" outlineLevel="0" collapsed="false">
      <c r="A71" s="125" t="n">
        <v>95</v>
      </c>
      <c r="B71" s="132" t="s">
        <v>624</v>
      </c>
      <c r="C71" s="82"/>
      <c r="D71" s="239"/>
      <c r="E71" s="239"/>
      <c r="F71" s="239"/>
      <c r="G71" s="220"/>
      <c r="H71" s="220"/>
      <c r="I71" s="116"/>
      <c r="J71" s="239"/>
      <c r="K71" s="239"/>
      <c r="L71" s="208"/>
      <c r="M71" s="362"/>
      <c r="N71" s="362"/>
      <c r="O71" s="222"/>
      <c r="P71" s="261"/>
      <c r="R71" s="122"/>
      <c r="S71" s="122"/>
    </row>
    <row r="72" s="3" customFormat="true" ht="12.75" hidden="false" customHeight="false" outlineLevel="0" collapsed="false">
      <c r="A72" s="59"/>
      <c r="B72" s="132"/>
      <c r="C72" s="82" t="s">
        <v>419</v>
      </c>
      <c r="D72" s="239" t="n">
        <v>1162</v>
      </c>
      <c r="E72" s="239" t="n">
        <v>973</v>
      </c>
      <c r="F72" s="239" t="n">
        <v>970</v>
      </c>
      <c r="G72" s="220" t="n">
        <v>4</v>
      </c>
      <c r="H72" s="220" t="s">
        <v>19</v>
      </c>
      <c r="I72" s="116" t="n">
        <v>38</v>
      </c>
      <c r="J72" s="239" t="n">
        <v>150</v>
      </c>
      <c r="K72" s="220" t="s">
        <v>19</v>
      </c>
      <c r="L72" s="208" t="n">
        <v>83.8</v>
      </c>
      <c r="M72" s="362" t="n">
        <v>3.3</v>
      </c>
      <c r="N72" s="362" t="n">
        <v>12.9</v>
      </c>
      <c r="O72" s="222" t="s">
        <v>19</v>
      </c>
      <c r="P72" s="261"/>
      <c r="Q72" s="129" t="n">
        <v>95</v>
      </c>
      <c r="R72" s="122"/>
      <c r="S72" s="122"/>
    </row>
    <row r="73" customFormat="false" ht="3" hidden="false" customHeight="true" outlineLevel="0" collapsed="false">
      <c r="A73" s="59"/>
      <c r="B73" s="132"/>
      <c r="C73" s="82" t="s">
        <v>625</v>
      </c>
      <c r="D73" s="239"/>
      <c r="E73" s="239"/>
      <c r="F73" s="239"/>
      <c r="G73" s="220"/>
      <c r="H73" s="220"/>
      <c r="I73" s="116"/>
      <c r="J73" s="239"/>
      <c r="K73" s="239"/>
      <c r="L73" s="208"/>
      <c r="M73" s="362"/>
      <c r="N73" s="362"/>
      <c r="O73" s="222"/>
      <c r="P73" s="261"/>
      <c r="Q73" s="83"/>
      <c r="R73" s="83"/>
      <c r="S73" s="83"/>
    </row>
    <row r="74" customFormat="false" ht="12.75" hidden="false" customHeight="false" outlineLevel="0" collapsed="false">
      <c r="A74" s="59" t="s">
        <v>626</v>
      </c>
      <c r="B74" s="132"/>
      <c r="C74" s="82" t="s">
        <v>627</v>
      </c>
      <c r="D74" s="239"/>
      <c r="E74" s="239"/>
      <c r="F74" s="239"/>
      <c r="G74" s="220"/>
      <c r="H74" s="220"/>
      <c r="I74" s="116"/>
      <c r="J74" s="239"/>
      <c r="K74" s="239"/>
      <c r="L74" s="208"/>
      <c r="M74" s="362"/>
      <c r="N74" s="362"/>
      <c r="O74" s="222"/>
      <c r="P74" s="261"/>
      <c r="R74" s="83"/>
      <c r="S74" s="83"/>
    </row>
    <row r="75" customFormat="false" ht="12.75" hidden="false" customHeight="false" outlineLevel="0" collapsed="false">
      <c r="A75" s="59"/>
      <c r="B75" s="132"/>
      <c r="C75" s="82" t="s">
        <v>628</v>
      </c>
      <c r="D75" s="239" t="n">
        <v>640</v>
      </c>
      <c r="E75" s="239" t="n">
        <v>452</v>
      </c>
      <c r="F75" s="239" t="n">
        <v>449</v>
      </c>
      <c r="G75" s="220" t="n">
        <v>4</v>
      </c>
      <c r="H75" s="220" t="s">
        <v>19</v>
      </c>
      <c r="I75" s="116" t="n">
        <v>38</v>
      </c>
      <c r="J75" s="239" t="n">
        <v>150</v>
      </c>
      <c r="K75" s="220" t="s">
        <v>19</v>
      </c>
      <c r="L75" s="208" t="n">
        <v>70.7</v>
      </c>
      <c r="M75" s="362" t="n">
        <v>5.9</v>
      </c>
      <c r="N75" s="362" t="n">
        <v>23.4</v>
      </c>
      <c r="O75" s="222" t="s">
        <v>19</v>
      </c>
      <c r="P75" s="261"/>
      <c r="Q75" s="83" t="s">
        <v>626</v>
      </c>
      <c r="R75" s="83"/>
      <c r="S75" s="83"/>
    </row>
    <row r="76" customFormat="false" ht="3" hidden="false" customHeight="true" outlineLevel="0" collapsed="false">
      <c r="A76" s="59"/>
      <c r="B76" s="132"/>
      <c r="C76" s="82" t="s">
        <v>629</v>
      </c>
      <c r="D76" s="239"/>
      <c r="E76" s="239"/>
      <c r="F76" s="239"/>
      <c r="G76" s="220"/>
      <c r="H76" s="220"/>
      <c r="I76" s="116"/>
      <c r="J76" s="239"/>
      <c r="K76" s="239"/>
      <c r="L76" s="208"/>
      <c r="M76" s="362"/>
      <c r="N76" s="362"/>
      <c r="O76" s="222"/>
      <c r="P76" s="261"/>
      <c r="Q76" s="83"/>
      <c r="R76" s="83"/>
      <c r="S76" s="83"/>
    </row>
    <row r="77" customFormat="false" ht="12.75" hidden="false" customHeight="false" outlineLevel="0" collapsed="false">
      <c r="A77" s="59" t="s">
        <v>630</v>
      </c>
      <c r="B77" s="132"/>
      <c r="C77" s="82" t="s">
        <v>631</v>
      </c>
      <c r="D77" s="239" t="n">
        <v>522</v>
      </c>
      <c r="E77" s="239" t="n">
        <v>521</v>
      </c>
      <c r="F77" s="239" t="n">
        <v>521</v>
      </c>
      <c r="G77" s="220" t="s">
        <v>19</v>
      </c>
      <c r="H77" s="220" t="s">
        <v>19</v>
      </c>
      <c r="I77" s="116" t="s">
        <v>19</v>
      </c>
      <c r="J77" s="239" t="n">
        <v>1</v>
      </c>
      <c r="K77" s="239" t="s">
        <v>19</v>
      </c>
      <c r="L77" s="208" t="n">
        <v>99.9</v>
      </c>
      <c r="M77" s="362" t="s">
        <v>19</v>
      </c>
      <c r="N77" s="362" t="n">
        <v>0.1</v>
      </c>
      <c r="O77" s="222" t="s">
        <v>19</v>
      </c>
      <c r="P77" s="261"/>
      <c r="Q77" s="83" t="s">
        <v>630</v>
      </c>
      <c r="R77" s="83"/>
      <c r="S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A79" s="166"/>
      <c r="O79" s="83"/>
      <c r="P79" s="83"/>
      <c r="R79" s="83"/>
      <c r="S79" s="83"/>
    </row>
    <row r="80" customFormat="false" ht="12.75" hidden="false" customHeight="false" outlineLevel="0" collapsed="false">
      <c r="A80" s="127"/>
      <c r="O80" s="122"/>
      <c r="P80" s="122"/>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 collapsed="false" customWidth="true" hidden="false" outlineLevel="0" max="9" min="9" style="0" width="8.99"/>
  </cols>
  <sheetData>
    <row r="1" customFormat="false" ht="12.75" hidden="false" customHeight="true" outlineLevel="0" collapsed="false">
      <c r="A1" s="274"/>
      <c r="B1" s="274"/>
      <c r="C1" s="274"/>
      <c r="D1" s="274"/>
      <c r="E1" s="274"/>
      <c r="F1" s="274"/>
      <c r="G1" s="274"/>
      <c r="H1" s="274"/>
    </row>
    <row r="2" customFormat="false" ht="12.75" hidden="false" customHeight="true" outlineLevel="0" collapsed="false">
      <c r="A2" s="442" t="s">
        <v>890</v>
      </c>
      <c r="B2" s="442"/>
      <c r="C2" s="442"/>
      <c r="D2" s="442"/>
      <c r="E2" s="442"/>
      <c r="F2" s="442"/>
      <c r="G2" s="442"/>
      <c r="H2" s="442"/>
      <c r="I2" s="442"/>
    </row>
    <row r="3" customFormat="false" ht="9" hidden="false" customHeight="true" outlineLevel="0" collapsed="false">
      <c r="A3" s="442"/>
      <c r="B3" s="442"/>
      <c r="C3" s="442"/>
      <c r="D3" s="442"/>
      <c r="E3" s="442"/>
      <c r="F3" s="442"/>
      <c r="G3" s="442"/>
      <c r="H3" s="442"/>
      <c r="I3" s="442"/>
    </row>
    <row r="4" customFormat="false" ht="19.5" hidden="false" customHeight="true" outlineLevel="0" collapsed="false">
      <c r="B4" s="443" t="s">
        <v>891</v>
      </c>
      <c r="C4" s="443"/>
      <c r="D4" s="443"/>
      <c r="E4" s="443"/>
      <c r="F4" s="443"/>
      <c r="G4" s="443"/>
      <c r="H4" s="443"/>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2" customFormat="false" ht="12.75" hidden="false" customHeight="false" outlineLevel="0" collapsed="false">
      <c r="B52" s="280" t="s">
        <v>7</v>
      </c>
    </row>
  </sheetData>
  <mergeCells count="4">
    <mergeCell ref="A1:H1"/>
    <mergeCell ref="A2:I3"/>
    <mergeCell ref="B4:H4"/>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5" t="s">
        <v>773</v>
      </c>
      <c r="B1" s="85"/>
      <c r="C1" s="85"/>
      <c r="D1" s="85"/>
      <c r="E1" s="85"/>
      <c r="F1" s="85"/>
      <c r="G1" s="85"/>
      <c r="H1" s="85"/>
    </row>
    <row r="2" s="11" customFormat="true" ht="15" hidden="false" customHeight="true" outlineLevel="0" collapsed="false">
      <c r="A2" s="54" t="s">
        <v>892</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839</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82"/>
      <c r="C10" s="56"/>
      <c r="D10" s="211"/>
      <c r="E10" s="211"/>
      <c r="F10" s="211"/>
      <c r="G10" s="211"/>
    </row>
    <row r="11" customFormat="false" ht="12.75" hidden="false" customHeight="false" outlineLevel="0" collapsed="false">
      <c r="A11" s="117" t="s">
        <v>434</v>
      </c>
      <c r="B11" s="383" t="s">
        <v>435</v>
      </c>
      <c r="C11" s="60"/>
      <c r="D11" s="211" t="n">
        <v>2434501</v>
      </c>
      <c r="E11" s="211" t="n">
        <v>254184</v>
      </c>
      <c r="F11" s="211" t="n">
        <v>17927</v>
      </c>
      <c r="G11" s="211" t="n">
        <v>52535</v>
      </c>
      <c r="H11" s="121"/>
    </row>
    <row r="12" s="3" customFormat="true" ht="12.75" hidden="false" customHeight="true" outlineLevel="0" collapsed="false">
      <c r="A12" s="122"/>
      <c r="B12" s="123"/>
      <c r="C12" s="118"/>
      <c r="D12" s="116"/>
      <c r="E12" s="116"/>
      <c r="F12" s="116"/>
      <c r="G12" s="116"/>
      <c r="H12" s="124"/>
    </row>
    <row r="13" customFormat="false" ht="18" hidden="false" customHeight="true" outlineLevel="0" collapsed="false">
      <c r="A13" s="125" t="n">
        <v>49</v>
      </c>
      <c r="B13" s="60" t="s">
        <v>436</v>
      </c>
      <c r="C13" s="59"/>
      <c r="D13" s="220" t="n">
        <v>1446103</v>
      </c>
      <c r="E13" s="220" t="n">
        <v>202658</v>
      </c>
      <c r="F13" s="220" t="n">
        <v>11735</v>
      </c>
      <c r="G13" s="220" t="n">
        <v>46633</v>
      </c>
      <c r="H13" s="121"/>
    </row>
    <row r="14" customFormat="false" ht="1.5" hidden="false" customHeight="true" outlineLevel="0" collapsed="false">
      <c r="A14" s="83"/>
      <c r="B14" s="126"/>
      <c r="C14" s="59"/>
      <c r="D14" s="220"/>
      <c r="E14" s="220"/>
      <c r="F14" s="220"/>
      <c r="G14" s="220"/>
      <c r="H14" s="121"/>
    </row>
    <row r="15" customFormat="false" ht="12.75" hidden="false" customHeight="false" outlineLevel="0" collapsed="false">
      <c r="A15" s="127" t="s">
        <v>437</v>
      </c>
      <c r="B15" s="128"/>
      <c r="C15" s="59" t="s">
        <v>438</v>
      </c>
      <c r="D15" s="220" t="s">
        <v>21</v>
      </c>
      <c r="E15" s="220" t="s">
        <v>21</v>
      </c>
      <c r="F15" s="220" t="s">
        <v>21</v>
      </c>
      <c r="G15" s="220" t="s">
        <v>21</v>
      </c>
      <c r="H15" s="121"/>
    </row>
    <row r="16" customFormat="false" ht="1.5" hidden="false" customHeight="true" outlineLevel="0" collapsed="false">
      <c r="A16" s="83"/>
      <c r="B16" s="126"/>
      <c r="C16" s="59"/>
      <c r="D16" s="220"/>
      <c r="E16" s="220"/>
      <c r="F16" s="220"/>
      <c r="G16" s="220"/>
      <c r="H16" s="121"/>
    </row>
    <row r="17" customFormat="false" ht="12.75" hidden="false" customHeight="false" outlineLevel="0" collapsed="false">
      <c r="A17" s="127" t="s">
        <v>439</v>
      </c>
      <c r="B17" s="128"/>
      <c r="C17" s="59" t="s">
        <v>440</v>
      </c>
      <c r="D17" s="220" t="n">
        <v>30017</v>
      </c>
      <c r="E17" s="220" t="n">
        <v>260</v>
      </c>
      <c r="F17" s="220" t="n">
        <v>145</v>
      </c>
      <c r="G17" s="220" t="s">
        <v>19</v>
      </c>
      <c r="H17" s="121"/>
    </row>
    <row r="18" customFormat="false" ht="1.5" hidden="false" customHeight="true" outlineLevel="0" collapsed="false">
      <c r="A18" s="129"/>
      <c r="B18" s="130"/>
      <c r="C18" s="59"/>
      <c r="D18" s="220"/>
      <c r="E18" s="220"/>
      <c r="F18" s="220"/>
      <c r="G18" s="220"/>
      <c r="H18" s="121"/>
    </row>
    <row r="19" customFormat="false" ht="12.75" hidden="false" customHeight="false" outlineLevel="0" collapsed="false">
      <c r="A19" s="127" t="s">
        <v>441</v>
      </c>
      <c r="B19" s="128"/>
      <c r="C19" s="82" t="s">
        <v>442</v>
      </c>
      <c r="D19" s="220" t="n">
        <v>322436</v>
      </c>
      <c r="E19" s="220" t="n">
        <v>78322</v>
      </c>
      <c r="F19" s="220" t="n">
        <v>1387</v>
      </c>
      <c r="G19" s="220" t="n">
        <v>44571</v>
      </c>
      <c r="H19" s="121"/>
    </row>
    <row r="20" customFormat="false" ht="1.5" hidden="false" customHeight="true" outlineLevel="0" collapsed="false">
      <c r="A20" s="129"/>
      <c r="B20" s="130"/>
      <c r="C20" s="59"/>
      <c r="D20" s="220"/>
      <c r="E20" s="220"/>
      <c r="F20" s="220"/>
      <c r="G20" s="220"/>
      <c r="H20" s="121"/>
    </row>
    <row r="21" customFormat="false" ht="12.75" hidden="false" customHeight="false" outlineLevel="0" collapsed="false">
      <c r="A21" s="127" t="s">
        <v>443</v>
      </c>
      <c r="B21" s="128"/>
      <c r="C21" s="59" t="s">
        <v>444</v>
      </c>
      <c r="D21" s="220" t="n">
        <v>960995</v>
      </c>
      <c r="E21" s="220" t="n">
        <v>81307</v>
      </c>
      <c r="F21" s="220" t="n">
        <v>9562</v>
      </c>
      <c r="G21" s="220" t="n">
        <v>2063</v>
      </c>
      <c r="H21" s="121"/>
    </row>
    <row r="22" customFormat="false" ht="15" hidden="false" customHeight="true" outlineLevel="0" collapsed="false">
      <c r="A22" s="127" t="s">
        <v>445</v>
      </c>
      <c r="B22" s="128"/>
      <c r="C22" s="59" t="s">
        <v>446</v>
      </c>
      <c r="D22" s="220" t="s">
        <v>21</v>
      </c>
      <c r="E22" s="220" t="s">
        <v>21</v>
      </c>
      <c r="F22" s="220" t="s">
        <v>21</v>
      </c>
      <c r="G22" s="220" t="s">
        <v>21</v>
      </c>
      <c r="H22" s="121"/>
    </row>
    <row r="23" customFormat="false" ht="30" hidden="false" customHeight="true" outlineLevel="0" collapsed="false">
      <c r="A23" s="125" t="n">
        <v>50</v>
      </c>
      <c r="B23" s="384" t="s">
        <v>447</v>
      </c>
      <c r="C23" s="59"/>
      <c r="D23" s="116" t="s">
        <v>21</v>
      </c>
      <c r="E23" s="116" t="s">
        <v>21</v>
      </c>
      <c r="F23" s="116" t="s">
        <v>21</v>
      </c>
      <c r="G23" s="116" t="s">
        <v>19</v>
      </c>
      <c r="H23" s="121"/>
    </row>
    <row r="24" customFormat="false" ht="1.5" hidden="false" customHeight="true" outlineLevel="0" collapsed="false">
      <c r="A24" s="83"/>
      <c r="B24" s="126"/>
      <c r="C24" s="59"/>
      <c r="D24" s="116"/>
      <c r="E24" s="116"/>
      <c r="F24" s="116"/>
      <c r="G24" s="116"/>
      <c r="H24" s="121"/>
    </row>
    <row r="25" customFormat="false" ht="12.75" hidden="false" customHeight="false" outlineLevel="0" collapsed="false">
      <c r="A25" s="127" t="s">
        <v>448</v>
      </c>
      <c r="B25" s="128"/>
      <c r="C25" s="59" t="s">
        <v>449</v>
      </c>
      <c r="D25" s="116" t="s">
        <v>19</v>
      </c>
      <c r="E25" s="116" t="s">
        <v>19</v>
      </c>
      <c r="F25" s="116" t="s">
        <v>19</v>
      </c>
      <c r="G25" s="116" t="s">
        <v>19</v>
      </c>
      <c r="H25" s="121"/>
    </row>
    <row r="26" customFormat="false" ht="3" hidden="false" customHeight="true" outlineLevel="0" collapsed="false">
      <c r="A26" s="129"/>
      <c r="B26" s="130"/>
      <c r="C26" s="59"/>
      <c r="D26" s="116"/>
      <c r="E26" s="116"/>
      <c r="F26" s="116"/>
      <c r="G26" s="116"/>
      <c r="H26" s="121"/>
    </row>
    <row r="27" customFormat="false" ht="12.75" hidden="false" customHeight="false" outlineLevel="0" collapsed="false">
      <c r="A27" s="127" t="s">
        <v>450</v>
      </c>
      <c r="B27" s="128"/>
      <c r="C27" s="59" t="s">
        <v>451</v>
      </c>
      <c r="D27" s="116" t="s">
        <v>19</v>
      </c>
      <c r="E27" s="116" t="s">
        <v>19</v>
      </c>
      <c r="F27" s="116" t="s">
        <v>19</v>
      </c>
      <c r="G27" s="116" t="s">
        <v>19</v>
      </c>
      <c r="H27" s="121"/>
    </row>
    <row r="28" customFormat="false" ht="4.5" hidden="false" customHeight="true" outlineLevel="0" collapsed="false">
      <c r="A28" s="129"/>
      <c r="B28" s="130"/>
      <c r="C28" s="59"/>
      <c r="D28" s="116"/>
      <c r="E28" s="116"/>
      <c r="F28" s="116"/>
      <c r="G28" s="116"/>
      <c r="H28" s="121"/>
    </row>
    <row r="29" customFormat="false" ht="12.75" hidden="false" customHeight="false" outlineLevel="0" collapsed="false">
      <c r="A29" s="127" t="s">
        <v>452</v>
      </c>
      <c r="B29" s="128"/>
      <c r="C29" s="59" t="s">
        <v>453</v>
      </c>
      <c r="D29" s="220" t="s">
        <v>21</v>
      </c>
      <c r="E29" s="220" t="s">
        <v>21</v>
      </c>
      <c r="F29" s="220" t="s">
        <v>21</v>
      </c>
      <c r="G29" s="220" t="s">
        <v>19</v>
      </c>
      <c r="H29" s="121"/>
    </row>
    <row r="30" customFormat="false" ht="3.75" hidden="false" customHeight="true" outlineLevel="0" collapsed="false">
      <c r="A30" s="129"/>
      <c r="B30" s="130"/>
      <c r="C30" s="59"/>
      <c r="D30" s="116"/>
      <c r="E30" s="116"/>
      <c r="F30" s="116"/>
      <c r="G30" s="116"/>
      <c r="H30" s="121"/>
    </row>
    <row r="31" customFormat="false" ht="12.75" hidden="false" customHeight="false" outlineLevel="0" collapsed="false">
      <c r="A31" s="127" t="s">
        <v>454</v>
      </c>
      <c r="B31" s="128"/>
      <c r="C31" s="59" t="s">
        <v>455</v>
      </c>
      <c r="D31" s="220" t="s">
        <v>21</v>
      </c>
      <c r="E31" s="220" t="s">
        <v>19</v>
      </c>
      <c r="F31" s="220" t="s">
        <v>19</v>
      </c>
      <c r="G31" s="220" t="s">
        <v>19</v>
      </c>
      <c r="H31" s="121"/>
    </row>
    <row r="32" customFormat="false" ht="30" hidden="false" customHeight="true" outlineLevel="0" collapsed="false">
      <c r="A32" s="125" t="n">
        <v>51</v>
      </c>
      <c r="B32" s="60" t="s">
        <v>456</v>
      </c>
      <c r="C32" s="59"/>
      <c r="D32" s="116" t="s">
        <v>21</v>
      </c>
      <c r="E32" s="116" t="s">
        <v>21</v>
      </c>
      <c r="F32" s="116" t="s">
        <v>21</v>
      </c>
      <c r="G32" s="116" t="s">
        <v>21</v>
      </c>
      <c r="H32" s="121"/>
    </row>
    <row r="33" customFormat="false" ht="13.5" hidden="false" customHeight="true" outlineLevel="0" collapsed="false">
      <c r="A33" s="127" t="s">
        <v>457</v>
      </c>
      <c r="B33" s="128"/>
      <c r="C33" s="59" t="s">
        <v>458</v>
      </c>
      <c r="D33" s="220" t="s">
        <v>21</v>
      </c>
      <c r="E33" s="220" t="s">
        <v>21</v>
      </c>
      <c r="F33" s="220" t="s">
        <v>21</v>
      </c>
      <c r="G33" s="220" t="s">
        <v>21</v>
      </c>
      <c r="H33" s="121"/>
    </row>
    <row r="34" customFormat="false" ht="1.5" hidden="false" customHeight="true" outlineLevel="0" collapsed="false">
      <c r="A34" s="83"/>
      <c r="B34" s="126"/>
      <c r="C34" s="59"/>
      <c r="D34" s="116"/>
      <c r="E34" s="116"/>
      <c r="F34" s="116"/>
      <c r="G34" s="116"/>
      <c r="H34" s="121"/>
    </row>
    <row r="35" customFormat="false" ht="12.75" hidden="false" customHeight="false" outlineLevel="0" collapsed="false">
      <c r="A35" s="127" t="s">
        <v>459</v>
      </c>
      <c r="B35" s="128"/>
      <c r="C35" s="59" t="s">
        <v>460</v>
      </c>
      <c r="D35" s="220" t="s">
        <v>21</v>
      </c>
      <c r="E35" s="220" t="s">
        <v>21</v>
      </c>
      <c r="F35" s="220" t="s">
        <v>21</v>
      </c>
      <c r="G35" s="220" t="s">
        <v>19</v>
      </c>
      <c r="H35" s="121"/>
    </row>
    <row r="36" customFormat="false" ht="1.5" hidden="false" customHeight="true" outlineLevel="0" collapsed="false">
      <c r="A36" s="129"/>
      <c r="B36" s="130"/>
      <c r="C36" s="59"/>
      <c r="D36" s="116"/>
      <c r="E36" s="116"/>
      <c r="F36" s="116"/>
      <c r="G36" s="116"/>
      <c r="H36" s="121"/>
    </row>
    <row r="37" s="3" customFormat="true" ht="30" hidden="false" customHeight="true" outlineLevel="0" collapsed="false">
      <c r="A37" s="131" t="n">
        <v>52</v>
      </c>
      <c r="B37" s="384" t="s">
        <v>461</v>
      </c>
      <c r="C37" s="118"/>
      <c r="D37" s="116"/>
      <c r="E37" s="116"/>
      <c r="F37" s="116"/>
      <c r="G37" s="116"/>
      <c r="H37" s="124"/>
    </row>
    <row r="38" s="3" customFormat="true" ht="12.75" hidden="false" customHeight="true" outlineLevel="0" collapsed="false">
      <c r="A38" s="122"/>
      <c r="B38" s="123"/>
      <c r="C38" s="82" t="s">
        <v>462</v>
      </c>
      <c r="D38" s="116" t="n">
        <v>886328</v>
      </c>
      <c r="E38" s="116" t="n">
        <v>47708</v>
      </c>
      <c r="F38" s="116" t="n">
        <v>5667</v>
      </c>
      <c r="G38" s="116" t="n">
        <v>882</v>
      </c>
      <c r="H38" s="124"/>
    </row>
    <row r="39" s="3" customFormat="true" ht="12.75" hidden="false" customHeight="false" outlineLevel="0" collapsed="false">
      <c r="A39" s="345" t="s">
        <v>463</v>
      </c>
      <c r="B39" s="128"/>
      <c r="C39" s="82" t="s">
        <v>464</v>
      </c>
      <c r="D39" s="116" t="n">
        <v>106238</v>
      </c>
      <c r="E39" s="116" t="n">
        <v>10180</v>
      </c>
      <c r="F39" s="116" t="n">
        <v>1816</v>
      </c>
      <c r="G39" s="116" t="n">
        <v>101</v>
      </c>
      <c r="H39" s="124"/>
    </row>
    <row r="40" s="74" customFormat="true" ht="1.5" hidden="false" customHeight="true" outlineLevel="0" collapsed="false">
      <c r="A40" s="132"/>
      <c r="B40" s="133"/>
      <c r="C40" s="82"/>
      <c r="D40" s="116"/>
      <c r="E40" s="116"/>
      <c r="F40" s="116"/>
      <c r="G40" s="116"/>
      <c r="H40" s="134"/>
    </row>
    <row r="41" customFormat="false" ht="12.75" hidden="false" customHeight="true" outlineLevel="0" collapsed="false">
      <c r="A41" s="127" t="s">
        <v>465</v>
      </c>
      <c r="B41" s="128"/>
      <c r="C41" s="82" t="s">
        <v>466</v>
      </c>
      <c r="D41" s="116" t="n">
        <v>780090</v>
      </c>
      <c r="E41" s="116" t="n">
        <v>37528</v>
      </c>
      <c r="F41" s="116" t="n">
        <v>3851</v>
      </c>
      <c r="G41" s="116" t="n">
        <v>781</v>
      </c>
      <c r="H41" s="121"/>
    </row>
    <row r="42" customFormat="false" ht="3.75" hidden="false" customHeight="true" outlineLevel="0" collapsed="false">
      <c r="A42" s="83"/>
      <c r="B42" s="126"/>
      <c r="C42" s="59"/>
      <c r="D42" s="116"/>
      <c r="E42" s="116"/>
      <c r="F42" s="116"/>
      <c r="G42" s="116"/>
      <c r="H42" s="121"/>
    </row>
    <row r="43" customFormat="false" ht="30" hidden="false" customHeight="true" outlineLevel="0" collapsed="false">
      <c r="A43" s="125" t="n">
        <v>53</v>
      </c>
      <c r="B43" s="384" t="s">
        <v>467</v>
      </c>
      <c r="C43" s="59"/>
      <c r="D43" s="116" t="n">
        <v>92341</v>
      </c>
      <c r="E43" s="116" t="n">
        <v>3443</v>
      </c>
      <c r="F43" s="116" t="n">
        <v>472</v>
      </c>
      <c r="G43" s="116" t="n">
        <v>51</v>
      </c>
      <c r="H43" s="121"/>
    </row>
    <row r="44" customFormat="false" ht="1.5" hidden="false" customHeight="true" outlineLevel="0" collapsed="false">
      <c r="A44" s="83"/>
      <c r="B44" s="126"/>
      <c r="C44" s="59"/>
      <c r="D44" s="116"/>
      <c r="E44" s="116"/>
      <c r="F44" s="116"/>
      <c r="G44" s="116"/>
      <c r="H44" s="121"/>
    </row>
    <row r="45" customFormat="false" ht="12.75" hidden="false" customHeight="false" outlineLevel="0" collapsed="false">
      <c r="A45" s="127" t="s">
        <v>468</v>
      </c>
      <c r="B45" s="128"/>
      <c r="C45" s="82" t="s">
        <v>469</v>
      </c>
      <c r="D45" s="116" t="s">
        <v>19</v>
      </c>
      <c r="E45" s="116" t="s">
        <v>19</v>
      </c>
      <c r="F45" s="116" t="s">
        <v>19</v>
      </c>
      <c r="G45" s="116" t="s">
        <v>19</v>
      </c>
      <c r="H45" s="121"/>
    </row>
    <row r="46" customFormat="false" ht="2.25" hidden="false" customHeight="true" outlineLevel="0" collapsed="false">
      <c r="A46" s="83"/>
      <c r="B46" s="126"/>
      <c r="C46" s="59"/>
      <c r="D46" s="116"/>
      <c r="E46" s="116"/>
      <c r="F46" s="116"/>
      <c r="G46" s="116"/>
      <c r="H46" s="121"/>
    </row>
    <row r="47" customFormat="false" ht="12.75" hidden="false" customHeight="false" outlineLevel="0" collapsed="false">
      <c r="A47" s="127" t="s">
        <v>470</v>
      </c>
      <c r="B47" s="128"/>
      <c r="C47" s="82" t="s">
        <v>471</v>
      </c>
      <c r="D47" s="116" t="n">
        <v>92341</v>
      </c>
      <c r="E47" s="116" t="n">
        <v>3443</v>
      </c>
      <c r="F47" s="116" t="n">
        <v>472</v>
      </c>
      <c r="G47" s="116" t="n">
        <v>51</v>
      </c>
      <c r="H47" s="121"/>
    </row>
    <row r="48" customFormat="false" ht="12.75" hidden="false" customHeight="false" outlineLevel="0" collapsed="false">
      <c r="A48" s="83"/>
      <c r="B48" s="126"/>
      <c r="C48" s="59"/>
      <c r="D48" s="116"/>
      <c r="E48" s="116"/>
      <c r="F48" s="116"/>
      <c r="G48" s="116"/>
    </row>
    <row r="49" customFormat="false" ht="24" hidden="false" customHeight="true" outlineLevel="0" collapsed="false">
      <c r="A49" s="118" t="s">
        <v>472</v>
      </c>
      <c r="B49" s="383" t="s">
        <v>473</v>
      </c>
      <c r="C49" s="59"/>
      <c r="D49" s="120" t="n">
        <v>830596</v>
      </c>
      <c r="E49" s="120" t="n">
        <v>33349</v>
      </c>
      <c r="F49" s="120" t="n">
        <v>8642</v>
      </c>
      <c r="G49" s="120" t="n">
        <v>3143</v>
      </c>
    </row>
    <row r="50" customFormat="false" ht="30" hidden="false" customHeight="true" outlineLevel="0" collapsed="false">
      <c r="A50" s="131" t="n">
        <v>58</v>
      </c>
      <c r="B50" s="384" t="s">
        <v>474</v>
      </c>
      <c r="C50" s="59"/>
      <c r="D50" s="116" t="n">
        <v>270797</v>
      </c>
      <c r="E50" s="116" t="n">
        <v>1307</v>
      </c>
      <c r="F50" s="116" t="n">
        <v>1498</v>
      </c>
      <c r="G50" s="116" t="n">
        <v>67</v>
      </c>
    </row>
    <row r="51" customFormat="false" ht="2.25" hidden="false" customHeight="true" outlineLevel="0" collapsed="false">
      <c r="B51" s="126"/>
      <c r="C51" s="59"/>
      <c r="D51" s="116"/>
      <c r="E51" s="116"/>
      <c r="F51" s="116"/>
      <c r="G51" s="116"/>
    </row>
    <row r="52" customFormat="false" ht="14.25" hidden="false" customHeight="true" outlineLevel="0" collapsed="false">
      <c r="A52" s="127" t="s">
        <v>475</v>
      </c>
      <c r="B52" s="128"/>
      <c r="C52" s="82" t="s">
        <v>476</v>
      </c>
      <c r="D52" s="116"/>
      <c r="E52" s="116"/>
      <c r="F52" s="116"/>
      <c r="G52" s="116"/>
    </row>
    <row r="53" customFormat="false" ht="12.75" hidden="false" customHeight="false" outlineLevel="0" collapsed="false">
      <c r="A53" s="127"/>
      <c r="B53" s="128"/>
      <c r="C53" s="82" t="s">
        <v>477</v>
      </c>
      <c r="D53" s="116" t="s">
        <v>21</v>
      </c>
      <c r="E53" s="116" t="s">
        <v>21</v>
      </c>
      <c r="F53" s="116" t="s">
        <v>21</v>
      </c>
      <c r="G53" s="116" t="s">
        <v>21</v>
      </c>
    </row>
    <row r="54" customFormat="false" ht="12.75" hidden="false" customHeight="false" outlineLevel="0" collapsed="false">
      <c r="A54" s="127" t="s">
        <v>478</v>
      </c>
      <c r="B54" s="128"/>
      <c r="C54" s="82" t="s">
        <v>479</v>
      </c>
      <c r="D54" s="116" t="s">
        <v>21</v>
      </c>
      <c r="E54" s="116" t="s">
        <v>21</v>
      </c>
      <c r="F54" s="116" t="s">
        <v>21</v>
      </c>
      <c r="G54" s="116" t="s">
        <v>21</v>
      </c>
    </row>
    <row r="55" customFormat="false" ht="30" hidden="false" customHeight="true" outlineLevel="0" collapsed="false">
      <c r="A55" s="131" t="n">
        <v>59</v>
      </c>
      <c r="B55" s="384" t="s">
        <v>480</v>
      </c>
      <c r="C55" s="59"/>
      <c r="D55" s="116"/>
      <c r="E55" s="116"/>
      <c r="F55" s="116"/>
      <c r="G55" s="116"/>
    </row>
    <row r="56" customFormat="false" ht="0.75" hidden="false" customHeight="true" outlineLevel="0" collapsed="false">
      <c r="A56" s="127"/>
      <c r="B56" s="128"/>
      <c r="C56" s="82"/>
      <c r="D56" s="116"/>
      <c r="E56" s="116"/>
      <c r="F56" s="116"/>
      <c r="G56" s="116"/>
    </row>
    <row r="57" customFormat="false" ht="0.75" hidden="true" customHeight="true" outlineLevel="0" collapsed="false">
      <c r="A57" s="127"/>
      <c r="B57" s="128"/>
      <c r="C57" s="82"/>
      <c r="D57" s="116"/>
      <c r="E57" s="116"/>
      <c r="F57" s="116"/>
      <c r="G57" s="116"/>
    </row>
    <row r="58" customFormat="false" ht="12.75" hidden="false" customHeight="false" outlineLevel="0" collapsed="false">
      <c r="A58" s="131"/>
      <c r="B58" s="128"/>
      <c r="C58" s="82" t="s">
        <v>481</v>
      </c>
      <c r="D58" s="116" t="s">
        <v>21</v>
      </c>
      <c r="E58" s="116" t="s">
        <v>21</v>
      </c>
      <c r="F58" s="116" t="s">
        <v>21</v>
      </c>
      <c r="G58" s="116" t="s">
        <v>21</v>
      </c>
    </row>
    <row r="59" customFormat="false" ht="12.75" hidden="false" customHeight="false" outlineLevel="0" collapsed="false">
      <c r="A59" s="127" t="s">
        <v>482</v>
      </c>
      <c r="B59" s="128"/>
      <c r="C59" s="82" t="s">
        <v>483</v>
      </c>
      <c r="D59" s="116"/>
      <c r="E59" s="116"/>
      <c r="F59" s="116"/>
      <c r="G59" s="116"/>
    </row>
    <row r="60" customFormat="false" ht="2.25" hidden="false" customHeight="true" outlineLevel="0" collapsed="false">
      <c r="A60" s="127"/>
      <c r="B60" s="128"/>
      <c r="C60" s="82" t="s">
        <v>484</v>
      </c>
      <c r="D60" s="116"/>
      <c r="E60" s="116"/>
      <c r="F60" s="116"/>
      <c r="G60" s="116"/>
    </row>
    <row r="61" customFormat="false" ht="12.75" hidden="false" customHeight="false" outlineLevel="0" collapsed="false">
      <c r="A61" s="127"/>
      <c r="B61" s="128"/>
      <c r="C61" s="82" t="s">
        <v>485</v>
      </c>
      <c r="D61" s="116" t="s">
        <v>21</v>
      </c>
      <c r="E61" s="116" t="s">
        <v>21</v>
      </c>
      <c r="F61" s="116" t="s">
        <v>21</v>
      </c>
      <c r="G61" s="116" t="s">
        <v>21</v>
      </c>
    </row>
    <row r="62" customFormat="false" ht="12.75" hidden="false" customHeight="true" outlineLevel="0" collapsed="false">
      <c r="A62" s="127" t="s">
        <v>486</v>
      </c>
      <c r="B62" s="128"/>
      <c r="C62" s="82" t="s">
        <v>487</v>
      </c>
      <c r="D62" s="116"/>
      <c r="E62" s="116"/>
      <c r="F62" s="116"/>
      <c r="G62" s="116"/>
    </row>
    <row r="63" customFormat="false" ht="0.75" hidden="false" customHeight="true" outlineLevel="0" collapsed="false">
      <c r="A63" s="127"/>
      <c r="B63" s="128"/>
      <c r="C63" s="82"/>
      <c r="D63" s="116"/>
      <c r="E63" s="116"/>
      <c r="F63" s="116"/>
      <c r="G63" s="116"/>
    </row>
    <row r="64" customFormat="false" ht="12.75" hidden="true" customHeight="false" outlineLevel="0" collapsed="false">
      <c r="A64" s="127"/>
      <c r="B64" s="128"/>
      <c r="C64" s="82" t="s">
        <v>488</v>
      </c>
      <c r="D64" s="116"/>
      <c r="E64" s="116"/>
      <c r="F64" s="116"/>
      <c r="G64" s="116"/>
    </row>
    <row r="65" customFormat="false" ht="12.75" hidden="false" customHeight="false" outlineLevel="0" collapsed="false">
      <c r="A65" s="127"/>
      <c r="B65" s="128"/>
      <c r="C65" s="82" t="s">
        <v>489</v>
      </c>
      <c r="D65" s="116" t="s">
        <v>21</v>
      </c>
      <c r="E65" s="116" t="s">
        <v>21</v>
      </c>
      <c r="F65" s="116" t="s">
        <v>21</v>
      </c>
      <c r="G65" s="116" t="s">
        <v>21</v>
      </c>
    </row>
    <row r="66" customFormat="false" ht="30" hidden="false" customHeight="true" outlineLevel="0" collapsed="false">
      <c r="A66" s="131" t="n">
        <v>60</v>
      </c>
      <c r="B66" s="384" t="s">
        <v>490</v>
      </c>
      <c r="C66" s="59"/>
      <c r="D66" s="116" t="s">
        <v>21</v>
      </c>
      <c r="E66" s="116" t="s">
        <v>21</v>
      </c>
      <c r="F66" s="116" t="s">
        <v>21</v>
      </c>
      <c r="G66" s="116" t="s">
        <v>21</v>
      </c>
    </row>
    <row r="67" customFormat="false" ht="12.75" hidden="false" customHeight="false" outlineLevel="0" collapsed="false">
      <c r="A67" s="127" t="s">
        <v>491</v>
      </c>
      <c r="B67" s="128"/>
      <c r="C67" s="82" t="s">
        <v>492</v>
      </c>
      <c r="D67" s="116" t="s">
        <v>21</v>
      </c>
      <c r="E67" s="116" t="s">
        <v>21</v>
      </c>
      <c r="F67" s="116" t="s">
        <v>21</v>
      </c>
      <c r="G67" s="116" t="s">
        <v>21</v>
      </c>
    </row>
    <row r="68" customFormat="false" ht="12.75" hidden="false" customHeight="false" outlineLevel="0" collapsed="false">
      <c r="A68" s="127" t="s">
        <v>493</v>
      </c>
      <c r="B68" s="128"/>
      <c r="C68" s="82" t="s">
        <v>494</v>
      </c>
      <c r="D68" s="116" t="s">
        <v>21</v>
      </c>
      <c r="E68" s="116" t="s">
        <v>21</v>
      </c>
      <c r="F68" s="116" t="s">
        <v>21</v>
      </c>
      <c r="G68" s="116" t="s">
        <v>21</v>
      </c>
    </row>
    <row r="69" customFormat="false" ht="30" hidden="false" customHeight="true" outlineLevel="0" collapsed="false">
      <c r="A69" s="131" t="n">
        <v>61</v>
      </c>
      <c r="B69" s="384" t="s">
        <v>129</v>
      </c>
      <c r="C69" s="59"/>
      <c r="D69" s="116" t="n">
        <v>48440</v>
      </c>
      <c r="E69" s="116" t="n">
        <v>4056</v>
      </c>
      <c r="F69" s="116" t="n">
        <v>624</v>
      </c>
      <c r="G69" s="116" t="n">
        <v>148</v>
      </c>
    </row>
    <row r="70" customFormat="false" ht="1.5" hidden="false" customHeight="true" outlineLevel="0" collapsed="false">
      <c r="A70" s="83"/>
      <c r="B70" s="126"/>
      <c r="C70" s="82" t="s">
        <v>495</v>
      </c>
      <c r="D70" s="116"/>
      <c r="E70" s="116"/>
      <c r="F70" s="116"/>
      <c r="G70" s="116"/>
    </row>
    <row r="71" customFormat="false" ht="12.75" hidden="false" customHeight="false" outlineLevel="0" collapsed="false">
      <c r="A71" s="127" t="s">
        <v>496</v>
      </c>
      <c r="B71" s="128"/>
      <c r="C71" s="82" t="s">
        <v>497</v>
      </c>
      <c r="D71" s="116" t="n">
        <v>34687</v>
      </c>
      <c r="E71" s="116" t="n">
        <v>3158</v>
      </c>
      <c r="F71" s="116" t="n">
        <v>498</v>
      </c>
      <c r="G71" s="116" t="s">
        <v>19</v>
      </c>
    </row>
    <row r="72" customFormat="false" ht="12.75" hidden="false" customHeight="false" outlineLevel="0" collapsed="false">
      <c r="A72" s="127" t="s">
        <v>498</v>
      </c>
      <c r="B72" s="128"/>
      <c r="C72" s="82" t="s">
        <v>499</v>
      </c>
      <c r="D72" s="116" t="s">
        <v>19</v>
      </c>
      <c r="E72" s="116" t="s">
        <v>19</v>
      </c>
      <c r="F72" s="116" t="s">
        <v>19</v>
      </c>
      <c r="G72" s="116" t="s">
        <v>19</v>
      </c>
    </row>
    <row r="73" customFormat="false" ht="12.75" hidden="false" customHeight="false" outlineLevel="0" collapsed="false">
      <c r="A73" s="127" t="s">
        <v>500</v>
      </c>
      <c r="B73" s="128"/>
      <c r="C73" s="82" t="s">
        <v>501</v>
      </c>
      <c r="D73" s="116" t="s">
        <v>19</v>
      </c>
      <c r="E73" s="116" t="s">
        <v>19</v>
      </c>
      <c r="F73" s="116" t="s">
        <v>19</v>
      </c>
      <c r="G73" s="116" t="s">
        <v>19</v>
      </c>
    </row>
    <row r="74" customFormat="false" ht="12.75" hidden="false" customHeight="false" outlineLevel="0" collapsed="false">
      <c r="A74" s="127" t="s">
        <v>502</v>
      </c>
      <c r="B74" s="128"/>
      <c r="C74" s="82" t="s">
        <v>503</v>
      </c>
      <c r="D74" s="116" t="n">
        <v>13754</v>
      </c>
      <c r="E74" s="116" t="n">
        <v>899</v>
      </c>
      <c r="F74" s="116" t="n">
        <v>125</v>
      </c>
      <c r="G74" s="116" t="n">
        <v>148</v>
      </c>
    </row>
    <row r="75" customFormat="false" ht="0.75" hidden="false" customHeight="true" outlineLevel="0" collapsed="false">
      <c r="A75" s="83"/>
      <c r="B75" s="126"/>
      <c r="C75" s="82"/>
      <c r="D75" s="116"/>
      <c r="E75" s="116"/>
      <c r="F75" s="116"/>
      <c r="G75" s="116"/>
    </row>
    <row r="76" customFormat="false" ht="30" hidden="false" customHeight="true" outlineLevel="0" collapsed="false">
      <c r="A76" s="131" t="n">
        <v>62</v>
      </c>
      <c r="B76" s="384" t="s">
        <v>504</v>
      </c>
      <c r="C76" s="59"/>
      <c r="D76" s="116" t="n">
        <v>390320</v>
      </c>
      <c r="E76" s="116" t="n">
        <v>21640</v>
      </c>
      <c r="F76" s="116" t="n">
        <v>4673</v>
      </c>
      <c r="G76" s="116" t="n">
        <v>2808</v>
      </c>
    </row>
    <row r="77" customFormat="false" ht="30" hidden="false" customHeight="true" outlineLevel="0" collapsed="false">
      <c r="A77" s="131" t="n">
        <v>63</v>
      </c>
      <c r="B77" s="384" t="s">
        <v>133</v>
      </c>
      <c r="C77" s="59"/>
      <c r="D77" s="116" t="n">
        <v>75666</v>
      </c>
      <c r="E77" s="116" t="n">
        <v>3449</v>
      </c>
      <c r="F77" s="116" t="n">
        <v>1357</v>
      </c>
      <c r="G77" s="116" t="n">
        <v>57</v>
      </c>
    </row>
    <row r="78" customFormat="false" ht="1.5" hidden="false" customHeight="true" outlineLevel="0" collapsed="false">
      <c r="A78" s="83"/>
      <c r="B78" s="126"/>
      <c r="C78" s="59"/>
      <c r="D78" s="116"/>
      <c r="E78" s="116"/>
      <c r="F78" s="116"/>
      <c r="G78" s="116"/>
    </row>
    <row r="79" customFormat="false" ht="12.75" hidden="false" customHeight="true" outlineLevel="0" collapsed="false">
      <c r="A79" s="127" t="s">
        <v>505</v>
      </c>
      <c r="B79" s="128"/>
      <c r="C79" s="82" t="s">
        <v>834</v>
      </c>
      <c r="D79" s="116"/>
      <c r="E79" s="116"/>
      <c r="F79" s="116"/>
      <c r="G79" s="116"/>
    </row>
    <row r="80" customFormat="false" ht="12.75" hidden="false" customHeight="false" outlineLevel="0" collapsed="false">
      <c r="A80" s="127"/>
      <c r="B80" s="128"/>
      <c r="C80" s="82" t="s">
        <v>894</v>
      </c>
      <c r="D80" s="116" t="n">
        <v>18949</v>
      </c>
      <c r="E80" s="116" t="n">
        <v>2021</v>
      </c>
      <c r="F80" s="116" t="n">
        <v>166</v>
      </c>
      <c r="G80" s="116" t="n">
        <v>47</v>
      </c>
    </row>
    <row r="81" customFormat="false" ht="12.75" hidden="true" customHeight="false" outlineLevel="0" collapsed="false">
      <c r="A81" s="83"/>
      <c r="B81" s="126"/>
      <c r="C81" s="82" t="s">
        <v>488</v>
      </c>
      <c r="D81" s="116"/>
      <c r="E81" s="116"/>
      <c r="F81" s="116"/>
      <c r="G81" s="116"/>
      <c r="H81" s="0" t="s">
        <v>15</v>
      </c>
    </row>
    <row r="82" customFormat="false" ht="12.75" hidden="false" customHeight="false" outlineLevel="0" collapsed="false">
      <c r="A82" s="127" t="s">
        <v>508</v>
      </c>
      <c r="B82" s="128"/>
      <c r="C82" s="82" t="s">
        <v>509</v>
      </c>
      <c r="D82" s="116" t="n">
        <v>56717</v>
      </c>
      <c r="E82" s="116" t="n">
        <v>1429</v>
      </c>
      <c r="F82" s="116" t="n">
        <v>1191</v>
      </c>
      <c r="G82" s="116" t="n">
        <v>10</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132" t="s">
        <v>779</v>
      </c>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7"/>
      <c r="H10" s="88"/>
      <c r="I10" s="88"/>
    </row>
    <row r="11" customFormat="false" ht="12.75" hidden="false" customHeight="false" outlineLevel="0" collapsed="false">
      <c r="A11" s="0" t="s">
        <v>327</v>
      </c>
      <c r="E11" s="59"/>
      <c r="F11" s="71" t="s">
        <v>328</v>
      </c>
      <c r="G11" s="89" t="n">
        <v>1263</v>
      </c>
      <c r="H11" s="90" t="n">
        <v>922</v>
      </c>
      <c r="I11" s="90" t="n">
        <v>341</v>
      </c>
    </row>
    <row r="12" customFormat="false" ht="12.75" hidden="false" customHeight="false" outlineLevel="0" collapsed="false">
      <c r="B12" s="74" t="s">
        <v>329</v>
      </c>
      <c r="E12" s="59"/>
      <c r="F12" s="71"/>
      <c r="G12" s="91"/>
      <c r="H12" s="92"/>
      <c r="I12" s="92"/>
    </row>
    <row r="13" customFormat="false" ht="12.75" hidden="false" customHeight="false" outlineLevel="0" collapsed="false">
      <c r="B13" s="0" t="s">
        <v>330</v>
      </c>
      <c r="E13" s="59"/>
      <c r="F13" s="71" t="s">
        <v>328</v>
      </c>
      <c r="G13" s="89" t="n">
        <v>740</v>
      </c>
      <c r="H13" s="90" t="n">
        <v>691</v>
      </c>
      <c r="I13" s="90" t="n">
        <v>49</v>
      </c>
    </row>
    <row r="14" customFormat="false" ht="12.75" hidden="false" customHeight="false" outlineLevel="0" collapsed="false">
      <c r="B14" s="0" t="s">
        <v>331</v>
      </c>
      <c r="E14" s="59"/>
      <c r="F14" s="71" t="s">
        <v>328</v>
      </c>
      <c r="G14" s="89" t="n">
        <v>196</v>
      </c>
      <c r="H14" s="90" t="n">
        <v>137</v>
      </c>
      <c r="I14" s="90" t="n">
        <v>60</v>
      </c>
    </row>
    <row r="15" customFormat="false" ht="12.75" hidden="false" customHeight="false" outlineLevel="0" collapsed="false">
      <c r="B15" s="0" t="s">
        <v>332</v>
      </c>
      <c r="E15" s="59"/>
      <c r="F15" s="71" t="s">
        <v>328</v>
      </c>
      <c r="G15" s="89" t="n">
        <v>300</v>
      </c>
      <c r="H15" s="90" t="n">
        <v>71</v>
      </c>
      <c r="I15" s="90" t="n">
        <v>230</v>
      </c>
    </row>
    <row r="16" customFormat="false" ht="12.75" hidden="false" customHeight="false" outlineLevel="0" collapsed="false">
      <c r="B16" s="74" t="s">
        <v>333</v>
      </c>
      <c r="E16" s="59"/>
      <c r="F16" s="71" t="s">
        <v>328</v>
      </c>
      <c r="G16" s="89" t="n">
        <v>26</v>
      </c>
      <c r="H16" s="90" t="n">
        <v>23</v>
      </c>
      <c r="I16" s="90" t="n">
        <v>3</v>
      </c>
    </row>
    <row r="17" customFormat="false" ht="12.75" hidden="false" customHeight="false" outlineLevel="0" collapsed="false">
      <c r="A17" s="0" t="s">
        <v>334</v>
      </c>
      <c r="E17" s="59"/>
      <c r="F17" s="71" t="s">
        <v>335</v>
      </c>
      <c r="G17" s="93" t="n">
        <v>913649</v>
      </c>
      <c r="H17" s="90" t="n">
        <v>83053</v>
      </c>
      <c r="I17" s="94" t="n">
        <v>830596</v>
      </c>
    </row>
    <row r="18" customFormat="false" ht="12.75" hidden="false" customHeight="false" outlineLevel="0" collapsed="false">
      <c r="B18" s="74" t="s">
        <v>329</v>
      </c>
      <c r="E18" s="59"/>
      <c r="F18" s="71"/>
      <c r="G18" s="91"/>
      <c r="H18" s="92"/>
      <c r="I18" s="92"/>
    </row>
    <row r="19" customFormat="false" ht="12.75" hidden="false" customHeight="false" outlineLevel="0" collapsed="false">
      <c r="B19" s="0" t="s">
        <v>336</v>
      </c>
      <c r="E19" s="59"/>
      <c r="F19" s="71" t="s">
        <v>335</v>
      </c>
      <c r="G19" s="89" t="s">
        <v>21</v>
      </c>
      <c r="H19" s="90" t="s">
        <v>21</v>
      </c>
      <c r="I19" s="94" t="n">
        <v>807097</v>
      </c>
    </row>
    <row r="20" customFormat="false" ht="12.75" hidden="false" customHeight="false" outlineLevel="0" collapsed="false">
      <c r="C20" s="74" t="s">
        <v>337</v>
      </c>
      <c r="E20" s="59"/>
      <c r="F20" s="71" t="s">
        <v>335</v>
      </c>
      <c r="G20" s="89" t="s">
        <v>21</v>
      </c>
      <c r="H20" s="90" t="s">
        <v>21</v>
      </c>
      <c r="I20" s="90" t="n">
        <v>48527</v>
      </c>
    </row>
    <row r="21" customFormat="false" ht="12.75" hidden="false" customHeight="false" outlineLevel="0" collapsed="false">
      <c r="B21" s="0" t="s">
        <v>338</v>
      </c>
      <c r="E21" s="59"/>
      <c r="F21" s="71" t="s">
        <v>335</v>
      </c>
      <c r="G21" s="89" t="s">
        <v>21</v>
      </c>
      <c r="H21" s="90" t="s">
        <v>21</v>
      </c>
      <c r="I21" s="90" t="n">
        <v>23499</v>
      </c>
    </row>
    <row r="22" customFormat="false" ht="12.75" hidden="false" customHeight="false" outlineLevel="0" collapsed="false">
      <c r="A22" s="0" t="s">
        <v>339</v>
      </c>
      <c r="E22" s="59"/>
      <c r="F22" s="71" t="s">
        <v>335</v>
      </c>
      <c r="G22" s="89" t="n">
        <v>3545</v>
      </c>
      <c r="H22" s="90" t="n">
        <v>402</v>
      </c>
      <c r="I22" s="90" t="n">
        <v>3143</v>
      </c>
    </row>
    <row r="23" customFormat="false" ht="12.75" hidden="false" customHeight="false" outlineLevel="0" collapsed="false">
      <c r="A23" s="0" t="s">
        <v>340</v>
      </c>
      <c r="E23" s="59"/>
      <c r="F23" s="71" t="s">
        <v>328</v>
      </c>
      <c r="G23" s="89" t="n">
        <v>14600</v>
      </c>
      <c r="H23" s="90" t="n">
        <v>1756</v>
      </c>
      <c r="I23" s="90" t="n">
        <v>12844</v>
      </c>
    </row>
    <row r="24" customFormat="false" ht="12.75" hidden="false" customHeight="false" outlineLevel="0" collapsed="false">
      <c r="B24" s="74" t="s">
        <v>341</v>
      </c>
      <c r="E24" s="59"/>
      <c r="F24" s="71" t="s">
        <v>328</v>
      </c>
      <c r="G24" s="89" t="s">
        <v>21</v>
      </c>
      <c r="H24" s="90" t="s">
        <v>21</v>
      </c>
      <c r="I24" s="90" t="n">
        <v>3324</v>
      </c>
    </row>
    <row r="25" customFormat="false" ht="12.75" hidden="false" customHeight="false" outlineLevel="0" collapsed="false">
      <c r="B25" s="74" t="s">
        <v>329</v>
      </c>
      <c r="E25" s="59"/>
      <c r="F25" s="71"/>
      <c r="G25" s="91"/>
      <c r="H25" s="92"/>
      <c r="I25" s="92"/>
    </row>
    <row r="26" customFormat="false" ht="12.75" hidden="false" customHeight="false" outlineLevel="0" collapsed="false">
      <c r="B26" s="74" t="s">
        <v>342</v>
      </c>
      <c r="E26" s="59"/>
      <c r="F26" s="71"/>
      <c r="G26" s="91"/>
      <c r="H26" s="92"/>
      <c r="I26" s="92"/>
    </row>
    <row r="27" customFormat="false" ht="12.75" hidden="false" customHeight="false" outlineLevel="0" collapsed="false">
      <c r="C27" s="59" t="s">
        <v>343</v>
      </c>
      <c r="E27" s="59"/>
      <c r="F27" s="71" t="s">
        <v>328</v>
      </c>
      <c r="G27" s="89" t="n">
        <v>1302</v>
      </c>
      <c r="H27" s="90" t="n">
        <v>1018</v>
      </c>
      <c r="I27" s="90" t="n">
        <v>284</v>
      </c>
    </row>
    <row r="28" customFormat="false" ht="12.75" hidden="false" customHeight="false" outlineLevel="0" collapsed="false">
      <c r="C28" s="74" t="s">
        <v>344</v>
      </c>
      <c r="E28" s="59"/>
      <c r="F28" s="71" t="s">
        <v>328</v>
      </c>
      <c r="G28" s="89" t="s">
        <v>21</v>
      </c>
      <c r="H28" s="90" t="s">
        <v>21</v>
      </c>
      <c r="I28" s="90" t="n">
        <v>20</v>
      </c>
    </row>
    <row r="29" customFormat="false" ht="12.75" hidden="false" customHeight="false" outlineLevel="0" collapsed="false">
      <c r="A29" s="0" t="s">
        <v>345</v>
      </c>
      <c r="E29" s="59"/>
      <c r="F29" s="71" t="s">
        <v>328</v>
      </c>
      <c r="G29" s="89" t="n">
        <v>13299</v>
      </c>
      <c r="H29" s="90" t="n">
        <v>738</v>
      </c>
      <c r="I29" s="90" t="n">
        <v>12560</v>
      </c>
    </row>
    <row r="30" customFormat="false" ht="12.75" hidden="false" customHeight="false" outlineLevel="0" collapsed="false">
      <c r="B30" s="74" t="s">
        <v>346</v>
      </c>
      <c r="E30" s="59"/>
      <c r="F30" s="71"/>
      <c r="G30" s="91"/>
      <c r="H30" s="92"/>
      <c r="I30" s="92"/>
    </row>
    <row r="31" customFormat="false" ht="12.75" hidden="false" customHeight="false" outlineLevel="0" collapsed="false">
      <c r="B31" s="0" t="s">
        <v>347</v>
      </c>
      <c r="E31" s="59"/>
      <c r="F31" s="71" t="s">
        <v>328</v>
      </c>
      <c r="G31" s="89" t="s">
        <v>21</v>
      </c>
      <c r="H31" s="90" t="s">
        <v>21</v>
      </c>
      <c r="I31" s="90" t="n">
        <v>3304</v>
      </c>
    </row>
    <row r="32" customFormat="false" ht="12.75" hidden="false" customHeight="false" outlineLevel="0" collapsed="false">
      <c r="B32" s="0" t="s">
        <v>348</v>
      </c>
      <c r="E32" s="59"/>
      <c r="F32" s="71" t="s">
        <v>328</v>
      </c>
      <c r="G32" s="89" t="s">
        <v>21</v>
      </c>
      <c r="H32" s="90" t="s">
        <v>21</v>
      </c>
      <c r="I32" s="90" t="n">
        <v>179</v>
      </c>
    </row>
    <row r="33" customFormat="false" ht="12.75" hidden="false" customHeight="false" outlineLevel="0" collapsed="false">
      <c r="B33" s="0" t="s">
        <v>349</v>
      </c>
      <c r="E33" s="59"/>
      <c r="F33" s="71" t="s">
        <v>328</v>
      </c>
      <c r="G33" s="89" t="s">
        <v>21</v>
      </c>
      <c r="H33" s="90" t="s">
        <v>21</v>
      </c>
      <c r="I33" s="90" t="n">
        <v>711</v>
      </c>
    </row>
    <row r="34" customFormat="false" ht="12.75" hidden="false" customHeight="false" outlineLevel="0" collapsed="false">
      <c r="B34" s="0" t="s">
        <v>350</v>
      </c>
      <c r="E34" s="59"/>
      <c r="F34" s="71" t="s">
        <v>328</v>
      </c>
      <c r="G34" s="89" t="s">
        <v>21</v>
      </c>
      <c r="H34" s="90" t="s">
        <v>21</v>
      </c>
      <c r="I34" s="90" t="n">
        <v>5908</v>
      </c>
    </row>
    <row r="35" customFormat="false" ht="12.75" hidden="false" customHeight="false" outlineLevel="0" collapsed="false">
      <c r="B35" s="0" t="s">
        <v>351</v>
      </c>
      <c r="E35" s="59"/>
      <c r="F35" s="71" t="s">
        <v>328</v>
      </c>
      <c r="G35" s="89" t="s">
        <v>21</v>
      </c>
      <c r="H35" s="90" t="s">
        <v>21</v>
      </c>
      <c r="I35" s="90" t="n">
        <v>7709</v>
      </c>
    </row>
    <row r="36" customFormat="false" ht="12.75" hidden="false" customHeight="false" outlineLevel="0" collapsed="false">
      <c r="B36" s="0" t="s">
        <v>352</v>
      </c>
      <c r="E36" s="59"/>
      <c r="F36" s="71"/>
      <c r="G36" s="91"/>
      <c r="H36" s="92"/>
      <c r="I36" s="92"/>
    </row>
    <row r="37" customFormat="false" ht="12.75" hidden="false" customHeight="false" outlineLevel="0" collapsed="false">
      <c r="C37" s="0" t="s">
        <v>353</v>
      </c>
      <c r="E37" s="59"/>
      <c r="F37" s="71" t="s">
        <v>354</v>
      </c>
      <c r="G37" s="95" t="n">
        <v>91.1</v>
      </c>
      <c r="H37" s="96" t="n">
        <v>42</v>
      </c>
      <c r="I37" s="96" t="n">
        <v>97.8</v>
      </c>
    </row>
    <row r="38" customFormat="false" ht="12.75" hidden="false" customHeight="false" outlineLevel="0" collapsed="false">
      <c r="B38" s="0" t="s">
        <v>355</v>
      </c>
      <c r="E38" s="59"/>
      <c r="F38" s="71"/>
      <c r="G38" s="91"/>
      <c r="H38" s="92"/>
      <c r="I38" s="92"/>
    </row>
    <row r="39" customFormat="false" ht="12.75" hidden="false" customHeight="false" outlineLevel="0" collapsed="false">
      <c r="A39" s="81"/>
      <c r="B39" s="1"/>
      <c r="C39" s="0" t="s">
        <v>353</v>
      </c>
      <c r="E39" s="59"/>
      <c r="F39" s="71" t="s">
        <v>354</v>
      </c>
      <c r="G39" s="89" t="s">
        <v>21</v>
      </c>
      <c r="H39" s="90" t="s">
        <v>21</v>
      </c>
      <c r="I39" s="96" t="n">
        <v>25.9</v>
      </c>
    </row>
    <row r="40" customFormat="false" ht="12.75" hidden="false" customHeight="false" outlineLevel="0" collapsed="false">
      <c r="B40" s="0" t="s">
        <v>356</v>
      </c>
      <c r="E40" s="59"/>
      <c r="F40" s="71"/>
      <c r="G40" s="91"/>
      <c r="H40" s="92"/>
      <c r="I40" s="92"/>
    </row>
    <row r="41" customFormat="false" ht="12.75" hidden="false" customHeight="false" outlineLevel="0" collapsed="false">
      <c r="C41" s="0" t="s">
        <v>357</v>
      </c>
      <c r="E41" s="59"/>
      <c r="F41" s="71" t="s">
        <v>354</v>
      </c>
      <c r="G41" s="89" t="s">
        <v>21</v>
      </c>
      <c r="H41" s="90" t="s">
        <v>21</v>
      </c>
      <c r="I41" s="96" t="n">
        <v>26.3</v>
      </c>
    </row>
    <row r="42" customFormat="false" ht="12.75" hidden="false" customHeight="false" outlineLevel="0" collapsed="false">
      <c r="B42" s="0" t="s">
        <v>358</v>
      </c>
      <c r="E42" s="59"/>
      <c r="F42" s="71"/>
      <c r="G42" s="91"/>
      <c r="H42" s="92"/>
      <c r="I42" s="92"/>
    </row>
    <row r="43" customFormat="false" ht="12.75" hidden="false" customHeight="false" outlineLevel="0" collapsed="false">
      <c r="C43" s="0" t="s">
        <v>357</v>
      </c>
      <c r="E43" s="59"/>
      <c r="F43" s="71" t="s">
        <v>354</v>
      </c>
      <c r="G43" s="89" t="s">
        <v>21</v>
      </c>
      <c r="H43" s="90" t="s">
        <v>21</v>
      </c>
      <c r="I43" s="96" t="n">
        <v>1.4</v>
      </c>
    </row>
    <row r="44" customFormat="false" ht="12.75" hidden="false" customHeight="false" outlineLevel="0" collapsed="false">
      <c r="B44" s="0" t="s">
        <v>359</v>
      </c>
      <c r="E44" s="59"/>
      <c r="F44" s="71"/>
      <c r="G44" s="91"/>
      <c r="H44" s="92"/>
      <c r="I44" s="92"/>
    </row>
    <row r="45" customFormat="false" ht="12.75" hidden="false" customHeight="false" outlineLevel="0" collapsed="false">
      <c r="C45" s="0" t="s">
        <v>357</v>
      </c>
      <c r="E45" s="59"/>
      <c r="F45" s="71" t="s">
        <v>354</v>
      </c>
      <c r="G45" s="89" t="s">
        <v>21</v>
      </c>
      <c r="H45" s="90" t="s">
        <v>21</v>
      </c>
      <c r="I45" s="96" t="n">
        <v>5.7</v>
      </c>
    </row>
    <row r="46" customFormat="false" ht="12.75" hidden="false" customHeight="false" outlineLevel="0" collapsed="false">
      <c r="A46" s="0" t="s">
        <v>360</v>
      </c>
      <c r="E46" s="59"/>
      <c r="F46" s="71" t="s">
        <v>335</v>
      </c>
      <c r="G46" s="93" t="n">
        <v>770391</v>
      </c>
      <c r="H46" s="90" t="n">
        <v>33680</v>
      </c>
      <c r="I46" s="94" t="n">
        <v>736711</v>
      </c>
    </row>
    <row r="47" customFormat="false" ht="12.75" hidden="false" customHeight="false" outlineLevel="0" collapsed="false">
      <c r="B47" s="74" t="s">
        <v>361</v>
      </c>
      <c r="E47" s="59"/>
      <c r="F47" s="71"/>
      <c r="G47" s="91"/>
      <c r="H47" s="92"/>
      <c r="I47" s="92"/>
    </row>
    <row r="48" customFormat="false" ht="12.75" hidden="false" customHeight="false" outlineLevel="0" collapsed="false">
      <c r="B48" s="0" t="s">
        <v>362</v>
      </c>
      <c r="E48" s="59"/>
      <c r="F48" s="71" t="s">
        <v>335</v>
      </c>
      <c r="G48" s="93" t="n">
        <v>289403</v>
      </c>
      <c r="H48" s="90" t="n">
        <v>9425</v>
      </c>
      <c r="I48" s="94" t="n">
        <v>279978</v>
      </c>
    </row>
    <row r="49" customFormat="false" ht="12.75" hidden="false" customHeight="false" outlineLevel="0" collapsed="false">
      <c r="C49" s="74" t="s">
        <v>363</v>
      </c>
      <c r="E49" s="59"/>
      <c r="F49" s="71"/>
      <c r="G49" s="91"/>
      <c r="H49" s="92"/>
      <c r="I49" s="92"/>
    </row>
    <row r="50" customFormat="false" ht="12.75" hidden="false" customHeight="false" outlineLevel="0" collapsed="false">
      <c r="C50" s="0" t="s">
        <v>364</v>
      </c>
      <c r="E50" s="59"/>
      <c r="F50" s="71" t="s">
        <v>335</v>
      </c>
      <c r="G50" s="93" t="n">
        <v>242183</v>
      </c>
      <c r="H50" s="90" t="n">
        <v>7580</v>
      </c>
      <c r="I50" s="94" t="n">
        <v>234603</v>
      </c>
    </row>
    <row r="51" customFormat="false" ht="12.75" hidden="false" customHeight="false" outlineLevel="0" collapsed="false">
      <c r="C51" s="0" t="s">
        <v>365</v>
      </c>
      <c r="E51" s="59"/>
      <c r="F51" s="71" t="s">
        <v>335</v>
      </c>
      <c r="G51" s="89" t="n">
        <v>47220</v>
      </c>
      <c r="H51" s="90" t="n">
        <v>1845</v>
      </c>
      <c r="I51" s="90" t="n">
        <v>45375</v>
      </c>
    </row>
    <row r="52" customFormat="false" ht="12.75" hidden="false" customHeight="false" outlineLevel="0" collapsed="false">
      <c r="C52" s="74" t="s">
        <v>366</v>
      </c>
      <c r="E52" s="59"/>
      <c r="F52" s="71"/>
      <c r="G52" s="91"/>
      <c r="H52" s="92"/>
      <c r="I52" s="92"/>
    </row>
    <row r="53" customFormat="false" ht="12.75" hidden="false" customHeight="false" outlineLevel="0" collapsed="false">
      <c r="D53" s="0" t="s">
        <v>367</v>
      </c>
      <c r="E53" s="59"/>
      <c r="F53" s="71" t="s">
        <v>335</v>
      </c>
      <c r="G53" s="89" t="s">
        <v>21</v>
      </c>
      <c r="H53" s="90" t="s">
        <v>21</v>
      </c>
      <c r="I53" s="90" t="n">
        <v>40408</v>
      </c>
    </row>
    <row r="54" customFormat="false" ht="12.75" hidden="false" customHeight="false" outlineLevel="0" collapsed="false">
      <c r="D54" s="0" t="s">
        <v>368</v>
      </c>
      <c r="E54" s="59"/>
      <c r="F54" s="71" t="s">
        <v>335</v>
      </c>
      <c r="G54" s="89" t="s">
        <v>21</v>
      </c>
      <c r="H54" s="90" t="s">
        <v>21</v>
      </c>
      <c r="I54" s="90" t="n">
        <v>4968</v>
      </c>
    </row>
    <row r="55" customFormat="false" ht="12.75" hidden="false" customHeight="false" outlineLevel="0" collapsed="false">
      <c r="B55" s="82" t="s">
        <v>369</v>
      </c>
      <c r="E55" s="59"/>
      <c r="F55" s="71" t="s">
        <v>335</v>
      </c>
      <c r="G55" s="93" t="n">
        <v>480988</v>
      </c>
      <c r="H55" s="90" t="n">
        <v>24255</v>
      </c>
      <c r="I55" s="94" t="n">
        <v>456733</v>
      </c>
    </row>
    <row r="56" customFormat="false" ht="12.75" hidden="false" customHeight="false" outlineLevel="0" collapsed="false">
      <c r="C56" s="82" t="s">
        <v>370</v>
      </c>
      <c r="D56" s="83"/>
      <c r="E56" s="59"/>
      <c r="F56" s="71"/>
      <c r="G56" s="91"/>
      <c r="H56" s="92"/>
      <c r="I56" s="92"/>
    </row>
    <row r="57" customFormat="false" ht="12.75" hidden="false" customHeight="false" outlineLevel="0" collapsed="false">
      <c r="C57" s="59" t="s">
        <v>371</v>
      </c>
      <c r="D57" s="83"/>
      <c r="E57" s="59"/>
      <c r="F57" s="71"/>
      <c r="G57" s="91"/>
      <c r="H57" s="92"/>
      <c r="I57" s="92"/>
    </row>
    <row r="58" customFormat="false" ht="12.75" hidden="false" customHeight="false" outlineLevel="0" collapsed="false">
      <c r="C58" s="82" t="s">
        <v>372</v>
      </c>
      <c r="D58" s="83"/>
      <c r="E58" s="59"/>
      <c r="F58" s="71" t="s">
        <v>335</v>
      </c>
      <c r="G58" s="89" t="s">
        <v>21</v>
      </c>
      <c r="H58" s="90" t="s">
        <v>21</v>
      </c>
      <c r="I58" s="90" t="n">
        <v>115330</v>
      </c>
    </row>
    <row r="59" customFormat="false" ht="12.75" hidden="false" customHeight="false" outlineLevel="0" collapsed="false">
      <c r="B59" s="83"/>
      <c r="C59" s="59" t="s">
        <v>373</v>
      </c>
      <c r="D59" s="83"/>
      <c r="E59" s="59"/>
      <c r="F59" s="71" t="s">
        <v>335</v>
      </c>
      <c r="G59" s="89" t="s">
        <v>21</v>
      </c>
      <c r="H59" s="90" t="s">
        <v>21</v>
      </c>
      <c r="I59" s="90" t="n">
        <v>40213</v>
      </c>
    </row>
    <row r="60" customFormat="false" ht="12.75" hidden="false" customHeight="false" outlineLevel="0" collapsed="false">
      <c r="C60" s="82" t="s">
        <v>374</v>
      </c>
      <c r="D60" s="83"/>
      <c r="E60" s="59"/>
      <c r="F60" s="71"/>
      <c r="G60" s="91"/>
      <c r="H60" s="92"/>
      <c r="I60" s="92"/>
    </row>
    <row r="61" customFormat="false" ht="12.75" hidden="false" customHeight="false" outlineLevel="0" collapsed="false">
      <c r="C61" s="82" t="s">
        <v>375</v>
      </c>
      <c r="D61" s="83"/>
      <c r="E61" s="59"/>
      <c r="F61" s="71" t="s">
        <v>335</v>
      </c>
      <c r="G61" s="89" t="s">
        <v>21</v>
      </c>
      <c r="H61" s="90" t="s">
        <v>21</v>
      </c>
      <c r="I61" s="94" t="n">
        <v>301189</v>
      </c>
    </row>
    <row r="62" customFormat="false" ht="12.75" hidden="false" customHeight="false" outlineLevel="0" collapsed="false">
      <c r="D62" s="82" t="s">
        <v>376</v>
      </c>
      <c r="E62" s="59"/>
      <c r="F62" s="71"/>
      <c r="G62" s="91"/>
      <c r="H62" s="92"/>
      <c r="I62" s="92"/>
    </row>
    <row r="63" customFormat="false" ht="12.75" hidden="false" customHeight="false" outlineLevel="0" collapsed="false">
      <c r="D63" s="59" t="s">
        <v>377</v>
      </c>
      <c r="E63" s="59"/>
      <c r="F63" s="71" t="s">
        <v>335</v>
      </c>
      <c r="G63" s="89" t="n">
        <v>33758</v>
      </c>
      <c r="H63" s="90" t="n">
        <v>3744</v>
      </c>
      <c r="I63" s="90" t="n">
        <v>30014</v>
      </c>
    </row>
    <row r="64" customFormat="false" ht="12.75" hidden="false" customHeight="false" outlineLevel="0" collapsed="false">
      <c r="D64" s="59" t="s">
        <v>378</v>
      </c>
      <c r="E64" s="59"/>
      <c r="F64" s="71" t="s">
        <v>335</v>
      </c>
      <c r="G64" s="89" t="s">
        <v>21</v>
      </c>
      <c r="H64" s="90" t="s">
        <v>21</v>
      </c>
      <c r="I64" s="90" t="n">
        <v>3660</v>
      </c>
    </row>
    <row r="65" customFormat="false" ht="12.75" hidden="false" customHeight="false" outlineLevel="0" collapsed="false">
      <c r="A65" s="59" t="s">
        <v>379</v>
      </c>
      <c r="E65" s="59"/>
      <c r="F65" s="71"/>
      <c r="G65" s="91"/>
      <c r="H65" s="92"/>
      <c r="I65" s="92"/>
    </row>
    <row r="66" customFormat="false" ht="12.75" hidden="false" customHeight="false" outlineLevel="0" collapsed="false">
      <c r="B66" s="82" t="s">
        <v>380</v>
      </c>
      <c r="C66" s="83"/>
      <c r="D66" s="83"/>
      <c r="E66" s="59"/>
      <c r="F66" s="71" t="s">
        <v>335</v>
      </c>
      <c r="G66" s="89" t="n">
        <v>27353</v>
      </c>
      <c r="H66" s="90" t="n">
        <v>3229</v>
      </c>
      <c r="I66" s="90" t="n">
        <v>24123</v>
      </c>
    </row>
    <row r="67" customFormat="false" ht="12.75" hidden="false" customHeight="false" outlineLevel="0" collapsed="false">
      <c r="B67" s="82" t="s">
        <v>381</v>
      </c>
      <c r="C67" s="83"/>
      <c r="D67" s="83"/>
      <c r="E67" s="59"/>
      <c r="F67" s="71" t="s">
        <v>335</v>
      </c>
      <c r="G67" s="89" t="n">
        <v>30716</v>
      </c>
      <c r="H67" s="90" t="n">
        <v>3532</v>
      </c>
      <c r="I67" s="90" t="n">
        <v>27183</v>
      </c>
    </row>
    <row r="68" customFormat="false" ht="12.75" hidden="false" customHeight="false" outlineLevel="0" collapsed="false">
      <c r="B68" s="82" t="s">
        <v>382</v>
      </c>
      <c r="C68" s="83"/>
      <c r="D68" s="59"/>
      <c r="E68" s="59"/>
      <c r="F68" s="71"/>
      <c r="G68" s="91"/>
      <c r="H68" s="92"/>
      <c r="I68" s="92"/>
    </row>
    <row r="69" customFormat="false" ht="12.75" hidden="false" customHeight="false" outlineLevel="0" collapsed="false">
      <c r="B69" s="59" t="s">
        <v>371</v>
      </c>
      <c r="D69" s="59"/>
      <c r="E69" s="59"/>
      <c r="F69" s="71"/>
      <c r="G69" s="91"/>
      <c r="H69" s="92"/>
      <c r="I69" s="92"/>
    </row>
    <row r="70" customFormat="false" ht="12.75" hidden="false" customHeight="false" outlineLevel="0" collapsed="false">
      <c r="C70" s="59" t="s">
        <v>383</v>
      </c>
      <c r="D70" s="59"/>
      <c r="E70" s="59"/>
      <c r="F70" s="71"/>
      <c r="G70" s="91"/>
      <c r="H70" s="92"/>
      <c r="I70" s="92"/>
    </row>
    <row r="71" customFormat="false" ht="12.75" hidden="false" customHeight="false" outlineLevel="0" collapsed="false">
      <c r="C71" s="82" t="s">
        <v>384</v>
      </c>
      <c r="D71" s="59"/>
      <c r="E71" s="59"/>
      <c r="F71" s="71" t="s">
        <v>335</v>
      </c>
      <c r="G71" s="89" t="s">
        <v>21</v>
      </c>
      <c r="H71" s="90" t="s">
        <v>21</v>
      </c>
      <c r="I71" s="90" t="n">
        <v>8722</v>
      </c>
    </row>
    <row r="72" customFormat="false" ht="12.75" hidden="false" customHeight="false" outlineLevel="0" collapsed="false">
      <c r="C72" s="82" t="s">
        <v>385</v>
      </c>
      <c r="D72" s="59"/>
      <c r="E72" s="59"/>
      <c r="F72" s="71" t="s">
        <v>335</v>
      </c>
      <c r="G72" s="89" t="s">
        <v>21</v>
      </c>
      <c r="H72" s="90" t="s">
        <v>21</v>
      </c>
      <c r="I72" s="90" t="n">
        <v>9685</v>
      </c>
    </row>
    <row r="73" customFormat="false" ht="12.75" hidden="false" customHeight="false" outlineLevel="0" collapsed="false">
      <c r="B73" s="59" t="s">
        <v>373</v>
      </c>
      <c r="C73" s="83"/>
      <c r="D73" s="59"/>
      <c r="E73" s="59"/>
      <c r="F73" s="71"/>
      <c r="G73" s="91"/>
      <c r="H73" s="92"/>
      <c r="I73" s="92"/>
    </row>
    <row r="74" customFormat="false" ht="12.75" hidden="false" customHeight="false" outlineLevel="0" collapsed="false">
      <c r="B74" s="83"/>
      <c r="C74" s="82" t="s">
        <v>384</v>
      </c>
      <c r="D74" s="59"/>
      <c r="E74" s="59"/>
      <c r="F74" s="71" t="s">
        <v>335</v>
      </c>
      <c r="G74" s="89" t="s">
        <v>21</v>
      </c>
      <c r="H74" s="90" t="s">
        <v>21</v>
      </c>
      <c r="I74" s="90" t="n">
        <v>6234</v>
      </c>
    </row>
    <row r="75" customFormat="false" ht="12.75" hidden="false" customHeight="false" outlineLevel="0" collapsed="false">
      <c r="B75" s="83"/>
      <c r="C75" s="82" t="s">
        <v>385</v>
      </c>
      <c r="D75" s="59"/>
      <c r="E75" s="59"/>
      <c r="F75" s="71" t="s">
        <v>335</v>
      </c>
      <c r="G75" s="89" t="s">
        <v>21</v>
      </c>
      <c r="H75" s="90" t="s">
        <v>21</v>
      </c>
      <c r="I75" s="90" t="n">
        <v>5954</v>
      </c>
    </row>
    <row r="76" customFormat="false" ht="12.75" hidden="false" customHeight="false" outlineLevel="0" collapsed="false">
      <c r="B76" s="59" t="s">
        <v>386</v>
      </c>
      <c r="C76" s="83"/>
      <c r="D76" s="59"/>
      <c r="E76" s="59"/>
      <c r="F76" s="71"/>
      <c r="G76" s="91"/>
      <c r="H76" s="92"/>
      <c r="I76" s="92"/>
    </row>
    <row r="77" customFormat="false" ht="12.75" hidden="false" customHeight="false" outlineLevel="0" collapsed="false">
      <c r="C77" s="59" t="s">
        <v>387</v>
      </c>
      <c r="D77" s="59"/>
      <c r="E77" s="59"/>
      <c r="F77" s="71"/>
      <c r="G77" s="91"/>
      <c r="H77" s="92"/>
      <c r="I77" s="92"/>
    </row>
    <row r="78" customFormat="false" ht="12.75" hidden="false" customHeight="false" outlineLevel="0" collapsed="false">
      <c r="C78" s="82" t="s">
        <v>384</v>
      </c>
      <c r="D78" s="59"/>
      <c r="E78" s="59"/>
      <c r="F78" s="71" t="s">
        <v>335</v>
      </c>
      <c r="G78" s="89" t="s">
        <v>21</v>
      </c>
      <c r="H78" s="90" t="s">
        <v>21</v>
      </c>
      <c r="I78" s="90" t="n">
        <v>9167</v>
      </c>
    </row>
    <row r="79" customFormat="false" ht="12" hidden="false" customHeight="true" outlineLevel="0" collapsed="false">
      <c r="C79" s="82" t="s">
        <v>385</v>
      </c>
      <c r="D79" s="59"/>
      <c r="E79" s="59"/>
      <c r="F79" s="71" t="s">
        <v>335</v>
      </c>
      <c r="G79" s="89" t="s">
        <v>21</v>
      </c>
      <c r="H79" s="90" t="s">
        <v>21</v>
      </c>
      <c r="I79" s="90" t="n">
        <v>11545</v>
      </c>
    </row>
    <row r="80" customFormat="false" ht="12.75" hidden="false" customHeight="false" outlineLevel="0" collapsed="false">
      <c r="A80" s="59" t="s">
        <v>388</v>
      </c>
      <c r="E80" s="59"/>
      <c r="F80" s="71" t="s">
        <v>335</v>
      </c>
      <c r="G80" s="89" t="n">
        <v>36262</v>
      </c>
      <c r="H80" s="90" t="n">
        <v>2913</v>
      </c>
      <c r="I80" s="90" t="n">
        <v>33349</v>
      </c>
    </row>
    <row r="81" customFormat="false" ht="12.75" hidden="false" customHeight="false" outlineLevel="0" collapsed="false">
      <c r="B81" s="82" t="s">
        <v>382</v>
      </c>
      <c r="C81" s="83"/>
      <c r="D81" s="83"/>
      <c r="E81" s="59"/>
      <c r="F81" s="71"/>
      <c r="G81" s="91"/>
      <c r="H81" s="92"/>
      <c r="I81" s="92"/>
    </row>
    <row r="82" customFormat="false" ht="12.75" hidden="false" customHeight="false" outlineLevel="0" collapsed="false">
      <c r="B82" s="59" t="s">
        <v>389</v>
      </c>
      <c r="C82" s="83"/>
      <c r="D82" s="83"/>
      <c r="E82" s="59"/>
      <c r="F82" s="71" t="s">
        <v>335</v>
      </c>
      <c r="G82" s="89" t="s">
        <v>21</v>
      </c>
      <c r="H82" s="90" t="s">
        <v>21</v>
      </c>
      <c r="I82" s="90" t="n">
        <v>22872</v>
      </c>
    </row>
    <row r="83" customFormat="false" ht="12.75" hidden="false" customHeight="false" outlineLevel="0" collapsed="false">
      <c r="C83" s="82" t="s">
        <v>382</v>
      </c>
      <c r="D83" s="83"/>
      <c r="E83" s="59"/>
      <c r="F83" s="71"/>
      <c r="G83" s="91"/>
      <c r="H83" s="92"/>
      <c r="I83" s="92"/>
    </row>
    <row r="84" customFormat="false" ht="12.75" hidden="false" customHeight="false" outlineLevel="0" collapsed="false">
      <c r="C84" s="59" t="s">
        <v>390</v>
      </c>
      <c r="D84" s="83"/>
      <c r="E84" s="59"/>
      <c r="F84" s="71"/>
      <c r="G84" s="91"/>
      <c r="H84" s="92"/>
      <c r="I84" s="92"/>
    </row>
    <row r="85" customFormat="false" ht="12.75" hidden="false" customHeight="false" outlineLevel="0" collapsed="false">
      <c r="D85" s="59" t="s">
        <v>391</v>
      </c>
      <c r="E85" s="59"/>
      <c r="F85" s="71" t="s">
        <v>335</v>
      </c>
      <c r="G85" s="89" t="s">
        <v>21</v>
      </c>
      <c r="H85" s="90" t="s">
        <v>21</v>
      </c>
      <c r="I85" s="90" t="n">
        <v>21462</v>
      </c>
    </row>
    <row r="86" customFormat="false" ht="12.75" hidden="false" customHeight="false" outlineLevel="0" collapsed="false">
      <c r="C86" s="59" t="s">
        <v>392</v>
      </c>
      <c r="D86" s="83"/>
      <c r="E86" s="59"/>
      <c r="F86" s="71" t="s">
        <v>335</v>
      </c>
      <c r="G86" s="89" t="s">
        <v>21</v>
      </c>
      <c r="H86" s="90" t="s">
        <v>21</v>
      </c>
      <c r="I86" s="90" t="n">
        <v>1267</v>
      </c>
    </row>
    <row r="87" customFormat="false" ht="12.75" hidden="false" customHeight="false" outlineLevel="0" collapsed="false">
      <c r="C87" s="59" t="s">
        <v>393</v>
      </c>
      <c r="D87" s="83"/>
      <c r="E87" s="59"/>
      <c r="F87" s="71" t="s">
        <v>335</v>
      </c>
      <c r="G87" s="89" t="s">
        <v>21</v>
      </c>
      <c r="H87" s="90" t="s">
        <v>21</v>
      </c>
      <c r="I87" s="90" t="n">
        <v>143</v>
      </c>
    </row>
    <row r="88" customFormat="false" ht="12.75" hidden="false" customHeight="false" outlineLevel="0" collapsed="false">
      <c r="B88" s="59" t="s">
        <v>394</v>
      </c>
      <c r="C88" s="83"/>
      <c r="D88" s="83"/>
      <c r="E88" s="59"/>
      <c r="F88" s="71" t="s">
        <v>335</v>
      </c>
      <c r="G88" s="89" t="s">
        <v>21</v>
      </c>
      <c r="H88" s="90" t="s">
        <v>21</v>
      </c>
      <c r="I88" s="90" t="n">
        <v>757</v>
      </c>
    </row>
    <row r="89" customFormat="false" ht="12.75" hidden="false" customHeight="false" outlineLevel="0" collapsed="false">
      <c r="B89" s="59" t="s">
        <v>395</v>
      </c>
      <c r="C89" s="83"/>
      <c r="D89" s="83"/>
      <c r="E89" s="59"/>
      <c r="F89" s="71" t="s">
        <v>335</v>
      </c>
      <c r="G89" s="89" t="s">
        <v>21</v>
      </c>
      <c r="H89" s="90" t="s">
        <v>21</v>
      </c>
      <c r="I89" s="90" t="n">
        <v>5653</v>
      </c>
    </row>
    <row r="90" customFormat="false" ht="12.75" hidden="false" customHeight="false" outlineLevel="0" collapsed="false">
      <c r="B90" s="83"/>
      <c r="C90" s="82" t="s">
        <v>396</v>
      </c>
      <c r="D90" s="83"/>
      <c r="E90" s="59"/>
      <c r="F90" s="71" t="s">
        <v>335</v>
      </c>
      <c r="G90" s="89" t="s">
        <v>21</v>
      </c>
      <c r="H90" s="90" t="s">
        <v>21</v>
      </c>
      <c r="I90" s="90" t="n">
        <v>5402</v>
      </c>
    </row>
    <row r="91" customFormat="false" ht="12.75" hidden="false" customHeight="false" outlineLevel="0" collapsed="false">
      <c r="B91" s="59" t="s">
        <v>397</v>
      </c>
      <c r="C91" s="83"/>
      <c r="D91" s="83"/>
      <c r="E91" s="59"/>
      <c r="F91" s="71" t="s">
        <v>335</v>
      </c>
      <c r="G91" s="89" t="s">
        <v>21</v>
      </c>
      <c r="H91" s="90" t="s">
        <v>21</v>
      </c>
      <c r="I91" s="90" t="n">
        <v>4067</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9915</v>
      </c>
      <c r="H93" s="90" t="n">
        <v>1272</v>
      </c>
      <c r="I93" s="90" t="n">
        <v>8642</v>
      </c>
    </row>
    <row r="94" customFormat="false" ht="12.75" hidden="false" customHeight="false" outlineLevel="0" collapsed="false">
      <c r="A94" s="59" t="s">
        <v>400</v>
      </c>
      <c r="E94" s="59"/>
      <c r="F94" s="71" t="s">
        <v>335</v>
      </c>
      <c r="G94" s="93" t="n">
        <v>430412</v>
      </c>
      <c r="H94" s="90" t="n">
        <v>58231</v>
      </c>
      <c r="I94" s="94" t="n">
        <v>372182</v>
      </c>
    </row>
    <row r="95" customFormat="false" ht="12.75" hidden="false" customHeight="false" outlineLevel="0" collapsed="false">
      <c r="A95" s="59" t="s">
        <v>401</v>
      </c>
      <c r="E95" s="59"/>
      <c r="F95" s="71" t="s">
        <v>335</v>
      </c>
      <c r="G95" s="93" t="n">
        <v>141009</v>
      </c>
      <c r="H95" s="90" t="n">
        <v>48806</v>
      </c>
      <c r="I95" s="90" t="n">
        <v>92203</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23.99"/>
    <col collapsed="false" customWidth="true" hidden="false" outlineLevel="0" max="6" min="6" style="135" width="21.99"/>
    <col collapsed="false" customWidth="true" hidden="false" outlineLevel="0" max="7" min="7" style="135" width="13.41"/>
    <col collapsed="false" customWidth="false" hidden="false" outlineLevel="0" max="257" min="8" style="135" width="11.42"/>
  </cols>
  <sheetData>
    <row r="1" customFormat="false" ht="14.25" hidden="false" customHeight="true" outlineLevel="0" collapsed="false">
      <c r="A1" s="85" t="s">
        <v>773</v>
      </c>
      <c r="B1" s="85"/>
      <c r="C1" s="85"/>
      <c r="D1" s="85"/>
      <c r="E1" s="85"/>
      <c r="F1" s="85"/>
      <c r="G1" s="85"/>
      <c r="H1" s="85"/>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88" t="s">
        <v>893</v>
      </c>
      <c r="F4" s="188"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7"/>
      <c r="B5" s="102"/>
      <c r="C5" s="102"/>
      <c r="D5" s="188"/>
      <c r="E5" s="188" t="s">
        <v>656</v>
      </c>
      <c r="F5" s="188"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188" t="s">
        <v>778</v>
      </c>
      <c r="G6" s="192" t="s">
        <v>777</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188"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211" t="n">
        <v>1418694</v>
      </c>
      <c r="E11" s="211" t="n">
        <v>308101</v>
      </c>
      <c r="F11" s="211" t="n">
        <v>19602</v>
      </c>
      <c r="G11" s="211" t="n">
        <v>5011</v>
      </c>
      <c r="H11" s="159"/>
    </row>
    <row r="12" s="163" customFormat="true" ht="30" hidden="false" customHeight="true" outlineLevel="0" collapsed="false">
      <c r="A12" s="160" t="n">
        <v>68</v>
      </c>
      <c r="B12" s="161" t="s">
        <v>514</v>
      </c>
      <c r="C12" s="157"/>
      <c r="D12" s="220" t="n">
        <v>1418694</v>
      </c>
      <c r="E12" s="220" t="n">
        <v>308101</v>
      </c>
      <c r="F12" s="220" t="n">
        <v>19602</v>
      </c>
      <c r="G12" s="220" t="n">
        <v>5011</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8530</v>
      </c>
      <c r="F14" s="116" t="n">
        <v>196</v>
      </c>
      <c r="G14" s="116" t="n">
        <v>18</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116" t="n">
        <v>1192982</v>
      </c>
      <c r="E17" s="116" t="n">
        <v>238594</v>
      </c>
      <c r="F17" s="116" t="n">
        <v>17374</v>
      </c>
      <c r="G17" s="116" t="n">
        <v>4851</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60977</v>
      </c>
      <c r="F19" s="116" t="n">
        <v>2032</v>
      </c>
      <c r="G19" s="116" t="n">
        <v>142</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211" t="n">
        <v>1636260</v>
      </c>
      <c r="E23" s="211" t="n">
        <v>84562</v>
      </c>
      <c r="F23" s="211" t="n">
        <v>23888</v>
      </c>
      <c r="G23" s="211" t="n">
        <v>33361</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5414</v>
      </c>
      <c r="F25" s="116" t="n">
        <v>1620</v>
      </c>
      <c r="G25" s="116" t="n">
        <v>12</v>
      </c>
      <c r="H25" s="159"/>
    </row>
    <row r="26" customFormat="false" ht="12.75" hidden="false" customHeight="false" outlineLevel="0" collapsed="false">
      <c r="A26" s="160" t="s">
        <v>527</v>
      </c>
      <c r="B26" s="164"/>
      <c r="C26" s="165" t="s">
        <v>528</v>
      </c>
      <c r="D26" s="116" t="n">
        <v>104509</v>
      </c>
      <c r="E26" s="116" t="n">
        <v>2045</v>
      </c>
      <c r="F26" s="116" t="n">
        <v>726</v>
      </c>
      <c r="G26" s="116" t="n">
        <v>2</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3368</v>
      </c>
      <c r="F28" s="116" t="n">
        <v>894</v>
      </c>
      <c r="G28" s="116" t="n">
        <v>10</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11770</v>
      </c>
      <c r="F31" s="116" t="n">
        <v>5821</v>
      </c>
      <c r="G31" s="116" t="n">
        <v>319</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9864</v>
      </c>
      <c r="F33" s="116" t="n">
        <v>5308</v>
      </c>
      <c r="G33" s="116" t="n">
        <v>292</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1907</v>
      </c>
      <c r="F35" s="116" t="n">
        <v>513</v>
      </c>
      <c r="G35" s="116" t="n">
        <v>27</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20328</v>
      </c>
      <c r="F38" s="116" t="n">
        <v>10175</v>
      </c>
      <c r="G38" s="116" t="n">
        <v>1268</v>
      </c>
      <c r="H38" s="162"/>
    </row>
    <row r="39" s="163" customFormat="true" ht="14.25" hidden="false" customHeight="false" outlineLevel="0" collapsed="false">
      <c r="A39" s="347" t="s">
        <v>540</v>
      </c>
      <c r="B39" s="166"/>
      <c r="C39" s="165" t="s">
        <v>541</v>
      </c>
      <c r="D39" s="116" t="n">
        <v>559763</v>
      </c>
      <c r="E39" s="116" t="n">
        <v>15468</v>
      </c>
      <c r="F39" s="116" t="n">
        <v>9236</v>
      </c>
      <c r="G39" s="116" t="n">
        <v>665</v>
      </c>
      <c r="H39" s="162"/>
      <c r="Q39" s="346"/>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4859</v>
      </c>
      <c r="F41" s="116" t="n">
        <v>939</v>
      </c>
      <c r="G41" s="116" t="n">
        <v>603</v>
      </c>
      <c r="H41" s="159"/>
    </row>
    <row r="42" customFormat="false" ht="30" hidden="false" customHeight="true" outlineLevel="0" collapsed="false">
      <c r="A42" s="160" t="n">
        <v>72</v>
      </c>
      <c r="B42" s="173" t="s">
        <v>147</v>
      </c>
      <c r="C42" s="158"/>
      <c r="D42" s="116" t="n">
        <v>256168</v>
      </c>
      <c r="E42" s="116" t="n">
        <v>40126</v>
      </c>
      <c r="F42" s="116" t="n">
        <v>4634</v>
      </c>
      <c r="G42" s="116" t="n">
        <v>31423</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40117</v>
      </c>
      <c r="F46" s="116" t="n">
        <v>4610</v>
      </c>
      <c r="G46" s="116" t="n">
        <v>31423</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8</v>
      </c>
      <c r="F51" s="116" t="n">
        <v>24</v>
      </c>
      <c r="G51" s="116" t="s">
        <v>19</v>
      </c>
      <c r="H51" s="172"/>
    </row>
    <row r="52" customFormat="false" ht="30.75" hidden="false" customHeight="true" outlineLevel="0" collapsed="false">
      <c r="A52" s="165" t="n">
        <v>73</v>
      </c>
      <c r="B52" s="169" t="s">
        <v>149</v>
      </c>
      <c r="C52" s="158"/>
      <c r="D52" s="116" t="n">
        <v>124053</v>
      </c>
      <c r="E52" s="116" t="n">
        <v>3143</v>
      </c>
      <c r="F52" s="116" t="n">
        <v>808</v>
      </c>
      <c r="G52" s="116" t="n">
        <v>158</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21</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2648</v>
      </c>
      <c r="F57" s="116" t="n">
        <v>724</v>
      </c>
      <c r="G57" s="116" t="n">
        <v>1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954</v>
      </c>
      <c r="F59" s="116" t="n">
        <v>239</v>
      </c>
      <c r="G59" s="116" t="n">
        <v>139</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1023</v>
      </c>
      <c r="F64" s="116" t="n">
        <v>267</v>
      </c>
      <c r="G64" s="116" t="n">
        <v>42</v>
      </c>
      <c r="H64" s="172"/>
    </row>
    <row r="65" customFormat="false" ht="30" hidden="false" customHeight="true" outlineLevel="0" collapsed="false">
      <c r="A65" s="165" t="n">
        <v>75</v>
      </c>
      <c r="B65" s="169" t="s">
        <v>566</v>
      </c>
      <c r="C65" s="158"/>
      <c r="D65" s="116" t="n">
        <v>31979</v>
      </c>
      <c r="E65" s="116" t="n">
        <v>1133</v>
      </c>
      <c r="F65" s="116" t="n">
        <v>106</v>
      </c>
      <c r="G65" s="116" t="s">
        <v>1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55"/>
      <c r="B69" s="166"/>
      <c r="C69" s="171"/>
      <c r="D69" s="174"/>
      <c r="E69" s="174"/>
      <c r="F69" s="174"/>
      <c r="G69" s="174"/>
      <c r="H69" s="171"/>
    </row>
    <row r="70" s="151" customFormat="true" ht="12.75" hidden="false" customHeight="false" outlineLevel="0" collapsed="false">
      <c r="A70" s="132" t="s">
        <v>779</v>
      </c>
      <c r="C70" s="171"/>
      <c r="D70" s="174"/>
      <c r="E70" s="174"/>
      <c r="F70" s="174"/>
      <c r="G70" s="174"/>
      <c r="H70" s="171"/>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5" t="s">
        <v>773</v>
      </c>
      <c r="B1" s="85"/>
      <c r="C1" s="85"/>
      <c r="D1" s="85"/>
      <c r="E1" s="85"/>
      <c r="F1" s="85"/>
      <c r="G1" s="85"/>
      <c r="H1" s="85"/>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211" t="n">
        <v>1540654</v>
      </c>
      <c r="E12" s="211" t="n">
        <v>67461</v>
      </c>
      <c r="F12" s="211" t="n">
        <v>11732</v>
      </c>
      <c r="G12" s="211" t="n">
        <v>4175</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26595</v>
      </c>
      <c r="F14" s="116" t="n">
        <v>1848</v>
      </c>
      <c r="G14" s="116" t="n">
        <v>3</v>
      </c>
      <c r="H14" s="121"/>
    </row>
    <row r="15" customFormat="false" ht="12.75" hidden="false" customHeight="false" outlineLevel="0" collapsed="false">
      <c r="A15" s="131" t="s">
        <v>571</v>
      </c>
      <c r="B15" s="127"/>
      <c r="C15" s="82" t="s">
        <v>572</v>
      </c>
      <c r="D15" s="116" t="n">
        <v>20975</v>
      </c>
      <c r="E15" s="116" t="n">
        <v>4188</v>
      </c>
      <c r="F15" s="116" t="n">
        <v>219</v>
      </c>
      <c r="G15" s="116" t="s">
        <v>19</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21419</v>
      </c>
      <c r="F20" s="116" t="n">
        <v>1001</v>
      </c>
      <c r="G20" s="116" t="s">
        <v>19</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21</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4287</v>
      </c>
      <c r="F26" s="116" t="n">
        <v>2703</v>
      </c>
      <c r="G26" s="116" t="n">
        <v>388</v>
      </c>
      <c r="H26" s="121"/>
    </row>
    <row r="27" customFormat="false" ht="12.75" hidden="false" customHeight="false" outlineLevel="0" collapsed="false">
      <c r="A27" s="131" t="s">
        <v>583</v>
      </c>
      <c r="B27" s="127"/>
      <c r="C27" s="59" t="s">
        <v>584</v>
      </c>
      <c r="D27" s="116" t="n">
        <v>29158</v>
      </c>
      <c r="E27" s="116" t="n">
        <v>247</v>
      </c>
      <c r="F27" s="116" t="n">
        <v>468</v>
      </c>
      <c r="G27" s="116" t="n">
        <v>5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3832</v>
      </c>
      <c r="F29" s="116" t="n">
        <v>1569</v>
      </c>
      <c r="G29" s="116" t="n">
        <v>251</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207</v>
      </c>
      <c r="F31" s="116" t="n">
        <v>666</v>
      </c>
      <c r="G31" s="116" t="n">
        <v>87</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1662</v>
      </c>
      <c r="F34" s="116" t="n">
        <v>356</v>
      </c>
      <c r="G34" s="116" t="n">
        <v>11</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21</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439</v>
      </c>
      <c r="F39" s="116" t="n">
        <v>393</v>
      </c>
      <c r="G39" s="116" t="n">
        <v>166</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1233</v>
      </c>
      <c r="F41" s="116" t="n">
        <v>320</v>
      </c>
      <c r="G41" s="116" t="n">
        <v>1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21</v>
      </c>
      <c r="G44" s="116" t="s">
        <v>21</v>
      </c>
      <c r="H44" s="121"/>
    </row>
    <row r="45" customFormat="false" ht="12.75" hidden="false" customHeight="false" outlineLevel="0" collapsed="false">
      <c r="A45" s="131" t="s">
        <v>603</v>
      </c>
      <c r="B45" s="127"/>
      <c r="C45" s="82" t="s">
        <v>604</v>
      </c>
      <c r="D45" s="116" t="s">
        <v>21</v>
      </c>
      <c r="E45" s="116" t="s">
        <v>21</v>
      </c>
      <c r="F45" s="116" t="s">
        <v>21</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17164</v>
      </c>
      <c r="F47" s="116" t="n">
        <v>3696</v>
      </c>
      <c r="G47" s="116" t="n">
        <v>653</v>
      </c>
      <c r="H47" s="121"/>
    </row>
    <row r="48" customFormat="false" ht="12.75" hidden="false" customHeight="false" outlineLevel="0" collapsed="false">
      <c r="A48" s="125" t="s">
        <v>605</v>
      </c>
      <c r="B48" s="129"/>
      <c r="C48" s="82" t="s">
        <v>606</v>
      </c>
      <c r="D48" s="116" t="n">
        <v>38270</v>
      </c>
      <c r="E48" s="116" t="n">
        <v>1454</v>
      </c>
      <c r="F48" s="116" t="n">
        <v>313</v>
      </c>
      <c r="G48" s="116" t="n">
        <v>42</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7349</v>
      </c>
      <c r="F50" s="116" t="n">
        <v>2164</v>
      </c>
      <c r="G50" s="116" t="n">
        <v>259</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8360</v>
      </c>
      <c r="F53" s="116" t="n">
        <v>1218</v>
      </c>
      <c r="G53" s="116" t="n">
        <v>352</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16314</v>
      </c>
      <c r="F56" s="116" t="n">
        <v>2736</v>
      </c>
      <c r="G56" s="116" t="n">
        <v>2955</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21</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220" t="n">
        <v>34219</v>
      </c>
      <c r="E61" s="220" t="n">
        <v>1325</v>
      </c>
      <c r="F61" s="220" t="n">
        <v>393</v>
      </c>
      <c r="G61" s="220" t="n">
        <v>2434</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14782</v>
      </c>
      <c r="F64" s="116" t="n">
        <v>2264</v>
      </c>
      <c r="G64" s="116" t="n">
        <v>520</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1162</v>
      </c>
      <c r="F68" s="116" t="n">
        <v>617</v>
      </c>
      <c r="G68" s="116" t="n">
        <v>32</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640</v>
      </c>
      <c r="F71" s="116" t="n">
        <v>252</v>
      </c>
      <c r="G71" s="116" t="n">
        <v>32</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522</v>
      </c>
      <c r="F73" s="116" t="n">
        <v>364</v>
      </c>
      <c r="G73" s="116" t="s">
        <v>19</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55"/>
      <c r="B76" s="127"/>
      <c r="C76" s="132"/>
      <c r="D76" s="174"/>
      <c r="E76" s="174"/>
      <c r="F76" s="174"/>
      <c r="G76" s="174"/>
    </row>
    <row r="77" s="83" customFormat="true" ht="12.75" hidden="false" customHeight="false" outlineLevel="0" collapsed="false">
      <c r="A77" s="132"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5" hidden="false" customHeight="false" outlineLevel="0" collapsed="false">
      <c r="B2" s="8"/>
      <c r="C2" s="8"/>
      <c r="D2" s="8"/>
      <c r="E2" s="8"/>
      <c r="F2" s="8"/>
      <c r="G2" s="282" t="s">
        <v>896</v>
      </c>
      <c r="H2" s="8" t="s">
        <v>897</v>
      </c>
      <c r="J2" s="8"/>
      <c r="K2" s="8"/>
      <c r="L2" s="8"/>
      <c r="M2" s="8"/>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444"/>
      <c r="G4" s="445" t="s">
        <v>898</v>
      </c>
      <c r="H4" s="446" t="s">
        <v>899</v>
      </c>
      <c r="I4" s="444"/>
      <c r="J4" s="444"/>
      <c r="K4" s="447"/>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77"/>
      <c r="B14" s="382"/>
      <c r="C14" s="56"/>
      <c r="D14" s="83"/>
      <c r="E14" s="116"/>
      <c r="F14" s="116"/>
      <c r="G14" s="116"/>
      <c r="H14" s="116"/>
      <c r="I14" s="116"/>
      <c r="L14" s="309"/>
      <c r="M14" s="177"/>
      <c r="N14" s="83"/>
    </row>
    <row r="15" s="3" customFormat="true" ht="12.75" hidden="false" customHeight="false" outlineLevel="0" collapsed="false">
      <c r="A15" s="117" t="s">
        <v>434</v>
      </c>
      <c r="B15" s="383" t="s">
        <v>435</v>
      </c>
      <c r="C15" s="60"/>
      <c r="D15" s="211" t="n">
        <v>248939</v>
      </c>
      <c r="E15" s="211" t="n">
        <v>36070</v>
      </c>
      <c r="F15" s="211" t="n">
        <v>16543</v>
      </c>
      <c r="G15" s="211" t="n">
        <v>14649</v>
      </c>
      <c r="H15" s="211" t="n">
        <v>16561</v>
      </c>
      <c r="I15" s="211" t="n">
        <v>20001</v>
      </c>
      <c r="J15" s="211" t="n">
        <v>215835</v>
      </c>
      <c r="K15" s="211" t="n">
        <v>1420</v>
      </c>
      <c r="L15" s="451"/>
      <c r="M15" s="216" t="s">
        <v>434</v>
      </c>
    </row>
    <row r="16" s="3" customFormat="true" ht="12.75" hidden="false" customHeight="true" outlineLevel="0" collapsed="false">
      <c r="A16" s="122"/>
      <c r="B16" s="123"/>
      <c r="C16" s="118"/>
      <c r="D16" s="124"/>
      <c r="E16" s="220"/>
      <c r="F16" s="124"/>
      <c r="G16" s="116"/>
      <c r="H16" s="116"/>
      <c r="I16" s="116"/>
      <c r="J16" s="116"/>
      <c r="K16" s="116"/>
      <c r="L16" s="224"/>
      <c r="M16" s="122"/>
    </row>
    <row r="17" customFormat="false" ht="18" hidden="false" customHeight="true" outlineLevel="0" collapsed="false">
      <c r="A17" s="125" t="n">
        <v>49</v>
      </c>
      <c r="B17" s="60" t="s">
        <v>436</v>
      </c>
      <c r="C17" s="59"/>
      <c r="D17" s="220" t="n">
        <v>28563</v>
      </c>
      <c r="E17" s="220" t="n">
        <v>29197</v>
      </c>
      <c r="F17" s="220" t="n">
        <v>13340</v>
      </c>
      <c r="G17" s="220" t="n">
        <v>12027</v>
      </c>
      <c r="H17" s="220" t="n">
        <v>13650</v>
      </c>
      <c r="I17" s="220" t="n">
        <v>15935</v>
      </c>
      <c r="J17" s="220" t="n">
        <v>1573</v>
      </c>
      <c r="K17" s="220" t="n">
        <v>1235</v>
      </c>
      <c r="L17" s="224"/>
      <c r="M17" s="129" t="n">
        <v>49</v>
      </c>
    </row>
    <row r="18" customFormat="false" ht="1.5" hidden="false" customHeight="true" outlineLevel="0" collapsed="false">
      <c r="A18" s="83"/>
      <c r="B18" s="126"/>
      <c r="C18" s="59"/>
      <c r="D18" s="220"/>
      <c r="E18" s="220"/>
      <c r="F18" s="220"/>
      <c r="G18" s="220"/>
      <c r="H18" s="220"/>
      <c r="I18" s="220"/>
      <c r="J18" s="220"/>
      <c r="K18" s="220"/>
      <c r="L18" s="224"/>
      <c r="M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4"/>
      <c r="M19" s="127" t="s">
        <v>437</v>
      </c>
    </row>
    <row r="20" customFormat="false" ht="1.5" hidden="false" customHeight="true" outlineLevel="0" collapsed="false">
      <c r="A20" s="83"/>
      <c r="B20" s="126"/>
      <c r="C20" s="59"/>
      <c r="D20" s="220"/>
      <c r="E20" s="220"/>
      <c r="F20" s="220"/>
      <c r="G20" s="220"/>
      <c r="H20" s="220"/>
      <c r="I20" s="220"/>
      <c r="J20" s="220"/>
      <c r="K20" s="220"/>
      <c r="L20" s="224"/>
      <c r="M20" s="83"/>
    </row>
    <row r="21" customFormat="false" ht="12.75" hidden="false" customHeight="false" outlineLevel="0" collapsed="false">
      <c r="A21" s="127" t="s">
        <v>439</v>
      </c>
      <c r="B21" s="128"/>
      <c r="C21" s="59" t="s">
        <v>440</v>
      </c>
      <c r="D21" s="220" t="n">
        <v>668</v>
      </c>
      <c r="E21" s="220" t="n">
        <v>124</v>
      </c>
      <c r="F21" s="220" t="s">
        <v>19</v>
      </c>
      <c r="G21" s="220" t="s">
        <v>19</v>
      </c>
      <c r="H21" s="220" t="n">
        <v>298</v>
      </c>
      <c r="I21" s="220" t="n">
        <v>124</v>
      </c>
      <c r="J21" s="220" t="n">
        <v>370</v>
      </c>
      <c r="K21" s="220" t="s">
        <v>19</v>
      </c>
      <c r="L21" s="224"/>
      <c r="M21" s="127" t="s">
        <v>439</v>
      </c>
    </row>
    <row r="22" customFormat="false" ht="1.5" hidden="false" customHeight="true" outlineLevel="0" collapsed="false">
      <c r="A22" s="129"/>
      <c r="B22" s="130"/>
      <c r="C22" s="59"/>
      <c r="D22" s="220"/>
      <c r="E22" s="220"/>
      <c r="F22" s="220"/>
      <c r="G22" s="220"/>
      <c r="H22" s="220"/>
      <c r="I22" s="220"/>
      <c r="J22" s="220"/>
      <c r="K22" s="220"/>
      <c r="L22" s="224"/>
      <c r="M22" s="129"/>
    </row>
    <row r="23" customFormat="false" ht="12.75" hidden="false" customHeight="false" outlineLevel="0" collapsed="false">
      <c r="A23" s="127" t="s">
        <v>441</v>
      </c>
      <c r="B23" s="128"/>
      <c r="C23" s="82" t="s">
        <v>442</v>
      </c>
      <c r="D23" s="220" t="n">
        <v>16477</v>
      </c>
      <c r="E23" s="220" t="n">
        <v>19298</v>
      </c>
      <c r="F23" s="220" t="n">
        <v>9516</v>
      </c>
      <c r="G23" s="220" t="n">
        <v>10357</v>
      </c>
      <c r="H23" s="220" t="n">
        <v>6604</v>
      </c>
      <c r="I23" s="220" t="n">
        <v>8615</v>
      </c>
      <c r="J23" s="220" t="n">
        <v>357</v>
      </c>
      <c r="K23" s="220" t="n">
        <v>326</v>
      </c>
      <c r="L23" s="224"/>
      <c r="M23" s="127" t="s">
        <v>441</v>
      </c>
    </row>
    <row r="24" customFormat="false" ht="1.5" hidden="false" customHeight="true" outlineLevel="0" collapsed="false">
      <c r="A24" s="129"/>
      <c r="B24" s="130"/>
      <c r="C24" s="59"/>
      <c r="D24" s="220"/>
      <c r="E24" s="220"/>
      <c r="F24" s="220"/>
      <c r="G24" s="220"/>
      <c r="H24" s="220"/>
      <c r="I24" s="220"/>
      <c r="J24" s="220"/>
      <c r="K24" s="220"/>
      <c r="L24" s="224"/>
      <c r="M24" s="129"/>
    </row>
    <row r="25" customFormat="false" ht="12.75" hidden="false" customHeight="false" outlineLevel="0" collapsed="false">
      <c r="A25" s="127" t="s">
        <v>443</v>
      </c>
      <c r="B25" s="128"/>
      <c r="C25" s="59" t="s">
        <v>444</v>
      </c>
      <c r="D25" s="220" t="n">
        <v>7661</v>
      </c>
      <c r="E25" s="220" t="n">
        <v>5780</v>
      </c>
      <c r="F25" s="220" t="n">
        <v>3824</v>
      </c>
      <c r="G25" s="220" t="n">
        <v>1670</v>
      </c>
      <c r="H25" s="220" t="n">
        <v>2991</v>
      </c>
      <c r="I25" s="220" t="n">
        <v>3201</v>
      </c>
      <c r="J25" s="220" t="n">
        <v>846</v>
      </c>
      <c r="K25" s="220" t="n">
        <v>909</v>
      </c>
      <c r="L25" s="224"/>
      <c r="M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4"/>
      <c r="M26" s="127" t="s">
        <v>445</v>
      </c>
    </row>
    <row r="27" customFormat="false" ht="30" hidden="false" customHeight="true" outlineLevel="0" collapsed="false">
      <c r="A27" s="125" t="n">
        <v>50</v>
      </c>
      <c r="B27" s="384" t="s">
        <v>447</v>
      </c>
      <c r="C27" s="59"/>
      <c r="D27" s="220" t="s">
        <v>21</v>
      </c>
      <c r="E27" s="220" t="s">
        <v>21</v>
      </c>
      <c r="F27" s="220" t="s">
        <v>21</v>
      </c>
      <c r="G27" s="220" t="s">
        <v>21</v>
      </c>
      <c r="H27" s="220" t="s">
        <v>21</v>
      </c>
      <c r="I27" s="220" t="s">
        <v>21</v>
      </c>
      <c r="J27" s="220" t="s">
        <v>21</v>
      </c>
      <c r="K27" s="220" t="s">
        <v>21</v>
      </c>
      <c r="L27" s="224"/>
      <c r="M27" s="129" t="n">
        <v>50</v>
      </c>
    </row>
    <row r="28" customFormat="false" ht="1.5" hidden="false" customHeight="true" outlineLevel="0" collapsed="false">
      <c r="A28" s="83"/>
      <c r="B28" s="126"/>
      <c r="C28" s="59"/>
      <c r="D28" s="220"/>
      <c r="E28" s="220"/>
      <c r="F28" s="220"/>
      <c r="G28" s="220"/>
      <c r="H28" s="220"/>
      <c r="I28" s="220"/>
      <c r="J28" s="220"/>
      <c r="K28" s="220"/>
      <c r="L28" s="224"/>
      <c r="M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4"/>
      <c r="M29" s="127" t="s">
        <v>448</v>
      </c>
    </row>
    <row r="30" customFormat="false" ht="3" hidden="false" customHeight="true" outlineLevel="0" collapsed="false">
      <c r="A30" s="129"/>
      <c r="B30" s="130"/>
      <c r="C30" s="59"/>
      <c r="D30" s="220"/>
      <c r="E30" s="220"/>
      <c r="F30" s="220"/>
      <c r="G30" s="220"/>
      <c r="H30" s="220"/>
      <c r="I30" s="220"/>
      <c r="J30" s="220"/>
      <c r="K30" s="220"/>
      <c r="L30" s="224"/>
      <c r="M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4"/>
      <c r="M31" s="127" t="s">
        <v>450</v>
      </c>
    </row>
    <row r="32" customFormat="false" ht="4.5" hidden="false" customHeight="true" outlineLevel="0" collapsed="false">
      <c r="A32" s="129"/>
      <c r="B32" s="130"/>
      <c r="C32" s="59"/>
      <c r="D32" s="220"/>
      <c r="E32" s="220"/>
      <c r="F32" s="220"/>
      <c r="G32" s="220"/>
      <c r="H32" s="220"/>
      <c r="I32" s="220"/>
      <c r="J32" s="220"/>
      <c r="K32" s="220"/>
      <c r="L32" s="224"/>
      <c r="M32" s="129"/>
    </row>
    <row r="33" customFormat="false" ht="12.75" hidden="false" customHeight="false" outlineLevel="0" collapsed="false">
      <c r="A33" s="127" t="s">
        <v>452</v>
      </c>
      <c r="B33" s="128"/>
      <c r="C33" s="59" t="s">
        <v>453</v>
      </c>
      <c r="D33" s="220" t="s">
        <v>21</v>
      </c>
      <c r="E33" s="220" t="s">
        <v>21</v>
      </c>
      <c r="F33" s="220" t="s">
        <v>21</v>
      </c>
      <c r="G33" s="220" t="s">
        <v>21</v>
      </c>
      <c r="H33" s="220" t="s">
        <v>21</v>
      </c>
      <c r="I33" s="220" t="s">
        <v>21</v>
      </c>
      <c r="J33" s="220" t="s">
        <v>21</v>
      </c>
      <c r="K33" s="220" t="s">
        <v>21</v>
      </c>
      <c r="L33" s="224"/>
      <c r="M33" s="127" t="s">
        <v>452</v>
      </c>
    </row>
    <row r="34" customFormat="false" ht="3.75" hidden="false" customHeight="true" outlineLevel="0" collapsed="false">
      <c r="A34" s="129"/>
      <c r="B34" s="130"/>
      <c r="C34" s="59"/>
      <c r="D34" s="220"/>
      <c r="E34" s="220"/>
      <c r="F34" s="220"/>
      <c r="G34" s="220"/>
      <c r="H34" s="220"/>
      <c r="I34" s="220"/>
      <c r="J34" s="220"/>
      <c r="K34" s="220"/>
      <c r="L34" s="224"/>
      <c r="M34" s="129"/>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24"/>
      <c r="M35" s="127" t="s">
        <v>454</v>
      </c>
    </row>
    <row r="36" customFormat="false" ht="30" hidden="false" customHeight="true" outlineLevel="0" collapsed="false">
      <c r="A36" s="125" t="n">
        <v>51</v>
      </c>
      <c r="B36" s="60" t="s">
        <v>456</v>
      </c>
      <c r="C36" s="59"/>
      <c r="D36" s="220" t="s">
        <v>21</v>
      </c>
      <c r="E36" s="220" t="s">
        <v>21</v>
      </c>
      <c r="F36" s="220" t="s">
        <v>19</v>
      </c>
      <c r="G36" s="220" t="s">
        <v>19</v>
      </c>
      <c r="H36" s="220" t="s">
        <v>21</v>
      </c>
      <c r="I36" s="220" t="s">
        <v>21</v>
      </c>
      <c r="J36" s="220" t="s">
        <v>19</v>
      </c>
      <c r="K36" s="220" t="s">
        <v>21</v>
      </c>
      <c r="L36" s="224"/>
      <c r="M36" s="129" t="n">
        <v>51</v>
      </c>
    </row>
    <row r="37" customFormat="false" ht="13.5" hidden="false" customHeight="true" outlineLevel="0" collapsed="false">
      <c r="A37" s="127" t="s">
        <v>457</v>
      </c>
      <c r="B37" s="128"/>
      <c r="C37" s="59" t="s">
        <v>458</v>
      </c>
      <c r="D37" s="220" t="s">
        <v>21</v>
      </c>
      <c r="E37" s="220" t="s">
        <v>21</v>
      </c>
      <c r="F37" s="220" t="s">
        <v>19</v>
      </c>
      <c r="G37" s="220" t="s">
        <v>19</v>
      </c>
      <c r="H37" s="220" t="s">
        <v>21</v>
      </c>
      <c r="I37" s="220" t="s">
        <v>21</v>
      </c>
      <c r="J37" s="220" t="s">
        <v>19</v>
      </c>
      <c r="K37" s="220" t="s">
        <v>21</v>
      </c>
      <c r="L37" s="224"/>
      <c r="M37" s="127" t="s">
        <v>457</v>
      </c>
    </row>
    <row r="38" customFormat="false" ht="1.5" hidden="false" customHeight="true" outlineLevel="0" collapsed="false">
      <c r="A38" s="83"/>
      <c r="B38" s="126"/>
      <c r="C38" s="59"/>
      <c r="D38" s="220"/>
      <c r="E38" s="220"/>
      <c r="F38" s="220"/>
      <c r="G38" s="220"/>
      <c r="H38" s="220"/>
      <c r="I38" s="220"/>
      <c r="J38" s="220"/>
      <c r="K38" s="220"/>
      <c r="L38" s="224"/>
      <c r="M38" s="83"/>
    </row>
    <row r="39" customFormat="false" ht="12.75" hidden="false" customHeight="false" outlineLevel="0" collapsed="false">
      <c r="A39" s="127" t="s">
        <v>459</v>
      </c>
      <c r="B39" s="128"/>
      <c r="C39" s="59" t="s">
        <v>460</v>
      </c>
      <c r="D39" s="220" t="s">
        <v>19</v>
      </c>
      <c r="E39" s="220" t="s">
        <v>19</v>
      </c>
      <c r="F39" s="220" t="s">
        <v>19</v>
      </c>
      <c r="G39" s="220" t="s">
        <v>19</v>
      </c>
      <c r="H39" s="220" t="s">
        <v>19</v>
      </c>
      <c r="I39" s="220" t="s">
        <v>19</v>
      </c>
      <c r="J39" s="220" t="s">
        <v>19</v>
      </c>
      <c r="K39" s="220" t="s">
        <v>19</v>
      </c>
      <c r="L39" s="224"/>
      <c r="M39" s="127" t="s">
        <v>459</v>
      </c>
    </row>
    <row r="40" customFormat="false" ht="1.5" hidden="false" customHeight="true" outlineLevel="0" collapsed="false">
      <c r="A40" s="129"/>
      <c r="B40" s="130"/>
      <c r="C40" s="59"/>
      <c r="D40" s="220"/>
      <c r="E40" s="220"/>
      <c r="F40" s="220"/>
      <c r="G40" s="220"/>
      <c r="H40" s="220"/>
      <c r="I40" s="220"/>
      <c r="J40" s="220"/>
      <c r="K40" s="220"/>
      <c r="L40" s="224"/>
      <c r="M40" s="129"/>
    </row>
    <row r="41" s="3" customFormat="true" ht="30" hidden="false" customHeight="true" outlineLevel="0" collapsed="false">
      <c r="A41" s="131" t="n">
        <v>52</v>
      </c>
      <c r="B41" s="384" t="s">
        <v>461</v>
      </c>
      <c r="C41" s="118"/>
      <c r="D41" s="220"/>
      <c r="E41" s="220"/>
      <c r="F41" s="220"/>
      <c r="G41" s="220"/>
      <c r="H41" s="220"/>
      <c r="I41" s="220"/>
      <c r="J41" s="220"/>
      <c r="K41" s="220"/>
      <c r="L41" s="224"/>
    </row>
    <row r="42" s="3" customFormat="true" ht="12.75" hidden="false" customHeight="true" outlineLevel="0" collapsed="false">
      <c r="A42" s="122"/>
      <c r="B42" s="123"/>
      <c r="C42" s="82" t="s">
        <v>462</v>
      </c>
      <c r="D42" s="220" t="n">
        <v>219864</v>
      </c>
      <c r="E42" s="220" t="n">
        <v>6287</v>
      </c>
      <c r="F42" s="220" t="n">
        <v>3186</v>
      </c>
      <c r="G42" s="220" t="n">
        <v>2603</v>
      </c>
      <c r="H42" s="220" t="n">
        <v>2470</v>
      </c>
      <c r="I42" s="220" t="n">
        <v>3563</v>
      </c>
      <c r="J42" s="220" t="n">
        <v>214208</v>
      </c>
      <c r="K42" s="220" t="n">
        <v>121</v>
      </c>
      <c r="L42" s="224"/>
      <c r="M42" s="127" t="n">
        <v>52</v>
      </c>
    </row>
    <row r="43" s="3" customFormat="true" ht="12.75" hidden="false" customHeight="false" outlineLevel="0" collapsed="false">
      <c r="A43" s="127" t="s">
        <v>463</v>
      </c>
      <c r="B43" s="128"/>
      <c r="C43" s="82" t="s">
        <v>464</v>
      </c>
      <c r="D43" s="220" t="n">
        <v>2299</v>
      </c>
      <c r="E43" s="220" t="n">
        <v>1821</v>
      </c>
      <c r="F43" s="220" t="n">
        <v>2067</v>
      </c>
      <c r="G43" s="220" t="n">
        <v>1605</v>
      </c>
      <c r="H43" s="220" t="n">
        <v>232</v>
      </c>
      <c r="I43" s="220" t="n">
        <v>217</v>
      </c>
      <c r="J43" s="220" t="s">
        <v>19</v>
      </c>
      <c r="K43" s="220" t="s">
        <v>19</v>
      </c>
      <c r="L43" s="224"/>
      <c r="M43" s="127" t="s">
        <v>463</v>
      </c>
    </row>
    <row r="44" s="74" customFormat="true" ht="1.5" hidden="false" customHeight="true" outlineLevel="0" collapsed="false">
      <c r="A44" s="132"/>
      <c r="B44" s="133"/>
      <c r="C44" s="82"/>
      <c r="D44" s="220"/>
      <c r="E44" s="220"/>
      <c r="F44" s="220"/>
      <c r="G44" s="220"/>
      <c r="H44" s="220"/>
      <c r="I44" s="220"/>
      <c r="J44" s="220"/>
      <c r="K44" s="220"/>
      <c r="L44" s="224"/>
      <c r="M44" s="132"/>
    </row>
    <row r="45" customFormat="false" ht="12.75" hidden="false" customHeight="true" outlineLevel="0" collapsed="false">
      <c r="A45" s="127" t="s">
        <v>465</v>
      </c>
      <c r="B45" s="128"/>
      <c r="C45" s="82" t="s">
        <v>466</v>
      </c>
      <c r="D45" s="220" t="n">
        <v>217565</v>
      </c>
      <c r="E45" s="220" t="n">
        <v>4466</v>
      </c>
      <c r="F45" s="220" t="n">
        <v>1118</v>
      </c>
      <c r="G45" s="220" t="n">
        <v>999</v>
      </c>
      <c r="H45" s="220" t="n">
        <v>2239</v>
      </c>
      <c r="I45" s="220" t="n">
        <v>3346</v>
      </c>
      <c r="J45" s="220" t="n">
        <v>214208</v>
      </c>
      <c r="K45" s="220" t="n">
        <v>121</v>
      </c>
      <c r="L45" s="224"/>
      <c r="M45" s="127" t="s">
        <v>465</v>
      </c>
    </row>
    <row r="46" customFormat="false" ht="3.75" hidden="false" customHeight="true" outlineLevel="0" collapsed="false">
      <c r="A46" s="83"/>
      <c r="B46" s="126"/>
      <c r="C46" s="59"/>
      <c r="D46" s="220"/>
      <c r="E46" s="220"/>
      <c r="F46" s="220"/>
      <c r="G46" s="220"/>
      <c r="H46" s="220"/>
      <c r="I46" s="220"/>
      <c r="J46" s="220"/>
      <c r="K46" s="220"/>
      <c r="L46" s="224"/>
      <c r="M46" s="83"/>
    </row>
    <row r="47" customFormat="false" ht="30" hidden="false" customHeight="true" outlineLevel="0" collapsed="false">
      <c r="A47" s="125" t="n">
        <v>53</v>
      </c>
      <c r="B47" s="384" t="s">
        <v>467</v>
      </c>
      <c r="C47" s="59"/>
      <c r="D47" s="220" t="n">
        <v>280</v>
      </c>
      <c r="E47" s="220" t="n">
        <v>292</v>
      </c>
      <c r="F47" s="220" t="n">
        <v>16</v>
      </c>
      <c r="G47" s="220" t="n">
        <v>17</v>
      </c>
      <c r="H47" s="220" t="n">
        <v>264</v>
      </c>
      <c r="I47" s="220" t="n">
        <v>275</v>
      </c>
      <c r="J47" s="220" t="s">
        <v>19</v>
      </c>
      <c r="K47" s="220" t="s">
        <v>19</v>
      </c>
      <c r="L47" s="224"/>
      <c r="M47" s="129" t="n">
        <v>53</v>
      </c>
    </row>
    <row r="48" customFormat="false" ht="1.5" hidden="false" customHeight="true" outlineLevel="0" collapsed="false">
      <c r="A48" s="83"/>
      <c r="B48" s="126"/>
      <c r="C48" s="59"/>
      <c r="D48" s="220"/>
      <c r="E48" s="220"/>
      <c r="F48" s="220"/>
      <c r="G48" s="220"/>
      <c r="H48" s="220"/>
      <c r="I48" s="220"/>
      <c r="J48" s="220"/>
      <c r="K48" s="220"/>
      <c r="L48" s="224"/>
      <c r="M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4"/>
      <c r="M49" s="127" t="s">
        <v>468</v>
      </c>
    </row>
    <row r="50" customFormat="false" ht="2.25" hidden="false" customHeight="true" outlineLevel="0" collapsed="false">
      <c r="A50" s="83"/>
      <c r="B50" s="126"/>
      <c r="C50" s="59"/>
      <c r="D50" s="220"/>
      <c r="E50" s="220"/>
      <c r="F50" s="220"/>
      <c r="G50" s="220"/>
      <c r="H50" s="220"/>
      <c r="I50" s="220"/>
      <c r="J50" s="220"/>
      <c r="K50" s="220"/>
      <c r="L50" s="224"/>
      <c r="M50" s="83"/>
    </row>
    <row r="51" customFormat="false" ht="12.75" hidden="false" customHeight="false" outlineLevel="0" collapsed="false">
      <c r="A51" s="127" t="s">
        <v>470</v>
      </c>
      <c r="B51" s="128"/>
      <c r="C51" s="82" t="s">
        <v>471</v>
      </c>
      <c r="D51" s="220" t="n">
        <v>280</v>
      </c>
      <c r="E51" s="220" t="n">
        <v>292</v>
      </c>
      <c r="F51" s="220" t="n">
        <v>16</v>
      </c>
      <c r="G51" s="220" t="n">
        <v>17</v>
      </c>
      <c r="H51" s="220" t="n">
        <v>264</v>
      </c>
      <c r="I51" s="220" t="n">
        <v>275</v>
      </c>
      <c r="J51" s="220" t="s">
        <v>19</v>
      </c>
      <c r="K51" s="220" t="s">
        <v>19</v>
      </c>
      <c r="L51" s="224"/>
      <c r="M51" s="127" t="s">
        <v>470</v>
      </c>
    </row>
    <row r="52" customFormat="false" ht="12.75" hidden="false" customHeight="false" outlineLevel="0" collapsed="false">
      <c r="A52" s="83"/>
      <c r="B52" s="126"/>
      <c r="C52" s="59"/>
      <c r="D52" s="220"/>
      <c r="E52" s="220"/>
      <c r="F52" s="220"/>
      <c r="G52" s="220"/>
      <c r="H52" s="220"/>
      <c r="I52" s="220"/>
      <c r="J52" s="220"/>
      <c r="K52" s="220"/>
      <c r="L52" s="224"/>
      <c r="M52" s="83"/>
    </row>
    <row r="53" s="3" customFormat="true" ht="24" hidden="false" customHeight="true" outlineLevel="0" collapsed="false">
      <c r="A53" s="118" t="s">
        <v>472</v>
      </c>
      <c r="B53" s="383" t="s">
        <v>473</v>
      </c>
      <c r="C53" s="59"/>
      <c r="D53" s="211" t="n">
        <v>24123</v>
      </c>
      <c r="E53" s="211" t="n">
        <v>27183</v>
      </c>
      <c r="F53" s="211" t="n">
        <v>8722</v>
      </c>
      <c r="G53" s="211" t="n">
        <v>9685</v>
      </c>
      <c r="H53" s="211" t="n">
        <v>6234</v>
      </c>
      <c r="I53" s="211" t="n">
        <v>5954</v>
      </c>
      <c r="J53" s="211" t="n">
        <v>9167</v>
      </c>
      <c r="K53" s="211" t="n">
        <v>11545</v>
      </c>
      <c r="L53" s="451"/>
      <c r="M53" s="122" t="s">
        <v>472</v>
      </c>
    </row>
    <row r="54" customFormat="false" ht="30" hidden="false" customHeight="true" outlineLevel="0" collapsed="false">
      <c r="A54" s="131" t="n">
        <v>58</v>
      </c>
      <c r="B54" s="384" t="s">
        <v>474</v>
      </c>
      <c r="C54" s="59"/>
      <c r="D54" s="220" t="n">
        <v>2470</v>
      </c>
      <c r="E54" s="220" t="n">
        <v>2772</v>
      </c>
      <c r="F54" s="220" t="n">
        <v>1681</v>
      </c>
      <c r="G54" s="220" t="n">
        <v>1733</v>
      </c>
      <c r="H54" s="220" t="n">
        <v>424</v>
      </c>
      <c r="I54" s="220" t="n">
        <v>794</v>
      </c>
      <c r="J54" s="220" t="n">
        <v>365</v>
      </c>
      <c r="K54" s="220" t="n">
        <v>244</v>
      </c>
      <c r="L54" s="224"/>
      <c r="M54" s="127" t="n">
        <v>58</v>
      </c>
    </row>
    <row r="55" customFormat="false" ht="2.25" hidden="false" customHeight="true" outlineLevel="0" collapsed="false">
      <c r="B55" s="126"/>
      <c r="C55" s="59"/>
      <c r="D55" s="220"/>
      <c r="E55" s="220"/>
      <c r="F55" s="220"/>
      <c r="G55" s="220"/>
      <c r="H55" s="220"/>
      <c r="I55" s="220"/>
      <c r="J55" s="220"/>
      <c r="K55" s="220"/>
      <c r="L55" s="224"/>
    </row>
    <row r="56" customFormat="false" ht="14.25" hidden="false" customHeight="true" outlineLevel="0" collapsed="false">
      <c r="A56" s="127" t="s">
        <v>475</v>
      </c>
      <c r="B56" s="128"/>
      <c r="C56" s="82" t="s">
        <v>476</v>
      </c>
      <c r="D56" s="220"/>
      <c r="E56" s="220"/>
      <c r="F56" s="220"/>
      <c r="G56" s="220"/>
      <c r="H56" s="220"/>
      <c r="I56" s="220"/>
      <c r="J56" s="220"/>
      <c r="K56" s="220"/>
      <c r="L56" s="224"/>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4"/>
      <c r="M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4"/>
      <c r="M58" s="127" t="s">
        <v>478</v>
      </c>
    </row>
    <row r="59" customFormat="false" ht="30" hidden="false" customHeight="true" outlineLevel="0" collapsed="false">
      <c r="A59" s="131" t="n">
        <v>59</v>
      </c>
      <c r="B59" s="384" t="s">
        <v>480</v>
      </c>
      <c r="C59" s="59"/>
      <c r="D59" s="220"/>
      <c r="E59" s="220"/>
      <c r="F59" s="220"/>
      <c r="G59" s="220"/>
      <c r="H59" s="220"/>
      <c r="I59" s="220"/>
      <c r="J59" s="220"/>
      <c r="K59" s="220"/>
      <c r="L59" s="224"/>
    </row>
    <row r="60" customFormat="false" ht="0.75" hidden="false" customHeight="true" outlineLevel="0" collapsed="false">
      <c r="A60" s="127"/>
      <c r="B60" s="128"/>
      <c r="C60" s="82"/>
      <c r="D60" s="220"/>
      <c r="E60" s="220"/>
      <c r="F60" s="220"/>
      <c r="G60" s="220"/>
      <c r="H60" s="220"/>
      <c r="I60" s="220"/>
      <c r="J60" s="220"/>
      <c r="K60" s="220"/>
      <c r="L60" s="224"/>
      <c r="M60" s="127"/>
    </row>
    <row r="61" customFormat="false" ht="0.75" hidden="true" customHeight="true" outlineLevel="0" collapsed="false">
      <c r="A61" s="127"/>
      <c r="B61" s="128"/>
      <c r="C61" s="82"/>
      <c r="D61" s="220"/>
      <c r="E61" s="220"/>
      <c r="F61" s="220"/>
      <c r="G61" s="220"/>
      <c r="H61" s="220"/>
      <c r="I61" s="220"/>
      <c r="J61" s="220"/>
      <c r="K61" s="220"/>
      <c r="L61" s="224"/>
      <c r="M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4"/>
      <c r="M62" s="127" t="n">
        <v>59</v>
      </c>
    </row>
    <row r="63" customFormat="false" ht="12.75" hidden="false" customHeight="false" outlineLevel="0" collapsed="false">
      <c r="A63" s="127" t="s">
        <v>482</v>
      </c>
      <c r="B63" s="128"/>
      <c r="C63" s="82" t="s">
        <v>483</v>
      </c>
      <c r="D63" s="220"/>
      <c r="E63" s="220"/>
      <c r="F63" s="220"/>
      <c r="G63" s="220"/>
      <c r="H63" s="220"/>
      <c r="I63" s="220"/>
      <c r="J63" s="220"/>
      <c r="K63" s="220"/>
      <c r="L63" s="224"/>
    </row>
    <row r="64" customFormat="false" ht="2.25" hidden="false" customHeight="true" outlineLevel="0" collapsed="false">
      <c r="A64" s="127"/>
      <c r="B64" s="128"/>
      <c r="C64" s="82" t="s">
        <v>484</v>
      </c>
      <c r="D64" s="220"/>
      <c r="E64" s="220"/>
      <c r="F64" s="220"/>
      <c r="G64" s="220"/>
      <c r="H64" s="220"/>
      <c r="I64" s="220"/>
      <c r="J64" s="220"/>
      <c r="K64" s="220"/>
      <c r="L64" s="224"/>
      <c r="M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4"/>
      <c r="M65" s="127" t="s">
        <v>482</v>
      </c>
    </row>
    <row r="66" customFormat="false" ht="12.75" hidden="false" customHeight="true" outlineLevel="0" collapsed="false">
      <c r="A66" s="127" t="s">
        <v>486</v>
      </c>
      <c r="B66" s="128"/>
      <c r="C66" s="82" t="s">
        <v>487</v>
      </c>
      <c r="D66" s="220"/>
      <c r="E66" s="220"/>
      <c r="F66" s="220"/>
      <c r="G66" s="220"/>
      <c r="H66" s="220"/>
      <c r="I66" s="220"/>
      <c r="J66" s="220"/>
      <c r="K66" s="220"/>
      <c r="L66" s="224"/>
    </row>
    <row r="67" customFormat="false" ht="0.75" hidden="false" customHeight="true" outlineLevel="0" collapsed="false">
      <c r="A67" s="127"/>
      <c r="B67" s="128"/>
      <c r="C67" s="82"/>
      <c r="D67" s="220"/>
      <c r="E67" s="220"/>
      <c r="F67" s="220"/>
      <c r="G67" s="220"/>
      <c r="H67" s="220"/>
      <c r="I67" s="220"/>
      <c r="J67" s="220"/>
      <c r="K67" s="220"/>
      <c r="L67" s="224"/>
      <c r="M67" s="127"/>
    </row>
    <row r="68" customFormat="false" ht="12.75" hidden="true" customHeight="true" outlineLevel="0" collapsed="false">
      <c r="A68" s="127"/>
      <c r="B68" s="128"/>
      <c r="C68" s="82" t="s">
        <v>488</v>
      </c>
      <c r="D68" s="220"/>
      <c r="E68" s="220"/>
      <c r="F68" s="220"/>
      <c r="G68" s="220"/>
      <c r="H68" s="220"/>
      <c r="I68" s="220"/>
      <c r="J68" s="220"/>
      <c r="K68" s="220"/>
      <c r="L68" s="224"/>
      <c r="M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4"/>
      <c r="M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4"/>
      <c r="M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4"/>
      <c r="M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4"/>
      <c r="M72" s="127" t="s">
        <v>493</v>
      </c>
    </row>
    <row r="73" customFormat="false" ht="30" hidden="false" customHeight="true" outlineLevel="0" collapsed="false">
      <c r="A73" s="131" t="n">
        <v>61</v>
      </c>
      <c r="B73" s="384" t="s">
        <v>129</v>
      </c>
      <c r="C73" s="59"/>
      <c r="D73" s="220" t="n">
        <v>3949</v>
      </c>
      <c r="E73" s="220" t="n">
        <v>4048</v>
      </c>
      <c r="F73" s="220" t="n">
        <v>197</v>
      </c>
      <c r="G73" s="220" t="n">
        <v>247</v>
      </c>
      <c r="H73" s="220" t="n">
        <v>1129</v>
      </c>
      <c r="I73" s="220" t="n">
        <v>1059</v>
      </c>
      <c r="J73" s="220" t="n">
        <v>2624</v>
      </c>
      <c r="K73" s="220" t="n">
        <v>2742</v>
      </c>
      <c r="L73" s="224"/>
      <c r="M73" s="127" t="n">
        <v>61</v>
      </c>
    </row>
    <row r="74" customFormat="false" ht="0.75" hidden="false" customHeight="true" outlineLevel="0" collapsed="false">
      <c r="A74" s="83"/>
      <c r="B74" s="126"/>
      <c r="C74" s="82" t="s">
        <v>495</v>
      </c>
      <c r="D74" s="220"/>
      <c r="E74" s="220"/>
      <c r="F74" s="220"/>
      <c r="G74" s="220"/>
      <c r="H74" s="220"/>
      <c r="I74" s="220"/>
      <c r="J74" s="220"/>
      <c r="K74" s="220"/>
      <c r="L74" s="224"/>
      <c r="M74" s="83"/>
    </row>
    <row r="75" customFormat="false" ht="12.75" hidden="false" customHeight="true" outlineLevel="0" collapsed="false">
      <c r="A75" s="127" t="s">
        <v>496</v>
      </c>
      <c r="B75" s="128"/>
      <c r="C75" s="82" t="s">
        <v>497</v>
      </c>
      <c r="D75" s="220" t="n">
        <v>3659</v>
      </c>
      <c r="E75" s="220" t="n">
        <v>3356</v>
      </c>
      <c r="F75" s="220" t="n">
        <v>122</v>
      </c>
      <c r="G75" s="220" t="n">
        <v>140</v>
      </c>
      <c r="H75" s="220" t="n">
        <v>1111</v>
      </c>
      <c r="I75" s="220" t="n">
        <v>1030</v>
      </c>
      <c r="J75" s="220" t="n">
        <v>2426</v>
      </c>
      <c r="K75" s="220" t="n">
        <v>2186</v>
      </c>
      <c r="L75" s="224"/>
      <c r="M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4"/>
      <c r="M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4"/>
      <c r="M77" s="127" t="s">
        <v>500</v>
      </c>
    </row>
    <row r="78" customFormat="false" ht="12.75" hidden="false" customHeight="false" outlineLevel="0" collapsed="false">
      <c r="A78" s="127" t="s">
        <v>502</v>
      </c>
      <c r="B78" s="128"/>
      <c r="C78" s="82" t="s">
        <v>503</v>
      </c>
      <c r="D78" s="220" t="n">
        <v>290</v>
      </c>
      <c r="E78" s="220" t="n">
        <v>692</v>
      </c>
      <c r="F78" s="220" t="n">
        <v>74</v>
      </c>
      <c r="G78" s="220" t="n">
        <v>107</v>
      </c>
      <c r="H78" s="220" t="n">
        <v>18</v>
      </c>
      <c r="I78" s="220" t="n">
        <v>30</v>
      </c>
      <c r="J78" s="220" t="n">
        <v>197</v>
      </c>
      <c r="K78" s="220" t="n">
        <v>555</v>
      </c>
      <c r="L78" s="224"/>
      <c r="M78" s="127" t="s">
        <v>502</v>
      </c>
    </row>
    <row r="79" customFormat="false" ht="0.75" hidden="false" customHeight="true" outlineLevel="0" collapsed="false">
      <c r="A79" s="83"/>
      <c r="B79" s="126"/>
      <c r="C79" s="82"/>
      <c r="D79" s="220"/>
      <c r="E79" s="220"/>
      <c r="F79" s="220"/>
      <c r="G79" s="220"/>
      <c r="H79" s="220"/>
      <c r="I79" s="220"/>
      <c r="J79" s="220"/>
      <c r="K79" s="220"/>
      <c r="L79" s="224"/>
      <c r="M79" s="83"/>
    </row>
    <row r="80" customFormat="false" ht="30" hidden="false" customHeight="true" outlineLevel="0" collapsed="false">
      <c r="A80" s="131" t="n">
        <v>62</v>
      </c>
      <c r="B80" s="384" t="s">
        <v>504</v>
      </c>
      <c r="C80" s="59"/>
      <c r="D80" s="220" t="n">
        <v>15535</v>
      </c>
      <c r="E80" s="220" t="n">
        <v>17098</v>
      </c>
      <c r="F80" s="220" t="n">
        <v>6361</v>
      </c>
      <c r="G80" s="220" t="n">
        <v>7151</v>
      </c>
      <c r="H80" s="220" t="n">
        <v>3378</v>
      </c>
      <c r="I80" s="220" t="n">
        <v>3207</v>
      </c>
      <c r="J80" s="220" t="n">
        <v>5796</v>
      </c>
      <c r="K80" s="220" t="n">
        <v>6740</v>
      </c>
      <c r="L80" s="224"/>
      <c r="M80" s="127" t="n">
        <v>62</v>
      </c>
    </row>
    <row r="81" customFormat="false" ht="30" hidden="false" customHeight="true" outlineLevel="0" collapsed="false">
      <c r="A81" s="131" t="n">
        <v>63</v>
      </c>
      <c r="B81" s="384" t="s">
        <v>133</v>
      </c>
      <c r="C81" s="59"/>
      <c r="D81" s="220" t="n">
        <v>635</v>
      </c>
      <c r="E81" s="220" t="n">
        <v>1046</v>
      </c>
      <c r="F81" s="220" t="n">
        <v>309</v>
      </c>
      <c r="G81" s="220" t="n">
        <v>377</v>
      </c>
      <c r="H81" s="220" t="n">
        <v>73</v>
      </c>
      <c r="I81" s="220" t="n">
        <v>118</v>
      </c>
      <c r="J81" s="220" t="n">
        <v>254</v>
      </c>
      <c r="K81" s="220" t="n">
        <v>551</v>
      </c>
      <c r="L81" s="224"/>
      <c r="M81" s="127" t="n">
        <v>63</v>
      </c>
    </row>
    <row r="82" customFormat="false" ht="1.5" hidden="false" customHeight="true" outlineLevel="0" collapsed="false">
      <c r="A82" s="83"/>
      <c r="B82" s="126"/>
      <c r="C82" s="59"/>
      <c r="D82" s="220"/>
      <c r="E82" s="220"/>
      <c r="F82" s="220"/>
      <c r="G82" s="220"/>
      <c r="H82" s="220"/>
      <c r="I82" s="220"/>
      <c r="J82" s="220"/>
      <c r="K82" s="220"/>
      <c r="L82" s="224"/>
      <c r="M82" s="83"/>
    </row>
    <row r="83" customFormat="false" ht="12.75" hidden="false" customHeight="true" outlineLevel="0" collapsed="false">
      <c r="A83" s="127" t="s">
        <v>505</v>
      </c>
      <c r="B83" s="128"/>
      <c r="C83" s="82" t="s">
        <v>834</v>
      </c>
      <c r="D83" s="220"/>
      <c r="E83" s="220"/>
      <c r="F83" s="220"/>
      <c r="G83" s="220"/>
      <c r="H83" s="220"/>
      <c r="I83" s="220"/>
      <c r="J83" s="220"/>
      <c r="K83" s="220"/>
      <c r="L83" s="224"/>
    </row>
    <row r="84" customFormat="false" ht="12.75" hidden="false" customHeight="false" outlineLevel="0" collapsed="false">
      <c r="A84" s="127"/>
      <c r="B84" s="128"/>
      <c r="C84" s="82" t="s">
        <v>903</v>
      </c>
      <c r="D84" s="220" t="n">
        <v>9</v>
      </c>
      <c r="E84" s="220" t="n">
        <v>5</v>
      </c>
      <c r="F84" s="220" t="n">
        <v>9</v>
      </c>
      <c r="G84" s="220" t="n">
        <v>5</v>
      </c>
      <c r="H84" s="220" t="s">
        <v>19</v>
      </c>
      <c r="I84" s="220" t="s">
        <v>19</v>
      </c>
      <c r="J84" s="220" t="s">
        <v>19</v>
      </c>
      <c r="K84" s="220" t="s">
        <v>19</v>
      </c>
      <c r="L84" s="224"/>
      <c r="M84" s="127" t="s">
        <v>505</v>
      </c>
    </row>
    <row r="85" customFormat="false" ht="12.75" hidden="true" customHeight="true" outlineLevel="0" collapsed="false">
      <c r="A85" s="83"/>
      <c r="B85" s="126"/>
      <c r="C85" s="82" t="s">
        <v>488</v>
      </c>
      <c r="D85" s="220"/>
      <c r="E85" s="211"/>
      <c r="F85" s="220"/>
      <c r="G85" s="220"/>
      <c r="H85" s="220"/>
      <c r="I85" s="220"/>
      <c r="J85" s="220"/>
      <c r="K85" s="220"/>
      <c r="L85" s="224"/>
      <c r="M85" s="83"/>
    </row>
    <row r="86" customFormat="false" ht="12.75" hidden="false" customHeight="false" outlineLevel="0" collapsed="false">
      <c r="A86" s="131" t="s">
        <v>508</v>
      </c>
      <c r="B86" s="128"/>
      <c r="C86" s="82" t="s">
        <v>509</v>
      </c>
      <c r="D86" s="220" t="n">
        <v>626</v>
      </c>
      <c r="E86" s="220" t="n">
        <v>1041</v>
      </c>
      <c r="F86" s="220" t="n">
        <v>300</v>
      </c>
      <c r="G86" s="220" t="n">
        <v>372</v>
      </c>
      <c r="H86" s="220" t="n">
        <v>73</v>
      </c>
      <c r="I86" s="220" t="n">
        <v>118</v>
      </c>
      <c r="J86" s="220" t="n">
        <v>254</v>
      </c>
      <c r="K86" s="220" t="n">
        <v>551</v>
      </c>
      <c r="L86" s="224"/>
      <c r="M86" s="127" t="s">
        <v>508</v>
      </c>
    </row>
    <row r="87" customFormat="false" ht="12.75" hidden="false" customHeight="false" outlineLevel="0" collapsed="false">
      <c r="A87" s="127"/>
      <c r="B87" s="127"/>
      <c r="C87" s="132"/>
      <c r="D87" s="220"/>
      <c r="E87" s="220"/>
      <c r="F87" s="220"/>
      <c r="G87" s="220"/>
      <c r="H87" s="220"/>
      <c r="I87" s="220"/>
      <c r="J87" s="220"/>
      <c r="L87" s="219"/>
      <c r="M87" s="127"/>
      <c r="N87" s="83"/>
    </row>
    <row r="88" customFormat="false" ht="12.75" hidden="false" customHeight="false" outlineLevel="0" collapsed="false">
      <c r="A88" s="127"/>
      <c r="B88" s="127"/>
      <c r="C88" s="132"/>
      <c r="D88" s="220"/>
      <c r="E88" s="220"/>
      <c r="F88" s="220"/>
      <c r="G88" s="220"/>
      <c r="H88" s="220"/>
      <c r="I88" s="220"/>
      <c r="J88" s="220"/>
      <c r="L88" s="219"/>
      <c r="M88" s="127"/>
      <c r="N88" s="83"/>
    </row>
    <row r="89" customFormat="false" ht="12.75" hidden="false" customHeight="false" outlineLevel="0" collapsed="false">
      <c r="A89" s="127"/>
      <c r="B89" s="127"/>
      <c r="C89" s="132"/>
      <c r="D89" s="220"/>
      <c r="E89" s="220"/>
      <c r="F89" s="220"/>
      <c r="G89" s="220"/>
      <c r="H89" s="220"/>
      <c r="I89" s="220"/>
      <c r="J89" s="220"/>
      <c r="L89" s="219"/>
      <c r="M89" s="127"/>
      <c r="N89" s="83"/>
    </row>
    <row r="90" customFormat="false" ht="12.75" hidden="false" customHeight="false" outlineLevel="0" collapsed="false">
      <c r="A90" s="114"/>
      <c r="B90" s="114"/>
      <c r="C90" s="83"/>
      <c r="D90" s="220"/>
      <c r="E90" s="220"/>
      <c r="F90" s="220"/>
      <c r="G90" s="220"/>
      <c r="H90" s="220"/>
      <c r="I90" s="220"/>
      <c r="J90" s="220"/>
      <c r="K90" s="220"/>
      <c r="L90" s="226"/>
      <c r="N90" s="83"/>
    </row>
    <row r="91" customFormat="false" ht="16.5" hidden="false" customHeight="true" outlineLevel="0" collapsed="false">
      <c r="A91" s="83"/>
      <c r="B91" s="83"/>
      <c r="C91" s="83"/>
      <c r="D91" s="220"/>
      <c r="E91" s="220"/>
      <c r="F91" s="220"/>
      <c r="G91" s="220"/>
      <c r="H91" s="227"/>
      <c r="I91" s="227"/>
      <c r="J91" s="227"/>
      <c r="K91" s="227"/>
      <c r="L91" s="227"/>
      <c r="M91" s="227"/>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8" width="1.7"/>
    <col collapsed="false" customWidth="true" hidden="false" outlineLevel="0" max="13" min="13" style="0" width="5.28"/>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c r="W12" s="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s="135" customFormat="true" ht="12.75" hidden="false" customHeight="false" outlineLevel="0" collapsed="false">
      <c r="A14" s="150"/>
      <c r="B14" s="151"/>
      <c r="C14" s="152" t="s">
        <v>512</v>
      </c>
      <c r="D14" s="83"/>
      <c r="E14" s="116"/>
      <c r="F14" s="116"/>
      <c r="G14" s="116"/>
      <c r="H14" s="116"/>
      <c r="I14" s="116"/>
      <c r="J14" s="0"/>
      <c r="K14" s="56"/>
      <c r="L14" s="164"/>
    </row>
    <row r="15" s="163" customFormat="true" ht="18" hidden="false" customHeight="true" outlineLevel="0" collapsed="false">
      <c r="A15" s="156" t="s">
        <v>513</v>
      </c>
      <c r="B15" s="157" t="s">
        <v>514</v>
      </c>
      <c r="C15" s="158"/>
      <c r="D15" s="211" t="n">
        <v>304976</v>
      </c>
      <c r="E15" s="211" t="n">
        <v>312153</v>
      </c>
      <c r="F15" s="211" t="n">
        <v>227397</v>
      </c>
      <c r="G15" s="211" t="n">
        <v>225295</v>
      </c>
      <c r="H15" s="211" t="n">
        <v>34012</v>
      </c>
      <c r="I15" s="211" t="n">
        <v>34898</v>
      </c>
      <c r="J15" s="211" t="n">
        <v>43567</v>
      </c>
      <c r="K15" s="291" t="n">
        <v>51961</v>
      </c>
      <c r="M15" s="238" t="s">
        <v>513</v>
      </c>
    </row>
    <row r="16" s="163" customFormat="true" ht="30" hidden="false" customHeight="true" outlineLevel="0" collapsed="false">
      <c r="A16" s="160" t="n">
        <v>68</v>
      </c>
      <c r="B16" s="161" t="s">
        <v>514</v>
      </c>
      <c r="C16" s="157"/>
      <c r="D16" s="220" t="n">
        <v>304976</v>
      </c>
      <c r="E16" s="220" t="n">
        <v>312153</v>
      </c>
      <c r="F16" s="220" t="n">
        <v>227397</v>
      </c>
      <c r="G16" s="220" t="n">
        <v>225295</v>
      </c>
      <c r="H16" s="220" t="n">
        <v>34012</v>
      </c>
      <c r="I16" s="220" t="n">
        <v>34898</v>
      </c>
      <c r="J16" s="220" t="n">
        <v>43567</v>
      </c>
      <c r="K16" s="294" t="n">
        <v>51961</v>
      </c>
      <c r="M16" s="242" t="s">
        <v>666</v>
      </c>
    </row>
    <row r="17" s="135" customFormat="true" ht="2.25" hidden="false" customHeight="true" outlineLevel="0" collapsed="false">
      <c r="A17" s="158"/>
      <c r="B17" s="151"/>
      <c r="C17" s="158"/>
      <c r="D17" s="220"/>
      <c r="E17" s="220"/>
      <c r="F17" s="220"/>
      <c r="G17" s="220"/>
      <c r="H17" s="220"/>
      <c r="I17" s="220"/>
      <c r="J17" s="220"/>
      <c r="K17" s="294"/>
      <c r="M17" s="129"/>
    </row>
    <row r="18" s="135" customFormat="true" ht="12.75" hidden="false" customHeight="false" outlineLevel="0" collapsed="false">
      <c r="A18" s="160" t="s">
        <v>515</v>
      </c>
      <c r="B18" s="164"/>
      <c r="C18" s="161" t="s">
        <v>516</v>
      </c>
      <c r="D18" s="220" t="n">
        <v>19000</v>
      </c>
      <c r="E18" s="220" t="n">
        <v>19183</v>
      </c>
      <c r="F18" s="220" t="n">
        <v>3630</v>
      </c>
      <c r="G18" s="220" t="n">
        <v>1756</v>
      </c>
      <c r="H18" s="220" t="n">
        <v>9898</v>
      </c>
      <c r="I18" s="220" t="n">
        <v>9507</v>
      </c>
      <c r="J18" s="220" t="n">
        <v>5471</v>
      </c>
      <c r="K18" s="294" t="n">
        <v>7920</v>
      </c>
      <c r="M18" s="243" t="s">
        <v>515</v>
      </c>
    </row>
    <row r="19" s="135" customFormat="true" ht="2.25" hidden="false" customHeight="true" outlineLevel="0" collapsed="false">
      <c r="A19" s="158"/>
      <c r="B19" s="151"/>
      <c r="C19" s="161" t="s">
        <v>517</v>
      </c>
      <c r="D19" s="220"/>
      <c r="E19" s="220"/>
      <c r="F19" s="220"/>
      <c r="G19" s="220"/>
      <c r="H19" s="220"/>
      <c r="I19" s="220"/>
      <c r="J19" s="220"/>
      <c r="K19" s="294"/>
      <c r="M19" s="244"/>
    </row>
    <row r="20" s="135" customFormat="true" ht="12.75" hidden="false" customHeight="false" outlineLevel="0" collapsed="false">
      <c r="A20" s="160" t="s">
        <v>518</v>
      </c>
      <c r="B20" s="164"/>
      <c r="C20" s="161" t="s">
        <v>519</v>
      </c>
      <c r="D20" s="220"/>
      <c r="E20" s="220"/>
      <c r="F20" s="220"/>
      <c r="G20" s="220"/>
      <c r="H20" s="220"/>
      <c r="I20" s="220"/>
      <c r="J20" s="220"/>
      <c r="K20" s="294"/>
      <c r="M20" s="244"/>
    </row>
    <row r="21" s="135" customFormat="true" ht="12.75" hidden="false" customHeight="false" outlineLevel="0" collapsed="false">
      <c r="A21" s="158"/>
      <c r="B21" s="151"/>
      <c r="C21" s="161" t="s">
        <v>520</v>
      </c>
      <c r="D21" s="220" t="n">
        <v>265250</v>
      </c>
      <c r="E21" s="220" t="n">
        <v>263818</v>
      </c>
      <c r="F21" s="220" t="n">
        <v>218098</v>
      </c>
      <c r="G21" s="220" t="n">
        <v>214823</v>
      </c>
      <c r="H21" s="220" t="n">
        <v>23524</v>
      </c>
      <c r="I21" s="220" t="n">
        <v>23887</v>
      </c>
      <c r="J21" s="220" t="n">
        <v>23627</v>
      </c>
      <c r="K21" s="294" t="n">
        <v>25108</v>
      </c>
      <c r="M21" s="244" t="s">
        <v>518</v>
      </c>
    </row>
    <row r="22" s="135" customFormat="true" ht="12.75" hidden="true" customHeight="true" outlineLevel="0" collapsed="false">
      <c r="A22" s="158"/>
      <c r="B22" s="151"/>
      <c r="C22" s="161"/>
      <c r="D22" s="220"/>
      <c r="E22" s="220"/>
      <c r="F22" s="220"/>
      <c r="G22" s="220"/>
      <c r="H22" s="220"/>
      <c r="I22" s="220"/>
      <c r="J22" s="220"/>
      <c r="K22" s="294"/>
      <c r="M22" s="129"/>
    </row>
    <row r="23" s="135" customFormat="true" ht="12.75" hidden="false" customHeight="false" outlineLevel="0" collapsed="false">
      <c r="A23" s="165" t="s">
        <v>521</v>
      </c>
      <c r="B23" s="166"/>
      <c r="C23" s="161" t="s">
        <v>522</v>
      </c>
      <c r="D23" s="220" t="n">
        <v>20726</v>
      </c>
      <c r="E23" s="220" t="n">
        <v>29152</v>
      </c>
      <c r="F23" s="220" t="n">
        <v>5668</v>
      </c>
      <c r="G23" s="220" t="n">
        <v>8716</v>
      </c>
      <c r="H23" s="220" t="n">
        <v>589</v>
      </c>
      <c r="I23" s="220" t="n">
        <v>1504</v>
      </c>
      <c r="J23" s="220" t="n">
        <v>14469</v>
      </c>
      <c r="K23" s="294" t="n">
        <v>18932</v>
      </c>
      <c r="M23" s="244" t="s">
        <v>521</v>
      </c>
    </row>
    <row r="24" s="135" customFormat="true" ht="12.75" hidden="false" customHeight="false" outlineLevel="0" collapsed="false">
      <c r="A24" s="158"/>
      <c r="B24" s="151"/>
      <c r="C24" s="158"/>
      <c r="D24" s="220"/>
      <c r="E24" s="361"/>
      <c r="F24" s="220"/>
      <c r="G24" s="220"/>
      <c r="H24" s="220"/>
      <c r="I24" s="220"/>
      <c r="J24" s="220"/>
      <c r="K24" s="294"/>
      <c r="M24" s="244"/>
    </row>
    <row r="25" s="135" customFormat="true" ht="12.75" hidden="false" customHeight="false" outlineLevel="0" collapsed="false">
      <c r="A25" s="158"/>
      <c r="B25" s="151"/>
      <c r="C25" s="158"/>
      <c r="D25" s="220"/>
      <c r="E25" s="361"/>
      <c r="F25" s="220"/>
      <c r="G25" s="220"/>
      <c r="H25" s="220"/>
      <c r="I25" s="220"/>
      <c r="J25" s="220"/>
      <c r="K25" s="294"/>
      <c r="M25" s="244"/>
    </row>
    <row r="26" s="135" customFormat="true" ht="18" hidden="false" customHeight="true" outlineLevel="0" collapsed="false">
      <c r="A26" s="156" t="s">
        <v>523</v>
      </c>
      <c r="B26" s="167" t="s">
        <v>524</v>
      </c>
      <c r="C26" s="158"/>
      <c r="D26" s="220"/>
      <c r="E26" s="361"/>
      <c r="F26" s="220"/>
      <c r="G26" s="220"/>
      <c r="H26" s="220"/>
      <c r="I26" s="220"/>
      <c r="J26" s="220"/>
      <c r="K26" s="294"/>
      <c r="M26" s="244"/>
    </row>
    <row r="27" s="163" customFormat="true" ht="12.75" hidden="false" customHeight="false" outlineLevel="0" collapsed="false">
      <c r="A27" s="156"/>
      <c r="B27" s="168"/>
      <c r="C27" s="156" t="s">
        <v>525</v>
      </c>
      <c r="D27" s="211" t="n">
        <v>277040</v>
      </c>
      <c r="E27" s="211" t="n">
        <v>315336</v>
      </c>
      <c r="F27" s="211" t="n">
        <v>40129</v>
      </c>
      <c r="G27" s="211" t="n">
        <v>35021</v>
      </c>
      <c r="H27" s="211" t="n">
        <v>10876</v>
      </c>
      <c r="I27" s="211" t="n">
        <v>28642</v>
      </c>
      <c r="J27" s="211" t="n">
        <v>226035</v>
      </c>
      <c r="K27" s="291" t="n">
        <v>251673</v>
      </c>
      <c r="M27" s="238" t="s">
        <v>523</v>
      </c>
    </row>
    <row r="28" s="135" customFormat="true" ht="12.75" hidden="false" customHeight="false" outlineLevel="0" collapsed="false">
      <c r="A28" s="160"/>
      <c r="B28" s="164"/>
      <c r="C28" s="160"/>
      <c r="D28" s="220"/>
      <c r="E28" s="220"/>
      <c r="F28" s="220"/>
      <c r="G28" s="220"/>
      <c r="H28" s="220"/>
      <c r="I28" s="220"/>
      <c r="J28" s="220"/>
      <c r="K28" s="294"/>
      <c r="M28" s="244"/>
    </row>
    <row r="29" s="135" customFormat="true" ht="18" hidden="false" customHeight="true" outlineLevel="0" collapsed="false">
      <c r="A29" s="160" t="n">
        <v>69</v>
      </c>
      <c r="B29" s="169" t="s">
        <v>526</v>
      </c>
      <c r="C29" s="158"/>
      <c r="D29" s="220" t="n">
        <v>4367</v>
      </c>
      <c r="E29" s="220" t="n">
        <v>3798</v>
      </c>
      <c r="F29" s="220" t="n">
        <v>59</v>
      </c>
      <c r="G29" s="220" t="n">
        <v>67</v>
      </c>
      <c r="H29" s="220" t="n">
        <v>37</v>
      </c>
      <c r="I29" s="220" t="n">
        <v>53</v>
      </c>
      <c r="J29" s="220" t="n">
        <v>4270</v>
      </c>
      <c r="K29" s="294" t="n">
        <v>3679</v>
      </c>
      <c r="M29" s="244" t="n">
        <v>69</v>
      </c>
    </row>
    <row r="30" s="135" customFormat="true" ht="12.75" hidden="false" customHeight="false" outlineLevel="0" collapsed="false">
      <c r="A30" s="160" t="s">
        <v>527</v>
      </c>
      <c r="B30" s="164"/>
      <c r="C30" s="165" t="s">
        <v>528</v>
      </c>
      <c r="D30" s="220" t="n">
        <v>2214</v>
      </c>
      <c r="E30" s="220" t="n">
        <v>1589</v>
      </c>
      <c r="F30" s="220" t="s">
        <v>19</v>
      </c>
      <c r="G30" s="220" t="s">
        <v>19</v>
      </c>
      <c r="H30" s="220" t="n">
        <v>14</v>
      </c>
      <c r="I30" s="220" t="n">
        <v>18</v>
      </c>
      <c r="J30" s="220" t="n">
        <v>2201</v>
      </c>
      <c r="K30" s="294" t="n">
        <v>1571</v>
      </c>
      <c r="M30" s="244" t="s">
        <v>527</v>
      </c>
    </row>
    <row r="31" s="135" customFormat="true" ht="2.25" hidden="false" customHeight="true" outlineLevel="0" collapsed="false">
      <c r="A31" s="158"/>
      <c r="B31" s="151"/>
      <c r="C31" s="160"/>
      <c r="D31" s="220"/>
      <c r="E31" s="220"/>
      <c r="F31" s="220"/>
      <c r="G31" s="220"/>
      <c r="H31" s="220"/>
      <c r="I31" s="220"/>
      <c r="J31" s="220"/>
      <c r="K31" s="294"/>
      <c r="M31" s="244"/>
    </row>
    <row r="32" s="135" customFormat="true" ht="12.75" hidden="false" customHeight="false" outlineLevel="0" collapsed="false">
      <c r="A32" s="165" t="s">
        <v>529</v>
      </c>
      <c r="B32" s="166"/>
      <c r="C32" s="165" t="s">
        <v>530</v>
      </c>
      <c r="D32" s="220" t="n">
        <v>2152</v>
      </c>
      <c r="E32" s="220" t="n">
        <v>2209</v>
      </c>
      <c r="F32" s="220" t="n">
        <v>59</v>
      </c>
      <c r="G32" s="220" t="n">
        <v>67</v>
      </c>
      <c r="H32" s="220" t="n">
        <v>24</v>
      </c>
      <c r="I32" s="220" t="n">
        <v>35</v>
      </c>
      <c r="J32" s="220" t="n">
        <v>2070</v>
      </c>
      <c r="K32" s="294" t="n">
        <v>2107</v>
      </c>
      <c r="M32" s="244" t="s">
        <v>529</v>
      </c>
    </row>
    <row r="33" s="135" customFormat="true" ht="12.75" hidden="false" customHeight="false" outlineLevel="0" collapsed="false">
      <c r="A33" s="158"/>
      <c r="B33" s="151"/>
      <c r="C33" s="160"/>
      <c r="D33" s="220"/>
      <c r="E33" s="220"/>
      <c r="F33" s="220"/>
      <c r="G33" s="220"/>
      <c r="H33" s="220"/>
      <c r="I33" s="220"/>
      <c r="J33" s="220"/>
      <c r="K33" s="294"/>
      <c r="M33" s="244"/>
    </row>
    <row r="34" s="135" customFormat="true" ht="18" hidden="false" customHeight="true" outlineLevel="0" collapsed="false">
      <c r="A34" s="165" t="n">
        <v>70</v>
      </c>
      <c r="B34" s="169" t="s">
        <v>531</v>
      </c>
      <c r="C34" s="158"/>
      <c r="D34" s="220"/>
      <c r="E34" s="220"/>
      <c r="F34" s="220"/>
      <c r="G34" s="220"/>
      <c r="H34" s="220"/>
      <c r="I34" s="220"/>
      <c r="J34" s="220"/>
      <c r="K34" s="294"/>
      <c r="M34" s="244"/>
    </row>
    <row r="35" s="135" customFormat="true" ht="12.75" hidden="false" customHeight="false" outlineLevel="0" collapsed="false">
      <c r="A35" s="165"/>
      <c r="B35" s="166"/>
      <c r="C35" s="165" t="s">
        <v>532</v>
      </c>
      <c r="D35" s="220" t="n">
        <v>10420</v>
      </c>
      <c r="E35" s="220" t="n">
        <v>13997</v>
      </c>
      <c r="F35" s="220" t="n">
        <v>6237</v>
      </c>
      <c r="G35" s="220" t="n">
        <v>3862</v>
      </c>
      <c r="H35" s="220" t="n">
        <v>1251</v>
      </c>
      <c r="I35" s="220" t="n">
        <v>5736</v>
      </c>
      <c r="J35" s="220" t="n">
        <v>2933</v>
      </c>
      <c r="K35" s="294" t="n">
        <v>4399</v>
      </c>
      <c r="M35" s="244" t="n">
        <v>70</v>
      </c>
    </row>
    <row r="36" s="135" customFormat="true" ht="2.25" hidden="false" customHeight="true" outlineLevel="0" collapsed="false">
      <c r="A36" s="158"/>
      <c r="B36" s="151"/>
      <c r="C36" s="165" t="s">
        <v>517</v>
      </c>
      <c r="D36" s="220"/>
      <c r="E36" s="220"/>
      <c r="F36" s="220"/>
      <c r="G36" s="220"/>
      <c r="H36" s="220"/>
      <c r="I36" s="220"/>
      <c r="J36" s="220"/>
      <c r="K36" s="294"/>
      <c r="M36" s="244"/>
    </row>
    <row r="37" s="135" customFormat="true" ht="12.75" hidden="false" customHeight="false" outlineLevel="0" collapsed="false">
      <c r="A37" s="160" t="s">
        <v>533</v>
      </c>
      <c r="B37" s="164"/>
      <c r="C37" s="165" t="s">
        <v>534</v>
      </c>
      <c r="D37" s="220" t="n">
        <v>9542</v>
      </c>
      <c r="E37" s="220" t="n">
        <v>13387</v>
      </c>
      <c r="F37" s="220" t="n">
        <v>5949</v>
      </c>
      <c r="G37" s="220" t="n">
        <v>3713</v>
      </c>
      <c r="H37" s="220" t="n">
        <v>1248</v>
      </c>
      <c r="I37" s="220" t="n">
        <v>5736</v>
      </c>
      <c r="J37" s="220" t="n">
        <v>2345</v>
      </c>
      <c r="K37" s="294" t="n">
        <v>3937</v>
      </c>
      <c r="M37" s="244" t="s">
        <v>533</v>
      </c>
    </row>
    <row r="38" s="135" customFormat="true" ht="2.25" hidden="false" customHeight="true" outlineLevel="0" collapsed="false">
      <c r="A38" s="158"/>
      <c r="B38" s="151"/>
      <c r="C38" s="165" t="s">
        <v>535</v>
      </c>
      <c r="D38" s="220"/>
      <c r="E38" s="220"/>
      <c r="F38" s="220"/>
      <c r="G38" s="220"/>
      <c r="H38" s="220"/>
      <c r="I38" s="220"/>
      <c r="J38" s="220"/>
      <c r="K38" s="294"/>
      <c r="M38" s="244"/>
    </row>
    <row r="39" s="135" customFormat="true" ht="12.75" hidden="false" customHeight="false" outlineLevel="0" collapsed="false">
      <c r="A39" s="160" t="s">
        <v>536</v>
      </c>
      <c r="B39" s="164"/>
      <c r="C39" s="165" t="s">
        <v>537</v>
      </c>
      <c r="D39" s="220" t="n">
        <v>878</v>
      </c>
      <c r="E39" s="220" t="n">
        <v>610</v>
      </c>
      <c r="F39" s="220" t="n">
        <v>288</v>
      </c>
      <c r="G39" s="220" t="n">
        <v>149</v>
      </c>
      <c r="H39" s="220" t="n">
        <v>3</v>
      </c>
      <c r="I39" s="220" t="s">
        <v>19</v>
      </c>
      <c r="J39" s="220" t="n">
        <v>588</v>
      </c>
      <c r="K39" s="294" t="n">
        <v>461</v>
      </c>
      <c r="M39" s="244" t="s">
        <v>536</v>
      </c>
    </row>
    <row r="40" s="135" customFormat="true" ht="12.75" hidden="false" customHeight="false" outlineLevel="0" collapsed="false">
      <c r="A40" s="158"/>
      <c r="B40" s="151"/>
      <c r="C40" s="160"/>
      <c r="D40" s="220"/>
      <c r="E40" s="220"/>
      <c r="F40" s="220"/>
      <c r="G40" s="220"/>
      <c r="H40" s="220"/>
      <c r="I40" s="220"/>
      <c r="J40" s="220"/>
      <c r="K40" s="294"/>
      <c r="M40" s="244"/>
    </row>
    <row r="41" s="163" customFormat="true" ht="18" hidden="false" customHeight="true" outlineLevel="0" collapsed="false">
      <c r="A41" s="160" t="n">
        <v>71</v>
      </c>
      <c r="B41" s="169" t="s">
        <v>538</v>
      </c>
      <c r="C41" s="170"/>
      <c r="D41" s="220"/>
      <c r="E41" s="220"/>
      <c r="F41" s="220"/>
      <c r="G41" s="220"/>
      <c r="H41" s="220"/>
      <c r="I41" s="220"/>
      <c r="J41" s="220"/>
      <c r="K41" s="294"/>
      <c r="M41" s="129"/>
    </row>
    <row r="42" s="163" customFormat="true" ht="12.75" hidden="false" customHeight="false" outlineLevel="0" collapsed="false">
      <c r="A42" s="156"/>
      <c r="B42" s="168"/>
      <c r="C42" s="165" t="s">
        <v>539</v>
      </c>
      <c r="D42" s="220" t="n">
        <v>227638</v>
      </c>
      <c r="E42" s="220" t="n">
        <v>243033</v>
      </c>
      <c r="F42" s="220" t="n">
        <v>30231</v>
      </c>
      <c r="G42" s="220" t="n">
        <v>26913</v>
      </c>
      <c r="H42" s="220" t="n">
        <v>3670</v>
      </c>
      <c r="I42" s="220" t="n">
        <v>1856</v>
      </c>
      <c r="J42" s="220" t="n">
        <v>193737</v>
      </c>
      <c r="K42" s="294" t="n">
        <v>214264</v>
      </c>
      <c r="M42" s="238" t="n">
        <v>71</v>
      </c>
    </row>
    <row r="43" s="163" customFormat="true" ht="12.75" hidden="false" customHeight="false" outlineLevel="0" collapsed="false">
      <c r="A43" s="165" t="s">
        <v>540</v>
      </c>
      <c r="B43" s="166"/>
      <c r="C43" s="165" t="s">
        <v>541</v>
      </c>
      <c r="D43" s="220" t="n">
        <v>225351</v>
      </c>
      <c r="E43" s="220" t="n">
        <v>240396</v>
      </c>
      <c r="F43" s="220" t="n">
        <v>30192</v>
      </c>
      <c r="G43" s="220" t="n">
        <v>26879</v>
      </c>
      <c r="H43" s="220" t="n">
        <v>3380</v>
      </c>
      <c r="I43" s="220" t="n">
        <v>1489</v>
      </c>
      <c r="J43" s="220" t="n">
        <v>191779</v>
      </c>
      <c r="K43" s="294" t="n">
        <v>212028</v>
      </c>
      <c r="M43" s="129" t="s">
        <v>540</v>
      </c>
    </row>
    <row r="44" s="172" customFormat="true" ht="1.5" hidden="false" customHeight="true" outlineLevel="0" collapsed="false">
      <c r="A44" s="161"/>
      <c r="B44" s="171"/>
      <c r="C44" s="165"/>
      <c r="D44" s="220"/>
      <c r="E44" s="220"/>
      <c r="F44" s="220"/>
      <c r="G44" s="220"/>
      <c r="H44" s="220"/>
      <c r="I44" s="220"/>
      <c r="J44" s="220"/>
      <c r="K44" s="294"/>
      <c r="M44" s="244"/>
    </row>
    <row r="45" s="135" customFormat="true" ht="12.75" hidden="false" customHeight="false" outlineLevel="0" collapsed="false">
      <c r="A45" s="165" t="s">
        <v>542</v>
      </c>
      <c r="B45" s="166"/>
      <c r="C45" s="165" t="s">
        <v>543</v>
      </c>
      <c r="D45" s="220" t="n">
        <v>2286</v>
      </c>
      <c r="E45" s="220" t="n">
        <v>2637</v>
      </c>
      <c r="F45" s="220" t="n">
        <v>39</v>
      </c>
      <c r="G45" s="220" t="n">
        <v>34</v>
      </c>
      <c r="H45" s="220" t="n">
        <v>289</v>
      </c>
      <c r="I45" s="220" t="n">
        <v>367</v>
      </c>
      <c r="J45" s="220" t="n">
        <v>1958</v>
      </c>
      <c r="K45" s="294" t="n">
        <v>2236</v>
      </c>
      <c r="M45" s="244" t="s">
        <v>542</v>
      </c>
    </row>
    <row r="46" s="135" customFormat="true" ht="30" hidden="false" customHeight="true" outlineLevel="0" collapsed="false">
      <c r="A46" s="160" t="n">
        <v>72</v>
      </c>
      <c r="B46" s="173" t="s">
        <v>147</v>
      </c>
      <c r="C46" s="158"/>
      <c r="D46" s="220" t="n">
        <v>27501</v>
      </c>
      <c r="E46" s="220" t="n">
        <v>44609</v>
      </c>
      <c r="F46" s="220" t="n">
        <v>448</v>
      </c>
      <c r="G46" s="220" t="n">
        <v>587</v>
      </c>
      <c r="H46" s="220" t="n">
        <v>4283</v>
      </c>
      <c r="I46" s="220" t="n">
        <v>18660</v>
      </c>
      <c r="J46" s="220" t="n">
        <v>22770</v>
      </c>
      <c r="K46" s="294" t="n">
        <v>25363</v>
      </c>
      <c r="M46" s="244" t="n">
        <v>72</v>
      </c>
    </row>
    <row r="47" s="135" customFormat="true" ht="1.5" hidden="false" customHeight="true" outlineLevel="0" collapsed="false">
      <c r="A47" s="158"/>
      <c r="B47" s="151"/>
      <c r="C47" s="165" t="s">
        <v>488</v>
      </c>
      <c r="D47" s="220"/>
      <c r="E47" s="220"/>
      <c r="F47" s="220"/>
      <c r="G47" s="220"/>
      <c r="H47" s="220"/>
      <c r="I47" s="220"/>
      <c r="J47" s="220"/>
      <c r="K47" s="294"/>
      <c r="M47" s="244"/>
    </row>
    <row r="48" s="135" customFormat="true" ht="12.75" hidden="true" customHeight="true" outlineLevel="0" collapsed="false">
      <c r="A48" s="160"/>
      <c r="B48" s="164"/>
      <c r="C48" s="158"/>
      <c r="D48" s="220"/>
      <c r="E48" s="220"/>
      <c r="F48" s="220"/>
      <c r="G48" s="220"/>
      <c r="H48" s="220"/>
      <c r="I48" s="220"/>
      <c r="J48" s="220"/>
      <c r="K48" s="294"/>
      <c r="M48" s="129"/>
    </row>
    <row r="49" s="135" customFormat="true" ht="12.75" hidden="false" customHeight="false" outlineLevel="0" collapsed="false">
      <c r="A49" s="160" t="s">
        <v>544</v>
      </c>
      <c r="B49" s="164"/>
      <c r="C49" s="165" t="s">
        <v>545</v>
      </c>
      <c r="D49" s="220"/>
      <c r="E49" s="220"/>
      <c r="F49" s="220"/>
      <c r="G49" s="220"/>
      <c r="H49" s="220"/>
      <c r="I49" s="220"/>
      <c r="J49" s="220"/>
      <c r="K49" s="294"/>
      <c r="M49" s="244"/>
    </row>
    <row r="50" s="135" customFormat="true" ht="12.75" hidden="false" customHeight="false" outlineLevel="0" collapsed="false">
      <c r="A50" s="160"/>
      <c r="B50" s="164"/>
      <c r="C50" s="165" t="s">
        <v>546</v>
      </c>
      <c r="D50" s="220" t="n">
        <v>27501</v>
      </c>
      <c r="E50" s="220" t="n">
        <v>44351</v>
      </c>
      <c r="F50" s="220" t="n">
        <v>448</v>
      </c>
      <c r="G50" s="220" t="n">
        <v>587</v>
      </c>
      <c r="H50" s="220" t="n">
        <v>4283</v>
      </c>
      <c r="I50" s="220" t="n">
        <v>18660</v>
      </c>
      <c r="J50" s="220" t="n">
        <v>22770</v>
      </c>
      <c r="K50" s="294" t="n">
        <v>25104</v>
      </c>
      <c r="M50" s="244" t="s">
        <v>544</v>
      </c>
    </row>
    <row r="51" s="135" customFormat="true" ht="2.25" hidden="false" customHeight="true" outlineLevel="0" collapsed="false">
      <c r="A51" s="158"/>
      <c r="B51" s="151"/>
      <c r="C51" s="165"/>
      <c r="D51" s="220"/>
      <c r="E51" s="220"/>
      <c r="F51" s="220"/>
      <c r="G51" s="220"/>
      <c r="H51" s="220"/>
      <c r="I51" s="220"/>
      <c r="J51" s="220"/>
      <c r="K51" s="294"/>
      <c r="M51" s="244"/>
    </row>
    <row r="52" s="135" customFormat="true" ht="12.75" hidden="true" customHeight="true" outlineLevel="0" collapsed="false">
      <c r="A52" s="160"/>
      <c r="B52" s="164"/>
      <c r="C52" s="158"/>
      <c r="D52" s="220"/>
      <c r="E52" s="220"/>
      <c r="F52" s="220"/>
      <c r="G52" s="220"/>
      <c r="H52" s="220"/>
      <c r="I52" s="220"/>
      <c r="J52" s="220"/>
      <c r="K52" s="294"/>
      <c r="M52" s="244"/>
    </row>
    <row r="53" s="135" customFormat="true" ht="12.75" hidden="false" customHeight="false" outlineLevel="0" collapsed="false">
      <c r="A53" s="165" t="s">
        <v>547</v>
      </c>
      <c r="B53" s="166"/>
      <c r="C53" s="165" t="s">
        <v>548</v>
      </c>
      <c r="D53" s="211"/>
      <c r="E53" s="211"/>
      <c r="F53" s="211"/>
      <c r="G53" s="211"/>
      <c r="H53" s="211"/>
      <c r="I53" s="211"/>
      <c r="J53" s="211"/>
      <c r="K53" s="291"/>
      <c r="M53" s="244"/>
    </row>
    <row r="54" s="135" customFormat="true" ht="12.75" hidden="false" customHeight="false" outlineLevel="0" collapsed="false">
      <c r="A54" s="165"/>
      <c r="B54" s="166"/>
      <c r="C54" s="165" t="s">
        <v>549</v>
      </c>
      <c r="D54" s="220"/>
      <c r="E54" s="220"/>
      <c r="F54" s="220"/>
      <c r="G54" s="220"/>
      <c r="H54" s="220"/>
      <c r="I54" s="220"/>
      <c r="J54" s="220"/>
      <c r="K54" s="294"/>
      <c r="M54" s="164"/>
    </row>
    <row r="55" s="135" customFormat="true" ht="12.75" hidden="false" customHeight="false" outlineLevel="0" collapsed="false">
      <c r="A55" s="160"/>
      <c r="B55" s="164"/>
      <c r="C55" s="165" t="s">
        <v>550</v>
      </c>
      <c r="D55" s="220" t="s">
        <v>19</v>
      </c>
      <c r="E55" s="220" t="n">
        <v>259</v>
      </c>
      <c r="F55" s="220" t="s">
        <v>19</v>
      </c>
      <c r="G55" s="220" t="s">
        <v>19</v>
      </c>
      <c r="H55" s="220" t="s">
        <v>19</v>
      </c>
      <c r="I55" s="220" t="s">
        <v>19</v>
      </c>
      <c r="J55" s="220" t="s">
        <v>19</v>
      </c>
      <c r="K55" s="294" t="n">
        <v>259</v>
      </c>
      <c r="M55" s="164" t="s">
        <v>547</v>
      </c>
    </row>
    <row r="56" s="135" customFormat="true" ht="30.75" hidden="false" customHeight="true" outlineLevel="0" collapsed="false">
      <c r="A56" s="165" t="n">
        <v>73</v>
      </c>
      <c r="B56" s="169" t="s">
        <v>149</v>
      </c>
      <c r="C56" s="158"/>
      <c r="D56" s="220" t="n">
        <v>4568</v>
      </c>
      <c r="E56" s="220" t="n">
        <v>5681</v>
      </c>
      <c r="F56" s="220" t="n">
        <v>1812</v>
      </c>
      <c r="G56" s="220" t="n">
        <v>1496</v>
      </c>
      <c r="H56" s="220" t="n">
        <v>967</v>
      </c>
      <c r="I56" s="220" t="n">
        <v>932</v>
      </c>
      <c r="J56" s="220" t="n">
        <v>1789</v>
      </c>
      <c r="K56" s="294" t="n">
        <v>3253</v>
      </c>
      <c r="M56" s="164" t="n">
        <v>73</v>
      </c>
    </row>
    <row r="57" s="135" customFormat="true" ht="12.75" hidden="false" customHeight="false" outlineLevel="0" collapsed="false">
      <c r="A57" s="165" t="s">
        <v>551</v>
      </c>
      <c r="B57" s="166"/>
      <c r="C57" s="165" t="s">
        <v>552</v>
      </c>
      <c r="D57" s="220" t="s">
        <v>21</v>
      </c>
      <c r="E57" s="220" t="s">
        <v>21</v>
      </c>
      <c r="F57" s="220" t="s">
        <v>21</v>
      </c>
      <c r="G57" s="220" t="s">
        <v>21</v>
      </c>
      <c r="H57" s="220" t="s">
        <v>21</v>
      </c>
      <c r="I57" s="220" t="s">
        <v>21</v>
      </c>
      <c r="J57" s="220" t="s">
        <v>21</v>
      </c>
      <c r="K57" s="294" t="s">
        <v>21</v>
      </c>
      <c r="M57" s="164" t="s">
        <v>551</v>
      </c>
    </row>
    <row r="58" s="135" customFormat="true" ht="12.75" hidden="false" customHeight="false" outlineLevel="0" collapsed="false">
      <c r="A58" s="165" t="s">
        <v>553</v>
      </c>
      <c r="B58" s="166"/>
      <c r="C58" s="165" t="s">
        <v>554</v>
      </c>
      <c r="D58" s="220" t="s">
        <v>21</v>
      </c>
      <c r="E58" s="220" t="s">
        <v>21</v>
      </c>
      <c r="F58" s="220" t="s">
        <v>21</v>
      </c>
      <c r="G58" s="220" t="s">
        <v>21</v>
      </c>
      <c r="H58" s="220" t="s">
        <v>21</v>
      </c>
      <c r="I58" s="220" t="s">
        <v>21</v>
      </c>
      <c r="J58" s="220" t="s">
        <v>21</v>
      </c>
      <c r="K58" s="294" t="s">
        <v>21</v>
      </c>
      <c r="M58" s="164" t="s">
        <v>553</v>
      </c>
    </row>
    <row r="59" s="135" customFormat="true" ht="0.75" hidden="false" customHeight="true" outlineLevel="0" collapsed="false">
      <c r="A59" s="151"/>
      <c r="B59" s="151"/>
      <c r="C59" s="165" t="s">
        <v>15</v>
      </c>
      <c r="D59" s="220"/>
      <c r="E59" s="220"/>
      <c r="F59" s="220"/>
      <c r="G59" s="220"/>
      <c r="H59" s="220"/>
      <c r="I59" s="220"/>
      <c r="J59" s="220"/>
      <c r="K59" s="294"/>
      <c r="M59" s="164"/>
    </row>
    <row r="60" s="135" customFormat="true" ht="30" hidden="false" customHeight="true" outlineLevel="0" collapsed="false">
      <c r="A60" s="165" t="n">
        <v>74</v>
      </c>
      <c r="B60" s="169" t="s">
        <v>555</v>
      </c>
      <c r="C60" s="158"/>
      <c r="D60" s="220"/>
      <c r="E60" s="220"/>
      <c r="F60" s="220"/>
      <c r="G60" s="220"/>
      <c r="H60" s="220"/>
      <c r="I60" s="220"/>
      <c r="J60" s="220"/>
      <c r="K60" s="294"/>
      <c r="M60" s="164"/>
    </row>
    <row r="61" s="135" customFormat="true" ht="12.75" hidden="false" customHeight="false" outlineLevel="0" collapsed="false">
      <c r="A61" s="165"/>
      <c r="B61" s="166"/>
      <c r="C61" s="165" t="s">
        <v>556</v>
      </c>
      <c r="D61" s="220" t="n">
        <v>2090</v>
      </c>
      <c r="E61" s="220" t="n">
        <v>2890</v>
      </c>
      <c r="F61" s="220" t="n">
        <v>987</v>
      </c>
      <c r="G61" s="220" t="n">
        <v>909</v>
      </c>
      <c r="H61" s="220" t="n">
        <v>598</v>
      </c>
      <c r="I61" s="220" t="n">
        <v>1295</v>
      </c>
      <c r="J61" s="220" t="n">
        <v>505</v>
      </c>
      <c r="K61" s="294" t="n">
        <v>686</v>
      </c>
      <c r="M61" s="164" t="n">
        <v>74</v>
      </c>
    </row>
    <row r="62" s="135" customFormat="true" ht="1.5" hidden="false" customHeight="true" outlineLevel="0" collapsed="false">
      <c r="A62" s="158"/>
      <c r="B62" s="151"/>
      <c r="C62" s="158"/>
      <c r="D62" s="220"/>
      <c r="E62" s="220"/>
      <c r="F62" s="220"/>
      <c r="G62" s="220"/>
      <c r="H62" s="220"/>
      <c r="I62" s="220"/>
      <c r="J62" s="220"/>
      <c r="K62" s="294"/>
      <c r="M62" s="164"/>
    </row>
    <row r="63" s="135" customFormat="true" ht="12.75" hidden="false" customHeight="false" outlineLevel="0" collapsed="false">
      <c r="A63" s="165" t="s">
        <v>557</v>
      </c>
      <c r="B63" s="166"/>
      <c r="C63" s="165" t="s">
        <v>558</v>
      </c>
      <c r="D63" s="220" t="n">
        <v>882</v>
      </c>
      <c r="E63" s="220" t="n">
        <v>954</v>
      </c>
      <c r="F63" s="220" t="n">
        <v>633</v>
      </c>
      <c r="G63" s="220" t="n">
        <v>587</v>
      </c>
      <c r="H63" s="220" t="n">
        <v>52</v>
      </c>
      <c r="I63" s="220" t="n">
        <v>46</v>
      </c>
      <c r="J63" s="220" t="n">
        <v>198</v>
      </c>
      <c r="K63" s="294" t="n">
        <v>322</v>
      </c>
      <c r="M63" s="164" t="s">
        <v>557</v>
      </c>
    </row>
    <row r="64" s="135" customFormat="true" ht="12.75" hidden="false" customHeight="false" outlineLevel="0" collapsed="false">
      <c r="A64" s="165" t="s">
        <v>559</v>
      </c>
      <c r="B64" s="166"/>
      <c r="C64" s="165" t="s">
        <v>560</v>
      </c>
      <c r="D64" s="220" t="s">
        <v>21</v>
      </c>
      <c r="E64" s="220" t="s">
        <v>21</v>
      </c>
      <c r="F64" s="220" t="s">
        <v>21</v>
      </c>
      <c r="G64" s="220" t="s">
        <v>21</v>
      </c>
      <c r="H64" s="220" t="s">
        <v>21</v>
      </c>
      <c r="I64" s="220" t="s">
        <v>21</v>
      </c>
      <c r="J64" s="220" t="s">
        <v>21</v>
      </c>
      <c r="K64" s="294" t="s">
        <v>21</v>
      </c>
      <c r="M64" s="164" t="s">
        <v>559</v>
      </c>
    </row>
    <row r="65" s="135" customFormat="true" ht="12" hidden="false" customHeight="true" outlineLevel="0" collapsed="false">
      <c r="A65" s="165" t="s">
        <v>561</v>
      </c>
      <c r="B65" s="166"/>
      <c r="C65" s="165" t="s">
        <v>562</v>
      </c>
      <c r="D65" s="220" t="s">
        <v>21</v>
      </c>
      <c r="E65" s="220" t="s">
        <v>21</v>
      </c>
      <c r="F65" s="220" t="s">
        <v>21</v>
      </c>
      <c r="G65" s="220" t="s">
        <v>21</v>
      </c>
      <c r="H65" s="220" t="s">
        <v>21</v>
      </c>
      <c r="I65" s="220" t="s">
        <v>21</v>
      </c>
      <c r="J65" s="220" t="s">
        <v>21</v>
      </c>
      <c r="K65" s="294" t="s">
        <v>21</v>
      </c>
      <c r="M65" s="164" t="s">
        <v>561</v>
      </c>
    </row>
    <row r="66" s="135" customFormat="true" ht="12.75" hidden="true" customHeight="true" outlineLevel="0" collapsed="false">
      <c r="A66" s="158"/>
      <c r="B66" s="151"/>
      <c r="C66" s="165" t="s">
        <v>488</v>
      </c>
      <c r="D66" s="220"/>
      <c r="E66" s="220"/>
      <c r="F66" s="220"/>
      <c r="G66" s="220"/>
      <c r="H66" s="220"/>
      <c r="I66" s="220"/>
      <c r="J66" s="220"/>
      <c r="K66" s="294"/>
      <c r="M66" s="164"/>
    </row>
    <row r="67" s="135" customFormat="true" ht="12.75" hidden="false" customHeight="false" outlineLevel="0" collapsed="false">
      <c r="A67" s="165" t="s">
        <v>563</v>
      </c>
      <c r="B67" s="166"/>
      <c r="C67" s="165" t="s">
        <v>564</v>
      </c>
      <c r="D67" s="220"/>
      <c r="E67" s="220"/>
      <c r="F67" s="220"/>
      <c r="G67" s="220"/>
      <c r="H67" s="220"/>
      <c r="I67" s="220"/>
      <c r="J67" s="220"/>
      <c r="K67" s="294"/>
      <c r="M67" s="164"/>
    </row>
    <row r="68" s="135" customFormat="true" ht="12.75" hidden="false" customHeight="false" outlineLevel="0" collapsed="false">
      <c r="A68" s="165"/>
      <c r="B68" s="166"/>
      <c r="C68" s="165" t="s">
        <v>565</v>
      </c>
      <c r="D68" s="220" t="n">
        <v>632</v>
      </c>
      <c r="E68" s="220" t="n">
        <v>851</v>
      </c>
      <c r="F68" s="220" t="n">
        <v>170</v>
      </c>
      <c r="G68" s="220" t="n">
        <v>136</v>
      </c>
      <c r="H68" s="220" t="n">
        <v>154</v>
      </c>
      <c r="I68" s="220" t="n">
        <v>351</v>
      </c>
      <c r="J68" s="220" t="n">
        <v>307</v>
      </c>
      <c r="K68" s="294" t="n">
        <v>364</v>
      </c>
      <c r="M68" s="164" t="s">
        <v>563</v>
      </c>
    </row>
    <row r="69" s="135" customFormat="true" ht="30" hidden="false" customHeight="true" outlineLevel="0" collapsed="false">
      <c r="A69" s="165" t="n">
        <v>75</v>
      </c>
      <c r="B69" s="169" t="s">
        <v>566</v>
      </c>
      <c r="C69" s="158"/>
      <c r="D69" s="220" t="n">
        <v>456</v>
      </c>
      <c r="E69" s="220" t="n">
        <v>1328</v>
      </c>
      <c r="F69" s="220" t="n">
        <v>355</v>
      </c>
      <c r="G69" s="220" t="n">
        <v>1186</v>
      </c>
      <c r="H69" s="220" t="n">
        <v>71</v>
      </c>
      <c r="I69" s="220" t="n">
        <v>111</v>
      </c>
      <c r="J69" s="220" t="n">
        <v>31</v>
      </c>
      <c r="K69" s="294" t="n">
        <v>31</v>
      </c>
      <c r="M69" s="164" t="n">
        <v>75</v>
      </c>
    </row>
    <row r="70" s="135" customFormat="true" ht="16.5" hidden="false" customHeight="true" outlineLevel="0" collapsed="false">
      <c r="A70" s="166"/>
      <c r="B70" s="166"/>
      <c r="C70" s="151"/>
      <c r="D70" s="220"/>
      <c r="E70" s="220"/>
      <c r="F70" s="220"/>
      <c r="G70" s="220"/>
      <c r="H70" s="220"/>
      <c r="I70" s="220"/>
      <c r="J70" s="220"/>
      <c r="K70" s="361"/>
      <c r="M70" s="164"/>
    </row>
    <row r="71" s="135" customFormat="true" ht="15" hidden="false" customHeight="true" outlineLevel="0" collapsed="false">
      <c r="A71" s="166"/>
      <c r="B71" s="166"/>
      <c r="C71" s="151"/>
      <c r="D71" s="220"/>
      <c r="E71" s="220"/>
      <c r="F71" s="220"/>
      <c r="G71" s="220"/>
      <c r="H71" s="220"/>
      <c r="I71" s="220"/>
      <c r="J71" s="220"/>
      <c r="K71" s="361"/>
      <c r="M71" s="164"/>
    </row>
    <row r="72" s="135" customFormat="true" ht="15" hidden="false" customHeight="true" outlineLevel="0" collapsed="false">
      <c r="A72" s="166"/>
      <c r="B72" s="166"/>
      <c r="C72" s="151"/>
      <c r="D72" s="220"/>
      <c r="E72" s="220"/>
      <c r="F72" s="220"/>
      <c r="G72" s="220"/>
      <c r="H72" s="220"/>
      <c r="I72" s="220"/>
      <c r="J72" s="220"/>
      <c r="K72" s="361"/>
      <c r="M72" s="164"/>
    </row>
    <row r="73" customFormat="false" ht="12.75" hidden="false" customHeight="false" outlineLevel="0" collapsed="false">
      <c r="A73" s="83"/>
      <c r="B73" s="83"/>
      <c r="D73" s="220"/>
      <c r="E73" s="220"/>
      <c r="F73" s="220"/>
      <c r="G73" s="220"/>
      <c r="H73" s="220"/>
      <c r="I73" s="220"/>
      <c r="J73" s="220"/>
      <c r="K73" s="361"/>
      <c r="L73" s="129"/>
    </row>
    <row r="74" customFormat="false" ht="12.75" hidden="false" customHeight="false" outlineLevel="0" collapsed="false">
      <c r="A74" s="83"/>
      <c r="B74" s="83"/>
      <c r="D74" s="220"/>
      <c r="E74" s="220"/>
      <c r="F74" s="220"/>
      <c r="G74" s="220"/>
      <c r="H74" s="220"/>
      <c r="I74" s="220"/>
      <c r="J74" s="220"/>
      <c r="K74" s="361"/>
      <c r="L74" s="129"/>
    </row>
    <row r="75" customFormat="false" ht="12.75" hidden="false" customHeight="false" outlineLevel="0" collapsed="false">
      <c r="A75" s="83"/>
      <c r="D75" s="220"/>
      <c r="E75" s="220"/>
      <c r="F75" s="220"/>
      <c r="G75" s="220"/>
      <c r="H75" s="220"/>
      <c r="I75" s="220"/>
      <c r="J75" s="220"/>
      <c r="K75" s="361"/>
      <c r="L75" s="129"/>
    </row>
    <row r="76" customFormat="false" ht="12.75" hidden="false" customHeight="false" outlineLevel="0" collapsed="false">
      <c r="D76" s="220"/>
      <c r="E76" s="220"/>
      <c r="F76" s="220"/>
      <c r="G76" s="220"/>
      <c r="H76" s="220"/>
      <c r="I76" s="220"/>
      <c r="J76" s="220"/>
      <c r="K76" s="361"/>
    </row>
    <row r="77" customFormat="false" ht="12.75" hidden="false" customHeight="false" outlineLevel="0" collapsed="false">
      <c r="D77" s="220"/>
      <c r="E77" s="220"/>
      <c r="F77" s="220"/>
      <c r="G77" s="220"/>
      <c r="H77" s="220"/>
      <c r="I77" s="220"/>
      <c r="J77" s="220"/>
      <c r="K77" s="361"/>
    </row>
    <row r="78" customFormat="false" ht="12.75" hidden="false" customHeight="false" outlineLevel="0" collapsed="false">
      <c r="D78" s="220"/>
      <c r="E78" s="220"/>
      <c r="F78" s="220"/>
      <c r="G78" s="220"/>
      <c r="H78" s="220"/>
      <c r="I78" s="220"/>
      <c r="J78" s="220"/>
      <c r="K78" s="361"/>
    </row>
    <row r="79" customFormat="false" ht="12.75" hidden="false" customHeight="false" outlineLevel="0" collapsed="false">
      <c r="D79" s="220"/>
      <c r="E79" s="220"/>
      <c r="F79" s="220"/>
      <c r="G79" s="220"/>
      <c r="H79" s="220"/>
      <c r="I79" s="220"/>
      <c r="J79" s="220"/>
      <c r="K79" s="361"/>
    </row>
    <row r="80" customFormat="false" ht="12.75" hidden="false" customHeight="false" outlineLevel="0" collapsed="false">
      <c r="D80" s="220"/>
      <c r="E80" s="220"/>
      <c r="F80" s="220"/>
      <c r="G80" s="220"/>
      <c r="H80" s="220"/>
      <c r="I80" s="220"/>
      <c r="J80" s="220"/>
      <c r="K80" s="361"/>
    </row>
    <row r="81" customFormat="false" ht="12.75" hidden="false" customHeight="false" outlineLevel="0" collapsed="false">
      <c r="D81" s="220"/>
      <c r="E81" s="220"/>
      <c r="F81" s="220"/>
      <c r="G81" s="220"/>
      <c r="H81" s="220"/>
      <c r="I81" s="220"/>
      <c r="J81" s="220"/>
      <c r="K81" s="361"/>
    </row>
    <row r="82" customFormat="false" ht="12.75" hidden="false" customHeight="false" outlineLevel="0" collapsed="false">
      <c r="D82" s="220"/>
      <c r="E82" s="220"/>
      <c r="F82" s="220"/>
      <c r="G82" s="220"/>
      <c r="H82" s="220"/>
      <c r="I82" s="220"/>
      <c r="J82" s="220"/>
      <c r="K82" s="361"/>
    </row>
    <row r="83" customFormat="false" ht="12.75" hidden="false" customHeight="false" outlineLevel="0" collapsed="false">
      <c r="D83" s="220"/>
      <c r="E83" s="220"/>
      <c r="F83" s="220"/>
      <c r="G83" s="220"/>
      <c r="H83" s="220"/>
      <c r="I83" s="220"/>
      <c r="J83" s="220"/>
      <c r="K83" s="361"/>
    </row>
    <row r="84" customFormat="false" ht="12.75" hidden="false" customHeight="false" outlineLevel="0" collapsed="false">
      <c r="D84" s="220"/>
      <c r="E84" s="220"/>
      <c r="F84" s="220"/>
      <c r="G84" s="220"/>
      <c r="H84" s="220"/>
      <c r="I84" s="220"/>
      <c r="J84" s="220"/>
      <c r="K84" s="361"/>
    </row>
    <row r="85" customFormat="false" ht="12.75" hidden="false" customHeight="false" outlineLevel="0" collapsed="false">
      <c r="D85" s="220"/>
      <c r="E85" s="220"/>
      <c r="F85" s="220"/>
      <c r="G85" s="220"/>
      <c r="H85" s="220"/>
      <c r="I85" s="220"/>
      <c r="J85" s="220"/>
      <c r="K85" s="361"/>
    </row>
    <row r="86" customFormat="false" ht="12.75" hidden="false" customHeight="false" outlineLevel="0" collapsed="false">
      <c r="D86" s="220"/>
      <c r="E86" s="220"/>
      <c r="F86" s="220"/>
      <c r="G86" s="220"/>
      <c r="H86" s="220"/>
      <c r="I86" s="220"/>
      <c r="J86" s="220"/>
      <c r="K86" s="361"/>
    </row>
    <row r="87" customFormat="false" ht="12.75" hidden="false" customHeight="false" outlineLevel="0" collapsed="false">
      <c r="D87" s="220"/>
      <c r="E87" s="220"/>
      <c r="F87" s="220"/>
      <c r="G87" s="220"/>
      <c r="H87" s="220"/>
      <c r="I87" s="220"/>
      <c r="J87" s="220"/>
    </row>
    <row r="88" customFormat="false" ht="12.75" hidden="false" customHeight="false" outlineLevel="0" collapsed="false">
      <c r="D88" s="220"/>
      <c r="E88" s="220"/>
      <c r="F88" s="220"/>
      <c r="G88" s="220"/>
      <c r="H88" s="220"/>
      <c r="I88" s="220"/>
      <c r="J88" s="220"/>
    </row>
    <row r="89" customFormat="false" ht="12.75" hidden="false" customHeight="false" outlineLevel="0" collapsed="false">
      <c r="D89" s="220"/>
      <c r="E89" s="220"/>
      <c r="F89" s="220"/>
      <c r="G89" s="220"/>
      <c r="H89" s="220"/>
      <c r="I89" s="220"/>
      <c r="J89" s="220"/>
    </row>
    <row r="90" customFormat="false" ht="12.75" hidden="false" customHeight="false" outlineLevel="0" collapsed="false">
      <c r="D90" s="220"/>
      <c r="E90" s="220"/>
      <c r="F90" s="220"/>
      <c r="G90" s="220"/>
      <c r="H90" s="220"/>
      <c r="I90" s="220"/>
      <c r="J90" s="220"/>
      <c r="K90" s="220"/>
    </row>
    <row r="91" customFormat="false" ht="12.75" hidden="false" customHeight="false" outlineLevel="0" collapsed="false">
      <c r="D91" s="220"/>
      <c r="E91" s="220"/>
      <c r="F91" s="220"/>
      <c r="G91" s="220"/>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13"/>
      <c r="B14" s="177"/>
      <c r="C14" s="56"/>
      <c r="D14" s="83"/>
      <c r="E14" s="83"/>
      <c r="F14" s="83"/>
      <c r="G14" s="83"/>
      <c r="H14" s="83"/>
      <c r="I14" s="83"/>
      <c r="J14" s="83"/>
      <c r="K14" s="56"/>
      <c r="L14" s="83"/>
      <c r="N14" s="83"/>
      <c r="O14" s="83"/>
    </row>
    <row r="15" customFormat="false" ht="12.75" hidden="false" customHeight="false" outlineLevel="0" collapsed="false">
      <c r="A15" s="117" t="s">
        <v>567</v>
      </c>
      <c r="B15" s="122" t="s">
        <v>568</v>
      </c>
      <c r="C15" s="59"/>
      <c r="D15" s="83"/>
      <c r="E15" s="83"/>
      <c r="F15" s="83"/>
      <c r="G15" s="83"/>
      <c r="H15" s="83"/>
      <c r="I15" s="83"/>
      <c r="J15" s="83"/>
      <c r="K15" s="59"/>
      <c r="L15" s="83"/>
      <c r="N15" s="83"/>
      <c r="O15" s="83"/>
    </row>
    <row r="16" s="3" customFormat="true" ht="12.75" hidden="false" customHeight="false" outlineLevel="0" collapsed="false">
      <c r="A16" s="118"/>
      <c r="B16" s="122"/>
      <c r="C16" s="118" t="s">
        <v>569</v>
      </c>
      <c r="D16" s="234" t="n">
        <v>62011</v>
      </c>
      <c r="E16" s="234" t="n">
        <v>67146</v>
      </c>
      <c r="F16" s="234" t="n">
        <v>18769</v>
      </c>
      <c r="G16" s="234" t="n">
        <v>23378</v>
      </c>
      <c r="H16" s="234" t="n">
        <v>8537</v>
      </c>
      <c r="I16" s="234" t="n">
        <v>9831</v>
      </c>
      <c r="J16" s="120" t="n">
        <v>34705</v>
      </c>
      <c r="K16" s="299" t="n">
        <v>33937</v>
      </c>
      <c r="L16" s="258"/>
      <c r="M16" s="216" t="s">
        <v>567</v>
      </c>
      <c r="N16" s="122"/>
    </row>
    <row r="17" customFormat="false" ht="12.75" hidden="false" customHeight="false" outlineLevel="0" collapsed="false">
      <c r="A17" s="59"/>
      <c r="B17" s="83"/>
      <c r="C17" s="82" t="s">
        <v>570</v>
      </c>
      <c r="D17" s="239"/>
      <c r="E17" s="239"/>
      <c r="F17" s="249"/>
      <c r="G17" s="249"/>
      <c r="H17" s="249"/>
      <c r="I17" s="249"/>
      <c r="J17" s="249"/>
      <c r="K17" s="301"/>
      <c r="L17" s="261"/>
      <c r="M17" s="83"/>
      <c r="N17" s="83"/>
    </row>
    <row r="18" customFormat="false" ht="18" hidden="false" customHeight="true" outlineLevel="0" collapsed="false">
      <c r="A18" s="125" t="n">
        <v>77</v>
      </c>
      <c r="B18" s="132" t="s">
        <v>157</v>
      </c>
      <c r="C18" s="59"/>
      <c r="D18" s="239" t="n">
        <v>3047</v>
      </c>
      <c r="E18" s="239" t="n">
        <v>3061</v>
      </c>
      <c r="F18" s="239" t="n">
        <v>1376</v>
      </c>
      <c r="G18" s="239" t="n">
        <v>1155</v>
      </c>
      <c r="H18" s="239" t="n">
        <v>407</v>
      </c>
      <c r="I18" s="239" t="n">
        <v>435</v>
      </c>
      <c r="J18" s="116" t="n">
        <v>1265</v>
      </c>
      <c r="K18" s="301" t="n">
        <v>1471</v>
      </c>
      <c r="L18" s="261"/>
      <c r="M18" s="129" t="n">
        <v>77</v>
      </c>
      <c r="N18" s="83"/>
    </row>
    <row r="19" customFormat="false" ht="12.75" hidden="false" customHeight="false" outlineLevel="0" collapsed="false">
      <c r="A19" s="131" t="s">
        <v>571</v>
      </c>
      <c r="B19" s="127"/>
      <c r="C19" s="82" t="s">
        <v>572</v>
      </c>
      <c r="D19" s="239" t="n">
        <v>1626</v>
      </c>
      <c r="E19" s="239" t="n">
        <v>1809</v>
      </c>
      <c r="F19" s="239" t="n">
        <v>494</v>
      </c>
      <c r="G19" s="239" t="n">
        <v>532</v>
      </c>
      <c r="H19" s="239" t="n">
        <v>19</v>
      </c>
      <c r="I19" s="239" t="n">
        <v>17</v>
      </c>
      <c r="J19" s="116" t="n">
        <v>1113</v>
      </c>
      <c r="K19" s="301" t="n">
        <v>1260</v>
      </c>
      <c r="L19" s="261"/>
      <c r="M19" s="127" t="s">
        <v>571</v>
      </c>
      <c r="N19" s="83"/>
    </row>
    <row r="20" customFormat="false" ht="0.75" hidden="false" customHeight="true" outlineLevel="0" collapsed="false">
      <c r="A20" s="59"/>
      <c r="B20" s="83"/>
      <c r="C20" s="82" t="s">
        <v>573</v>
      </c>
      <c r="D20" s="239"/>
      <c r="E20" s="239"/>
      <c r="F20" s="239"/>
      <c r="G20" s="239"/>
      <c r="H20" s="239"/>
      <c r="I20" s="239"/>
      <c r="J20" s="116"/>
      <c r="K20" s="301"/>
      <c r="L20" s="261"/>
      <c r="M20" s="83"/>
      <c r="N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94" t="s">
        <v>21</v>
      </c>
      <c r="L21" s="261"/>
      <c r="M21" s="129" t="s">
        <v>574</v>
      </c>
      <c r="N21" s="83"/>
    </row>
    <row r="22" customFormat="false" ht="2.25" hidden="false" customHeight="true" outlineLevel="0" collapsed="false">
      <c r="A22" s="59"/>
      <c r="B22" s="83"/>
      <c r="C22" s="82" t="s">
        <v>570</v>
      </c>
      <c r="D22" s="239"/>
      <c r="E22" s="239"/>
      <c r="F22" s="239"/>
      <c r="G22" s="239"/>
      <c r="H22" s="239"/>
      <c r="I22" s="239"/>
      <c r="J22" s="116"/>
      <c r="K22" s="301"/>
      <c r="L22" s="261"/>
      <c r="M22" s="83"/>
      <c r="N22" s="83"/>
    </row>
    <row r="23" customFormat="false" ht="12.75" hidden="false" customHeight="false" outlineLevel="0" collapsed="false">
      <c r="A23" s="125" t="s">
        <v>576</v>
      </c>
      <c r="B23" s="129"/>
      <c r="C23" s="82" t="s">
        <v>577</v>
      </c>
      <c r="D23" s="239"/>
      <c r="E23" s="239"/>
      <c r="F23" s="239"/>
      <c r="G23" s="239"/>
      <c r="H23" s="239"/>
      <c r="I23" s="239"/>
      <c r="J23" s="116"/>
      <c r="K23" s="301"/>
      <c r="L23" s="261"/>
      <c r="N23" s="83"/>
    </row>
    <row r="24" customFormat="false" ht="12.75" hidden="false" customHeight="false" outlineLevel="0" collapsed="false">
      <c r="A24" s="125"/>
      <c r="B24" s="129"/>
      <c r="C24" s="82" t="s">
        <v>578</v>
      </c>
      <c r="D24" s="239" t="n">
        <v>1193</v>
      </c>
      <c r="E24" s="239" t="n">
        <v>1027</v>
      </c>
      <c r="F24" s="239" t="n">
        <v>808</v>
      </c>
      <c r="G24" s="239" t="n">
        <v>566</v>
      </c>
      <c r="H24" s="239" t="n">
        <v>309</v>
      </c>
      <c r="I24" s="239" t="n">
        <v>332</v>
      </c>
      <c r="J24" s="116" t="n">
        <v>76</v>
      </c>
      <c r="K24" s="301" t="n">
        <v>129</v>
      </c>
      <c r="L24" s="261"/>
      <c r="M24" s="129" t="s">
        <v>576</v>
      </c>
      <c r="N24" s="83"/>
    </row>
    <row r="25" customFormat="false" ht="12.75" hidden="true" customHeight="true" outlineLevel="0" collapsed="false">
      <c r="A25" s="59"/>
      <c r="B25" s="83"/>
      <c r="C25" s="59"/>
      <c r="D25" s="239"/>
      <c r="E25" s="239"/>
      <c r="F25" s="239"/>
      <c r="G25" s="239"/>
      <c r="H25" s="239"/>
      <c r="I25" s="239"/>
      <c r="J25" s="116"/>
      <c r="K25" s="301"/>
      <c r="L25" s="261"/>
      <c r="M25" s="83"/>
      <c r="N25" s="83"/>
    </row>
    <row r="26" customFormat="false" ht="0.75" hidden="false" customHeight="true" outlineLevel="0" collapsed="false">
      <c r="A26" s="131"/>
      <c r="B26" s="127"/>
      <c r="C26" s="59"/>
      <c r="D26" s="239"/>
      <c r="E26" s="239"/>
      <c r="F26" s="239"/>
      <c r="G26" s="239"/>
      <c r="H26" s="239"/>
      <c r="I26" s="239"/>
      <c r="J26" s="116"/>
      <c r="K26" s="301"/>
      <c r="L26" s="261"/>
      <c r="M26" s="127"/>
      <c r="N26" s="83"/>
    </row>
    <row r="27" customFormat="false" ht="12.75" hidden="false" customHeight="false" outlineLevel="0" collapsed="false">
      <c r="A27" s="131" t="s">
        <v>579</v>
      </c>
      <c r="B27" s="127"/>
      <c r="C27" s="82" t="s">
        <v>580</v>
      </c>
      <c r="D27" s="239"/>
      <c r="E27" s="239"/>
      <c r="F27" s="239"/>
      <c r="G27" s="239"/>
      <c r="H27" s="239"/>
      <c r="I27" s="239"/>
      <c r="J27" s="116"/>
      <c r="K27" s="301"/>
      <c r="L27" s="261"/>
      <c r="N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94" t="s">
        <v>21</v>
      </c>
      <c r="L28" s="261"/>
      <c r="M28" s="127" t="s">
        <v>579</v>
      </c>
      <c r="N28" s="83"/>
    </row>
    <row r="29" customFormat="false" ht="12.75" hidden="false" customHeight="false" outlineLevel="0" collapsed="false">
      <c r="A29" s="59"/>
      <c r="B29" s="83"/>
      <c r="C29" s="82" t="s">
        <v>484</v>
      </c>
      <c r="D29" s="239"/>
      <c r="E29" s="239"/>
      <c r="F29" s="239"/>
      <c r="G29" s="239"/>
      <c r="H29" s="239"/>
      <c r="I29" s="239"/>
      <c r="J29" s="116"/>
      <c r="K29" s="301"/>
      <c r="L29" s="261"/>
      <c r="M29" s="83"/>
      <c r="N29" s="83"/>
    </row>
    <row r="30" customFormat="false" ht="18" hidden="false" customHeight="true" outlineLevel="0" collapsed="false">
      <c r="A30" s="131" t="n">
        <v>78</v>
      </c>
      <c r="B30" s="132" t="s">
        <v>582</v>
      </c>
      <c r="C30" s="59"/>
      <c r="D30" s="239" t="n">
        <v>3425</v>
      </c>
      <c r="E30" s="239" t="n">
        <v>3613</v>
      </c>
      <c r="F30" s="239" t="n">
        <v>2585</v>
      </c>
      <c r="G30" s="239" t="n">
        <v>2405</v>
      </c>
      <c r="H30" s="239" t="n">
        <v>22</v>
      </c>
      <c r="I30" s="239" t="n">
        <v>36</v>
      </c>
      <c r="J30" s="116" t="n">
        <v>818</v>
      </c>
      <c r="K30" s="301" t="n">
        <v>1172</v>
      </c>
      <c r="L30" s="261"/>
      <c r="M30" s="127" t="n">
        <v>78</v>
      </c>
      <c r="N30" s="83"/>
    </row>
    <row r="31" customFormat="false" ht="12.75" hidden="false" customHeight="false" outlineLevel="0" collapsed="false">
      <c r="A31" s="131" t="s">
        <v>583</v>
      </c>
      <c r="B31" s="127"/>
      <c r="C31" s="59" t="s">
        <v>584</v>
      </c>
      <c r="D31" s="239" t="n">
        <v>1</v>
      </c>
      <c r="E31" s="239" t="s">
        <v>19</v>
      </c>
      <c r="F31" s="239" t="s">
        <v>19</v>
      </c>
      <c r="G31" s="239" t="s">
        <v>19</v>
      </c>
      <c r="H31" s="239" t="s">
        <v>19</v>
      </c>
      <c r="I31" s="239" t="s">
        <v>19</v>
      </c>
      <c r="J31" s="116" t="n">
        <v>1</v>
      </c>
      <c r="K31" s="301" t="s">
        <v>19</v>
      </c>
      <c r="L31" s="261"/>
      <c r="M31" s="127" t="s">
        <v>583</v>
      </c>
      <c r="N31" s="83"/>
    </row>
    <row r="32" customFormat="false" ht="2.25" hidden="false" customHeight="true" outlineLevel="0" collapsed="false">
      <c r="A32" s="59"/>
      <c r="B32" s="83"/>
      <c r="C32" s="82" t="s">
        <v>512</v>
      </c>
      <c r="D32" s="239"/>
      <c r="E32" s="239"/>
      <c r="F32" s="239"/>
      <c r="G32" s="239"/>
      <c r="H32" s="239"/>
      <c r="I32" s="239"/>
      <c r="J32" s="116"/>
      <c r="K32" s="301"/>
      <c r="L32" s="261"/>
      <c r="M32" s="83"/>
      <c r="N32" s="83"/>
    </row>
    <row r="33" customFormat="false" ht="12" hidden="false" customHeight="true" outlineLevel="0" collapsed="false">
      <c r="A33" s="125" t="s">
        <v>585</v>
      </c>
      <c r="B33" s="129"/>
      <c r="C33" s="82" t="s">
        <v>586</v>
      </c>
      <c r="D33" s="239" t="n">
        <v>3166</v>
      </c>
      <c r="E33" s="239" t="n">
        <v>3382</v>
      </c>
      <c r="F33" s="239" t="n">
        <v>2562</v>
      </c>
      <c r="G33" s="239" t="n">
        <v>2383</v>
      </c>
      <c r="H33" s="239" t="n">
        <v>18</v>
      </c>
      <c r="I33" s="239" t="n">
        <v>32</v>
      </c>
      <c r="J33" s="116" t="n">
        <v>585</v>
      </c>
      <c r="K33" s="301" t="n">
        <v>966</v>
      </c>
      <c r="L33" s="261"/>
      <c r="M33" s="129" t="s">
        <v>585</v>
      </c>
      <c r="N33" s="83"/>
    </row>
    <row r="34" customFormat="false" ht="12.75" hidden="true" customHeight="true" outlineLevel="0" collapsed="false">
      <c r="A34" s="59"/>
      <c r="B34" s="83"/>
      <c r="C34" s="82" t="s">
        <v>587</v>
      </c>
      <c r="D34" s="239"/>
      <c r="E34" s="239"/>
      <c r="F34" s="239"/>
      <c r="G34" s="239"/>
      <c r="H34" s="239"/>
      <c r="I34" s="239"/>
      <c r="J34" s="116"/>
      <c r="K34" s="301"/>
      <c r="L34" s="261"/>
      <c r="M34" s="83"/>
      <c r="N34" s="83"/>
    </row>
    <row r="35" customFormat="false" ht="12.75" hidden="false" customHeight="false" outlineLevel="0" collapsed="false">
      <c r="A35" s="125" t="s">
        <v>588</v>
      </c>
      <c r="B35" s="129"/>
      <c r="C35" s="82" t="s">
        <v>589</v>
      </c>
      <c r="D35" s="239" t="n">
        <v>258</v>
      </c>
      <c r="E35" s="239" t="n">
        <v>232</v>
      </c>
      <c r="F35" s="239" t="n">
        <v>22</v>
      </c>
      <c r="G35" s="239" t="n">
        <v>22</v>
      </c>
      <c r="H35" s="239" t="n">
        <v>4</v>
      </c>
      <c r="I35" s="239" t="n">
        <v>4</v>
      </c>
      <c r="J35" s="116" t="n">
        <v>232</v>
      </c>
      <c r="K35" s="301" t="n">
        <v>206</v>
      </c>
      <c r="L35" s="261"/>
      <c r="M35" s="129" t="s">
        <v>588</v>
      </c>
      <c r="N35" s="83"/>
    </row>
    <row r="36" customFormat="false" ht="12.75" hidden="false" customHeight="false" outlineLevel="0" collapsed="false">
      <c r="A36" s="59"/>
      <c r="B36" s="83"/>
      <c r="C36" s="59"/>
      <c r="D36" s="239"/>
      <c r="E36" s="239"/>
      <c r="F36" s="239"/>
      <c r="G36" s="239"/>
      <c r="H36" s="239"/>
      <c r="I36" s="239"/>
      <c r="J36" s="116"/>
      <c r="K36" s="301"/>
      <c r="L36" s="261"/>
      <c r="M36" s="83"/>
      <c r="N36" s="83"/>
    </row>
    <row r="37" customFormat="false" ht="18" hidden="false" customHeight="true" outlineLevel="0" collapsed="false">
      <c r="A37" s="125" t="n">
        <v>79</v>
      </c>
      <c r="B37" s="132" t="s">
        <v>590</v>
      </c>
      <c r="C37" s="59"/>
      <c r="D37" s="239"/>
      <c r="E37" s="239"/>
      <c r="F37" s="239"/>
      <c r="G37" s="239"/>
      <c r="H37" s="239"/>
      <c r="I37" s="239"/>
      <c r="J37" s="116"/>
      <c r="K37" s="301"/>
      <c r="L37" s="261"/>
      <c r="N37" s="83"/>
    </row>
    <row r="38" customFormat="false" ht="12.75" hidden="false" customHeight="false" outlineLevel="0" collapsed="false">
      <c r="A38" s="59"/>
      <c r="B38" s="83"/>
      <c r="C38" s="82" t="s">
        <v>591</v>
      </c>
      <c r="D38" s="239" t="n">
        <v>175</v>
      </c>
      <c r="E38" s="239" t="n">
        <v>116</v>
      </c>
      <c r="F38" s="239" t="n">
        <v>112</v>
      </c>
      <c r="G38" s="239" t="n">
        <v>101</v>
      </c>
      <c r="H38" s="239" t="n">
        <v>35</v>
      </c>
      <c r="I38" s="239" t="n">
        <v>11</v>
      </c>
      <c r="J38" s="116" t="n">
        <v>28</v>
      </c>
      <c r="K38" s="301" t="n">
        <v>4</v>
      </c>
      <c r="L38" s="261"/>
      <c r="M38" s="129" t="n">
        <v>79</v>
      </c>
      <c r="N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94" t="s">
        <v>21</v>
      </c>
      <c r="L39" s="261"/>
      <c r="M39" s="127" t="s">
        <v>592</v>
      </c>
      <c r="N39" s="83"/>
    </row>
    <row r="40" customFormat="false" ht="1.5" hidden="false" customHeight="true" outlineLevel="0" collapsed="false">
      <c r="A40" s="59"/>
      <c r="B40" s="83"/>
      <c r="C40" s="82"/>
      <c r="D40" s="239"/>
      <c r="E40" s="239"/>
      <c r="F40" s="239"/>
      <c r="G40" s="239"/>
      <c r="H40" s="239"/>
      <c r="I40" s="239"/>
      <c r="J40" s="239"/>
      <c r="K40" s="301"/>
      <c r="L40" s="261"/>
      <c r="M40" s="83"/>
      <c r="N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94" t="s">
        <v>21</v>
      </c>
      <c r="L41" s="261"/>
      <c r="M41" s="129" t="s">
        <v>594</v>
      </c>
      <c r="N41" s="122"/>
    </row>
    <row r="42" s="3" customFormat="true" ht="12.75" hidden="false" customHeight="false" outlineLevel="0" collapsed="false">
      <c r="A42" s="118"/>
      <c r="B42" s="122"/>
      <c r="C42" s="82"/>
      <c r="D42" s="239"/>
      <c r="E42" s="239"/>
      <c r="F42" s="239"/>
      <c r="G42" s="239"/>
      <c r="H42" s="239"/>
      <c r="I42" s="239"/>
      <c r="J42" s="116"/>
      <c r="K42" s="301"/>
      <c r="L42" s="261"/>
      <c r="M42" s="122"/>
      <c r="N42" s="122"/>
    </row>
    <row r="43" s="3" customFormat="true" ht="18" hidden="false" customHeight="true" outlineLevel="0" collapsed="false">
      <c r="A43" s="131" t="n">
        <v>80</v>
      </c>
      <c r="B43" s="132" t="s">
        <v>596</v>
      </c>
      <c r="C43" s="118"/>
      <c r="D43" s="239" t="n">
        <v>567</v>
      </c>
      <c r="E43" s="239" t="n">
        <v>500</v>
      </c>
      <c r="F43" s="239" t="n">
        <v>202</v>
      </c>
      <c r="G43" s="239" t="n">
        <v>218</v>
      </c>
      <c r="H43" s="239" t="n">
        <v>91</v>
      </c>
      <c r="I43" s="239" t="n">
        <v>135</v>
      </c>
      <c r="J43" s="116" t="n">
        <v>273</v>
      </c>
      <c r="K43" s="301" t="n">
        <v>147</v>
      </c>
      <c r="L43" s="261"/>
      <c r="M43" s="127" t="n">
        <v>80</v>
      </c>
      <c r="N43" s="122"/>
    </row>
    <row r="44" s="74" customFormat="true" ht="1.5" hidden="false" customHeight="true" outlineLevel="0" collapsed="false">
      <c r="A44" s="131"/>
      <c r="B44" s="127"/>
      <c r="C44" s="82" t="s">
        <v>597</v>
      </c>
      <c r="D44" s="239"/>
      <c r="E44" s="239"/>
      <c r="F44" s="239"/>
      <c r="G44" s="239"/>
      <c r="H44" s="239"/>
      <c r="I44" s="239"/>
      <c r="J44" s="116"/>
      <c r="K44" s="301"/>
      <c r="L44" s="261"/>
      <c r="M44" s="127"/>
      <c r="N44" s="132"/>
    </row>
    <row r="45" customFormat="false" ht="12.75" hidden="false" customHeight="false" outlineLevel="0" collapsed="false">
      <c r="A45" s="131" t="s">
        <v>598</v>
      </c>
      <c r="B45" s="127"/>
      <c r="C45" s="82" t="s">
        <v>599</v>
      </c>
      <c r="D45" s="239" t="n">
        <v>250</v>
      </c>
      <c r="E45" s="239" t="n">
        <v>293</v>
      </c>
      <c r="F45" s="239" t="n">
        <v>115</v>
      </c>
      <c r="G45" s="239" t="n">
        <v>123</v>
      </c>
      <c r="H45" s="239" t="n">
        <v>52</v>
      </c>
      <c r="I45" s="239" t="n">
        <v>79</v>
      </c>
      <c r="J45" s="116" t="n">
        <v>83</v>
      </c>
      <c r="K45" s="301" t="n">
        <v>91</v>
      </c>
      <c r="L45" s="261"/>
      <c r="M45" s="127" t="s">
        <v>598</v>
      </c>
      <c r="N45" s="83"/>
    </row>
    <row r="46" customFormat="false" ht="1.5" hidden="false" customHeight="true" outlineLevel="0" collapsed="false">
      <c r="A46" s="125"/>
      <c r="B46" s="129"/>
      <c r="C46" s="82"/>
      <c r="D46" s="239"/>
      <c r="E46" s="239"/>
      <c r="F46" s="239"/>
      <c r="G46" s="239"/>
      <c r="H46" s="239"/>
      <c r="I46" s="239"/>
      <c r="J46" s="116"/>
      <c r="K46" s="301"/>
      <c r="L46" s="261"/>
      <c r="M46" s="129"/>
      <c r="N46" s="83"/>
    </row>
    <row r="47" customFormat="false" ht="12.75" hidden="false" customHeight="false" outlineLevel="0" collapsed="false">
      <c r="A47" s="125" t="s">
        <v>600</v>
      </c>
      <c r="B47" s="129"/>
      <c r="C47" s="82" t="s">
        <v>601</v>
      </c>
      <c r="D47" s="239"/>
      <c r="E47" s="239"/>
      <c r="F47" s="239"/>
      <c r="G47" s="239"/>
      <c r="H47" s="239"/>
      <c r="I47" s="239"/>
      <c r="J47" s="116"/>
      <c r="K47" s="301"/>
      <c r="L47" s="261"/>
      <c r="N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94" t="s">
        <v>21</v>
      </c>
      <c r="L48" s="261"/>
      <c r="M48" s="129" t="s">
        <v>600</v>
      </c>
      <c r="N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94" t="s">
        <v>21</v>
      </c>
      <c r="L49" s="261"/>
      <c r="M49" s="127" t="s">
        <v>603</v>
      </c>
      <c r="N49" s="83"/>
    </row>
    <row r="50" customFormat="false" ht="12.75" hidden="false" customHeight="false" outlineLevel="0" collapsed="false">
      <c r="A50" s="59"/>
      <c r="B50" s="83"/>
      <c r="C50" s="82" t="s">
        <v>587</v>
      </c>
      <c r="D50" s="239"/>
      <c r="E50" s="239"/>
      <c r="F50" s="239"/>
      <c r="G50" s="239"/>
      <c r="H50" s="239"/>
      <c r="I50" s="239"/>
      <c r="J50" s="116"/>
      <c r="K50" s="301"/>
      <c r="L50" s="261"/>
      <c r="M50" s="83"/>
      <c r="N50" s="83"/>
    </row>
    <row r="51" customFormat="false" ht="18" hidden="false" customHeight="true" outlineLevel="0" collapsed="false">
      <c r="A51" s="125" t="n">
        <v>81</v>
      </c>
      <c r="B51" s="132" t="s">
        <v>165</v>
      </c>
      <c r="C51" s="59"/>
      <c r="D51" s="239" t="n">
        <v>29251</v>
      </c>
      <c r="E51" s="239" t="n">
        <v>26917</v>
      </c>
      <c r="F51" s="239" t="n">
        <v>1706</v>
      </c>
      <c r="G51" s="239" t="n">
        <v>1823</v>
      </c>
      <c r="H51" s="239" t="n">
        <v>5964</v>
      </c>
      <c r="I51" s="239" t="n">
        <v>6659</v>
      </c>
      <c r="J51" s="116" t="n">
        <v>21581</v>
      </c>
      <c r="K51" s="301" t="n">
        <v>18435</v>
      </c>
      <c r="L51" s="261"/>
      <c r="M51" s="129" t="n">
        <v>81</v>
      </c>
      <c r="N51" s="83"/>
    </row>
    <row r="52" customFormat="false" ht="12.75" hidden="false" customHeight="false" outlineLevel="0" collapsed="false">
      <c r="A52" s="125" t="s">
        <v>605</v>
      </c>
      <c r="B52" s="129"/>
      <c r="C52" s="82" t="s">
        <v>606</v>
      </c>
      <c r="D52" s="239" t="n">
        <v>187</v>
      </c>
      <c r="E52" s="239" t="n">
        <v>248</v>
      </c>
      <c r="F52" s="239" t="n">
        <v>41</v>
      </c>
      <c r="G52" s="239" t="n">
        <v>66</v>
      </c>
      <c r="H52" s="239" t="n">
        <v>79</v>
      </c>
      <c r="I52" s="239" t="n">
        <v>134</v>
      </c>
      <c r="J52" s="116" t="n">
        <v>68</v>
      </c>
      <c r="K52" s="301" t="n">
        <v>48</v>
      </c>
      <c r="L52" s="261"/>
      <c r="M52" s="129" t="s">
        <v>605</v>
      </c>
      <c r="N52" s="83"/>
    </row>
    <row r="53" s="74" customFormat="true" ht="2.25" hidden="false" customHeight="true" outlineLevel="0" collapsed="false">
      <c r="A53" s="82"/>
      <c r="B53" s="132"/>
      <c r="C53" s="82"/>
      <c r="D53" s="239"/>
      <c r="E53" s="239"/>
      <c r="F53" s="239"/>
      <c r="G53" s="239"/>
      <c r="H53" s="239"/>
      <c r="I53" s="239"/>
      <c r="J53" s="116"/>
      <c r="K53" s="301"/>
      <c r="L53" s="261"/>
      <c r="M53" s="132"/>
      <c r="N53" s="132"/>
    </row>
    <row r="54" customFormat="false" ht="12.75" hidden="false" customHeight="false" outlineLevel="0" collapsed="false">
      <c r="A54" s="131" t="s">
        <v>607</v>
      </c>
      <c r="B54" s="127"/>
      <c r="C54" s="82" t="s">
        <v>608</v>
      </c>
      <c r="D54" s="239" t="n">
        <v>10843</v>
      </c>
      <c r="E54" s="239" t="n">
        <v>6386</v>
      </c>
      <c r="F54" s="239" t="n">
        <v>324</v>
      </c>
      <c r="G54" s="239" t="n">
        <v>336</v>
      </c>
      <c r="H54" s="239" t="n">
        <v>4717</v>
      </c>
      <c r="I54" s="239" t="n">
        <v>5511</v>
      </c>
      <c r="J54" s="116" t="n">
        <v>5801</v>
      </c>
      <c r="K54" s="301" t="n">
        <v>539</v>
      </c>
      <c r="L54" s="261"/>
      <c r="M54" s="127" t="s">
        <v>607</v>
      </c>
      <c r="N54" s="83"/>
    </row>
    <row r="55" customFormat="false" ht="2.25" hidden="false" customHeight="true" outlineLevel="0" collapsed="false">
      <c r="A55" s="59"/>
      <c r="B55" s="83"/>
      <c r="C55" s="82" t="s">
        <v>15</v>
      </c>
      <c r="D55" s="239"/>
      <c r="E55" s="239"/>
      <c r="F55" s="239"/>
      <c r="G55" s="239"/>
      <c r="H55" s="239"/>
      <c r="I55" s="239"/>
      <c r="J55" s="116"/>
      <c r="K55" s="301"/>
      <c r="L55" s="261"/>
      <c r="M55" s="83"/>
      <c r="N55" s="83"/>
    </row>
    <row r="56" customFormat="false" ht="12.75" hidden="false" customHeight="false" outlineLevel="0" collapsed="false">
      <c r="A56" s="125" t="s">
        <v>609</v>
      </c>
      <c r="B56" s="129"/>
      <c r="C56" s="82" t="s">
        <v>668</v>
      </c>
      <c r="D56" s="239"/>
      <c r="E56" s="239"/>
      <c r="F56" s="239"/>
      <c r="G56" s="239"/>
      <c r="H56" s="239"/>
      <c r="I56" s="239"/>
      <c r="J56" s="116"/>
      <c r="K56" s="301"/>
      <c r="L56" s="261"/>
      <c r="N56" s="83"/>
    </row>
    <row r="57" customFormat="false" ht="12.75" hidden="false" customHeight="false" outlineLevel="0" collapsed="false">
      <c r="A57" s="131"/>
      <c r="B57" s="127"/>
      <c r="C57" s="82" t="s">
        <v>611</v>
      </c>
      <c r="D57" s="239" t="n">
        <v>18221</v>
      </c>
      <c r="E57" s="239" t="n">
        <v>20282</v>
      </c>
      <c r="F57" s="239" t="n">
        <v>1341</v>
      </c>
      <c r="G57" s="239" t="n">
        <v>1422</v>
      </c>
      <c r="H57" s="239" t="n">
        <v>1168</v>
      </c>
      <c r="I57" s="239" t="n">
        <v>1014</v>
      </c>
      <c r="J57" s="116" t="n">
        <v>15712</v>
      </c>
      <c r="K57" s="301" t="n">
        <v>17847</v>
      </c>
      <c r="L57" s="261"/>
      <c r="M57" s="129" t="s">
        <v>609</v>
      </c>
      <c r="N57" s="83"/>
    </row>
    <row r="58" customFormat="false" ht="1.5" hidden="false" customHeight="true" outlineLevel="0" collapsed="false">
      <c r="A58" s="59"/>
      <c r="B58" s="83"/>
      <c r="C58" s="82"/>
      <c r="D58" s="239"/>
      <c r="E58" s="239"/>
      <c r="F58" s="239"/>
      <c r="G58" s="239"/>
      <c r="H58" s="239"/>
      <c r="I58" s="239"/>
      <c r="J58" s="116"/>
      <c r="K58" s="301"/>
      <c r="L58" s="261"/>
      <c r="M58" s="83"/>
      <c r="N58" s="83"/>
    </row>
    <row r="59" customFormat="false" ht="30" hidden="false" customHeight="true" outlineLevel="0" collapsed="false">
      <c r="A59" s="131" t="n">
        <v>82</v>
      </c>
      <c r="B59" s="132" t="s">
        <v>612</v>
      </c>
      <c r="C59" s="59"/>
      <c r="D59" s="239"/>
      <c r="E59" s="239"/>
      <c r="F59" s="239"/>
      <c r="G59" s="239"/>
      <c r="H59" s="239"/>
      <c r="I59" s="239"/>
      <c r="J59" s="116"/>
      <c r="K59" s="301"/>
      <c r="L59" s="261"/>
      <c r="N59" s="83"/>
    </row>
    <row r="60" customFormat="false" ht="12.75" hidden="false" customHeight="false" outlineLevel="0" collapsed="false">
      <c r="A60" s="131"/>
      <c r="B60" s="127"/>
      <c r="C60" s="82" t="s">
        <v>613</v>
      </c>
      <c r="D60" s="239" t="n">
        <v>25547</v>
      </c>
      <c r="E60" s="239" t="n">
        <v>32939</v>
      </c>
      <c r="F60" s="239" t="n">
        <v>12788</v>
      </c>
      <c r="G60" s="239" t="n">
        <v>17675</v>
      </c>
      <c r="H60" s="239" t="n">
        <v>2018</v>
      </c>
      <c r="I60" s="239" t="n">
        <v>2556</v>
      </c>
      <c r="J60" s="116" t="n">
        <v>10741</v>
      </c>
      <c r="K60" s="301" t="n">
        <v>12708</v>
      </c>
      <c r="L60" s="261"/>
      <c r="M60" s="127" t="n">
        <v>82</v>
      </c>
      <c r="N60" s="83"/>
    </row>
    <row r="61" customFormat="false" ht="2.25" hidden="false" customHeight="true" outlineLevel="0" collapsed="false">
      <c r="A61" s="59"/>
      <c r="B61" s="83"/>
      <c r="C61" s="82" t="s">
        <v>488</v>
      </c>
      <c r="D61" s="239"/>
      <c r="E61" s="239"/>
      <c r="F61" s="239"/>
      <c r="G61" s="239"/>
      <c r="H61" s="239"/>
      <c r="I61" s="239"/>
      <c r="J61" s="116"/>
      <c r="K61" s="301"/>
      <c r="L61" s="261"/>
      <c r="M61" s="83"/>
      <c r="N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94" t="s">
        <v>21</v>
      </c>
      <c r="L62" s="261"/>
      <c r="M62" s="127" t="s">
        <v>614</v>
      </c>
      <c r="N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94" t="s">
        <v>21</v>
      </c>
      <c r="L63" s="261"/>
      <c r="M63" s="127" t="s">
        <v>616</v>
      </c>
      <c r="N63" s="83"/>
    </row>
    <row r="64" customFormat="false" ht="0.75" hidden="false" customHeight="true" outlineLevel="0" collapsed="false">
      <c r="A64" s="59"/>
      <c r="B64" s="83"/>
      <c r="C64" s="82" t="s">
        <v>517</v>
      </c>
      <c r="D64" s="239"/>
      <c r="E64" s="239"/>
      <c r="F64" s="239"/>
      <c r="G64" s="239"/>
      <c r="H64" s="239"/>
      <c r="I64" s="239"/>
      <c r="J64" s="239"/>
      <c r="K64" s="301"/>
      <c r="L64" s="261"/>
      <c r="M64" s="83"/>
      <c r="N64" s="83"/>
    </row>
    <row r="65" customFormat="false" ht="12.75" hidden="false" customHeight="false" outlineLevel="0" collapsed="false">
      <c r="A65" s="131" t="s">
        <v>618</v>
      </c>
      <c r="B65" s="127"/>
      <c r="C65" s="82" t="s">
        <v>669</v>
      </c>
      <c r="D65" s="220" t="n">
        <v>503</v>
      </c>
      <c r="E65" s="220" t="n">
        <v>750</v>
      </c>
      <c r="F65" s="220" t="n">
        <v>115</v>
      </c>
      <c r="G65" s="220" t="n">
        <v>130</v>
      </c>
      <c r="H65" s="220" t="n">
        <v>6</v>
      </c>
      <c r="I65" s="220" t="n">
        <v>6</v>
      </c>
      <c r="J65" s="220" t="n">
        <v>381</v>
      </c>
      <c r="K65" s="294" t="n">
        <v>614</v>
      </c>
      <c r="L65" s="261"/>
      <c r="M65" s="127" t="s">
        <v>618</v>
      </c>
      <c r="N65" s="83"/>
    </row>
    <row r="66" customFormat="false" ht="3.75" hidden="false" customHeight="true" outlineLevel="0" collapsed="false">
      <c r="A66" s="59"/>
      <c r="B66" s="83"/>
      <c r="C66" s="82"/>
      <c r="D66" s="239"/>
      <c r="E66" s="239"/>
      <c r="F66" s="239"/>
      <c r="G66" s="239"/>
      <c r="H66" s="239"/>
      <c r="I66" s="239"/>
      <c r="J66" s="116"/>
      <c r="K66" s="301"/>
      <c r="L66" s="261"/>
      <c r="M66" s="83"/>
      <c r="N66" s="83"/>
    </row>
    <row r="67" customFormat="false" ht="12.75" hidden="false" customHeight="false" outlineLevel="0" collapsed="false">
      <c r="A67" s="131" t="s">
        <v>620</v>
      </c>
      <c r="B67" s="178"/>
      <c r="C67" s="82" t="s">
        <v>621</v>
      </c>
      <c r="D67" s="239"/>
      <c r="E67" s="239"/>
      <c r="F67" s="239"/>
      <c r="G67" s="239"/>
      <c r="H67" s="239"/>
      <c r="I67" s="239"/>
      <c r="J67" s="116"/>
      <c r="K67" s="301"/>
      <c r="L67" s="261"/>
      <c r="N67" s="83"/>
    </row>
    <row r="68" customFormat="false" ht="12.75" hidden="false" customHeight="false" outlineLevel="0" collapsed="false">
      <c r="A68" s="131"/>
      <c r="B68" s="127"/>
      <c r="C68" s="82" t="s">
        <v>622</v>
      </c>
      <c r="D68" s="239" t="n">
        <v>25044</v>
      </c>
      <c r="E68" s="239" t="n">
        <v>32189</v>
      </c>
      <c r="F68" s="239" t="n">
        <v>12673</v>
      </c>
      <c r="G68" s="239" t="n">
        <v>17545</v>
      </c>
      <c r="H68" s="239" t="n">
        <v>2012</v>
      </c>
      <c r="I68" s="239" t="n">
        <v>2550</v>
      </c>
      <c r="J68" s="116" t="n">
        <v>10360</v>
      </c>
      <c r="K68" s="301" t="n">
        <v>12094</v>
      </c>
      <c r="L68" s="261"/>
      <c r="M68" s="127" t="s">
        <v>620</v>
      </c>
      <c r="N68" s="83"/>
    </row>
    <row r="69" customFormat="false" ht="12.75" hidden="false" customHeight="false" outlineLevel="0" collapsed="false">
      <c r="A69" s="131"/>
      <c r="B69" s="127"/>
      <c r="C69" s="82"/>
      <c r="D69" s="239"/>
      <c r="E69" s="239"/>
      <c r="F69" s="239"/>
      <c r="G69" s="239"/>
      <c r="H69" s="239"/>
      <c r="I69" s="239"/>
      <c r="J69" s="116"/>
      <c r="K69" s="301"/>
      <c r="L69" s="261"/>
      <c r="M69" s="127"/>
      <c r="N69" s="83"/>
    </row>
    <row r="70" customFormat="false" ht="12.75" hidden="false" customHeight="true" outlineLevel="0" collapsed="false">
      <c r="A70" s="118" t="s">
        <v>168</v>
      </c>
      <c r="B70" s="179" t="s">
        <v>623</v>
      </c>
      <c r="C70" s="179"/>
      <c r="D70" s="239"/>
      <c r="E70" s="239"/>
      <c r="F70" s="239"/>
      <c r="G70" s="239"/>
      <c r="H70" s="239"/>
      <c r="I70" s="239"/>
      <c r="J70" s="116"/>
      <c r="K70" s="301"/>
      <c r="L70" s="261"/>
      <c r="M70" s="122" t="s">
        <v>168</v>
      </c>
      <c r="N70" s="83"/>
    </row>
    <row r="71" s="3" customFormat="true" ht="21" hidden="false" customHeight="true" outlineLevel="0" collapsed="false">
      <c r="A71" s="125" t="n">
        <v>95</v>
      </c>
      <c r="B71" s="132" t="s">
        <v>624</v>
      </c>
      <c r="C71" s="82"/>
      <c r="D71" s="239"/>
      <c r="E71" s="239"/>
      <c r="F71" s="239"/>
      <c r="G71" s="239"/>
      <c r="H71" s="239"/>
      <c r="I71" s="239"/>
      <c r="J71" s="116"/>
      <c r="K71" s="301"/>
      <c r="L71" s="261"/>
      <c r="N71" s="122"/>
    </row>
    <row r="72" s="3" customFormat="true" ht="12.75" hidden="false" customHeight="false" outlineLevel="0" collapsed="false">
      <c r="A72" s="59"/>
      <c r="B72" s="132"/>
      <c r="C72" s="82" t="s">
        <v>419</v>
      </c>
      <c r="D72" s="239" t="n">
        <v>2996</v>
      </c>
      <c r="E72" s="239" t="n">
        <v>4247</v>
      </c>
      <c r="F72" s="239" t="n">
        <v>1959</v>
      </c>
      <c r="G72" s="239" t="n">
        <v>3013</v>
      </c>
      <c r="H72" s="239" t="n">
        <v>711</v>
      </c>
      <c r="I72" s="239" t="n">
        <v>1013</v>
      </c>
      <c r="J72" s="116" t="n">
        <v>326</v>
      </c>
      <c r="K72" s="301" t="n">
        <v>221</v>
      </c>
      <c r="L72" s="261"/>
      <c r="M72" s="129" t="n">
        <v>95</v>
      </c>
      <c r="N72" s="122"/>
    </row>
    <row r="73" customFormat="false" ht="3" hidden="false" customHeight="true" outlineLevel="0" collapsed="false">
      <c r="A73" s="59"/>
      <c r="B73" s="132"/>
      <c r="C73" s="82" t="s">
        <v>625</v>
      </c>
      <c r="D73" s="239"/>
      <c r="E73" s="239"/>
      <c r="F73" s="239"/>
      <c r="G73" s="239"/>
      <c r="H73" s="239"/>
      <c r="I73" s="239"/>
      <c r="J73" s="116"/>
      <c r="K73" s="301"/>
      <c r="L73" s="261"/>
      <c r="M73" s="83"/>
      <c r="N73" s="83"/>
    </row>
    <row r="74" customFormat="false" ht="12.75" hidden="false" customHeight="false" outlineLevel="0" collapsed="false">
      <c r="A74" s="59" t="s">
        <v>626</v>
      </c>
      <c r="B74" s="132"/>
      <c r="C74" s="82" t="s">
        <v>627</v>
      </c>
      <c r="D74" s="239"/>
      <c r="E74" s="239"/>
      <c r="F74" s="239"/>
      <c r="G74" s="239"/>
      <c r="H74" s="239"/>
      <c r="I74" s="239"/>
      <c r="J74" s="116"/>
      <c r="K74" s="301"/>
      <c r="L74" s="261"/>
      <c r="N74" s="83"/>
    </row>
    <row r="75" customFormat="false" ht="12.75" hidden="false" customHeight="false" outlineLevel="0" collapsed="false">
      <c r="A75" s="59"/>
      <c r="B75" s="132"/>
      <c r="C75" s="82" t="s">
        <v>628</v>
      </c>
      <c r="D75" s="239" t="n">
        <v>1403</v>
      </c>
      <c r="E75" s="239" t="n">
        <v>2440</v>
      </c>
      <c r="F75" s="239" t="n">
        <v>530</v>
      </c>
      <c r="G75" s="239" t="n">
        <v>1417</v>
      </c>
      <c r="H75" s="239" t="n">
        <v>628</v>
      </c>
      <c r="I75" s="239" t="n">
        <v>908</v>
      </c>
      <c r="J75" s="116" t="n">
        <v>245</v>
      </c>
      <c r="K75" s="301" t="n">
        <v>115</v>
      </c>
      <c r="L75" s="261"/>
      <c r="M75" s="83" t="s">
        <v>626</v>
      </c>
      <c r="N75" s="83"/>
    </row>
    <row r="76" customFormat="false" ht="3" hidden="false" customHeight="true" outlineLevel="0" collapsed="false">
      <c r="A76" s="59"/>
      <c r="B76" s="132"/>
      <c r="C76" s="82" t="s">
        <v>629</v>
      </c>
      <c r="D76" s="239"/>
      <c r="E76" s="239"/>
      <c r="F76" s="239"/>
      <c r="G76" s="239"/>
      <c r="H76" s="239"/>
      <c r="I76" s="239"/>
      <c r="J76" s="116"/>
      <c r="K76" s="301"/>
      <c r="L76" s="261"/>
      <c r="M76" s="83"/>
      <c r="N76" s="83"/>
    </row>
    <row r="77" customFormat="false" ht="12.75" hidden="false" customHeight="false" outlineLevel="0" collapsed="false">
      <c r="A77" s="59" t="s">
        <v>630</v>
      </c>
      <c r="B77" s="132"/>
      <c r="C77" s="82" t="s">
        <v>631</v>
      </c>
      <c r="D77" s="239" t="n">
        <v>1593</v>
      </c>
      <c r="E77" s="239" t="n">
        <v>1806</v>
      </c>
      <c r="F77" s="239" t="n">
        <v>1429</v>
      </c>
      <c r="G77" s="239" t="n">
        <v>1595</v>
      </c>
      <c r="H77" s="239" t="n">
        <v>83</v>
      </c>
      <c r="I77" s="239" t="n">
        <v>105</v>
      </c>
      <c r="J77" s="116" t="n">
        <v>81</v>
      </c>
      <c r="K77" s="301" t="n">
        <v>107</v>
      </c>
      <c r="L77" s="261"/>
      <c r="M77" s="83" t="s">
        <v>630</v>
      </c>
      <c r="N77" s="83"/>
    </row>
    <row r="78" customFormat="false" ht="12.75" hidden="false" customHeight="false" outlineLevel="0" collapsed="false">
      <c r="D78" s="239"/>
      <c r="E78" s="239"/>
      <c r="F78" s="239"/>
      <c r="G78" s="239"/>
      <c r="H78" s="116"/>
      <c r="I78" s="239"/>
      <c r="J78" s="239"/>
      <c r="K78" s="239"/>
      <c r="L78" s="83"/>
      <c r="N78" s="83"/>
      <c r="O78" s="83"/>
    </row>
    <row r="79" customFormat="false" ht="12.75" hidden="false" customHeight="false" outlineLevel="0" collapsed="false">
      <c r="L79" s="83"/>
      <c r="N79" s="83"/>
      <c r="O79" s="83"/>
    </row>
    <row r="80" customFormat="false" ht="12.75" hidden="false" customHeight="false" outlineLevel="0" collapsed="false">
      <c r="D80" s="453"/>
      <c r="L80" s="122"/>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877</v>
      </c>
      <c r="H11" s="90" t="n">
        <v>2372</v>
      </c>
      <c r="I11" s="90" t="n">
        <v>505</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1508</v>
      </c>
      <c r="H13" s="90" t="n">
        <v>1416</v>
      </c>
      <c r="I13" s="90" t="n">
        <v>92</v>
      </c>
    </row>
    <row r="14" customFormat="false" ht="12.75" hidden="false" customHeight="false" outlineLevel="0" collapsed="false">
      <c r="B14" s="0" t="s">
        <v>331</v>
      </c>
      <c r="E14" s="59"/>
      <c r="F14" s="71" t="s">
        <v>328</v>
      </c>
      <c r="G14" s="89" t="n">
        <v>921</v>
      </c>
      <c r="H14" s="90" t="n">
        <v>758</v>
      </c>
      <c r="I14" s="90" t="n">
        <v>163</v>
      </c>
    </row>
    <row r="15" customFormat="false" ht="12.75" hidden="false" customHeight="false" outlineLevel="0" collapsed="false">
      <c r="B15" s="0" t="s">
        <v>332</v>
      </c>
      <c r="E15" s="59"/>
      <c r="F15" s="71" t="s">
        <v>328</v>
      </c>
      <c r="G15" s="89" t="n">
        <v>341</v>
      </c>
      <c r="H15" s="90" t="n">
        <v>130</v>
      </c>
      <c r="I15" s="90" t="n">
        <v>211</v>
      </c>
    </row>
    <row r="16" customFormat="false" ht="12.75" hidden="false" customHeight="false" outlineLevel="0" collapsed="false">
      <c r="B16" s="74" t="s">
        <v>333</v>
      </c>
      <c r="E16" s="59"/>
      <c r="F16" s="71" t="s">
        <v>328</v>
      </c>
      <c r="G16" s="89" t="n">
        <v>107</v>
      </c>
      <c r="H16" s="90" t="n">
        <v>69</v>
      </c>
      <c r="I16" s="90" t="n">
        <v>39</v>
      </c>
    </row>
    <row r="17" customFormat="false" ht="12.75" hidden="false" customHeight="false" outlineLevel="0" collapsed="false">
      <c r="A17" s="0" t="s">
        <v>334</v>
      </c>
      <c r="E17" s="59"/>
      <c r="F17" s="71" t="s">
        <v>335</v>
      </c>
      <c r="G17" s="93" t="n">
        <v>1576188</v>
      </c>
      <c r="H17" s="90" t="n">
        <v>157494</v>
      </c>
      <c r="I17" s="94" t="n">
        <v>141869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356142</v>
      </c>
    </row>
    <row r="20" customFormat="false" ht="12.75" hidden="false" customHeight="false" outlineLevel="0" collapsed="false">
      <c r="C20" s="74" t="s">
        <v>337</v>
      </c>
      <c r="E20" s="59"/>
      <c r="F20" s="71" t="s">
        <v>335</v>
      </c>
      <c r="G20" s="89" t="s">
        <v>21</v>
      </c>
      <c r="H20" s="90" t="s">
        <v>21</v>
      </c>
      <c r="I20" s="90" t="n">
        <v>10</v>
      </c>
    </row>
    <row r="21" customFormat="false" ht="12.75" hidden="false" customHeight="false" outlineLevel="0" collapsed="false">
      <c r="B21" s="0" t="s">
        <v>338</v>
      </c>
      <c r="E21" s="59"/>
      <c r="F21" s="71" t="s">
        <v>335</v>
      </c>
      <c r="G21" s="89" t="s">
        <v>21</v>
      </c>
      <c r="H21" s="90" t="s">
        <v>21</v>
      </c>
      <c r="I21" s="90" t="n">
        <v>62552</v>
      </c>
    </row>
    <row r="22" customFormat="false" ht="12.75" hidden="false" customHeight="false" outlineLevel="0" collapsed="false">
      <c r="A22" s="0" t="s">
        <v>339</v>
      </c>
      <c r="E22" s="59"/>
      <c r="F22" s="71" t="s">
        <v>335</v>
      </c>
      <c r="G22" s="89" t="n">
        <v>5022</v>
      </c>
      <c r="H22" s="90" t="n">
        <v>11</v>
      </c>
      <c r="I22" s="90" t="n">
        <v>5011</v>
      </c>
    </row>
    <row r="23" customFormat="false" ht="12.75" hidden="false" customHeight="false" outlineLevel="0" collapsed="false">
      <c r="A23" s="0" t="s">
        <v>340</v>
      </c>
      <c r="E23" s="59"/>
      <c r="F23" s="71" t="s">
        <v>328</v>
      </c>
      <c r="G23" s="89" t="n">
        <v>8684</v>
      </c>
      <c r="H23" s="90" t="n">
        <v>4064</v>
      </c>
      <c r="I23" s="90" t="n">
        <v>4620</v>
      </c>
    </row>
    <row r="24" customFormat="false" ht="12.75" hidden="false" customHeight="false" outlineLevel="0" collapsed="false">
      <c r="B24" s="74" t="s">
        <v>341</v>
      </c>
      <c r="E24" s="59"/>
      <c r="F24" s="71" t="s">
        <v>328</v>
      </c>
      <c r="G24" s="89" t="s">
        <v>21</v>
      </c>
      <c r="H24" s="90" t="s">
        <v>21</v>
      </c>
      <c r="I24" s="90" t="n">
        <v>2186</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568</v>
      </c>
      <c r="H27" s="90" t="n">
        <v>3121</v>
      </c>
      <c r="I27" s="90" t="n">
        <v>447</v>
      </c>
    </row>
    <row r="28" customFormat="false" ht="12.75" hidden="false" customHeight="false" outlineLevel="0" collapsed="false">
      <c r="C28" s="74" t="s">
        <v>344</v>
      </c>
      <c r="E28" s="59"/>
      <c r="F28" s="71" t="s">
        <v>328</v>
      </c>
      <c r="G28" s="89" t="s">
        <v>21</v>
      </c>
      <c r="H28" s="90" t="s">
        <v>21</v>
      </c>
      <c r="I28" s="90" t="n">
        <v>83</v>
      </c>
    </row>
    <row r="29" customFormat="false" ht="12.75" hidden="false" customHeight="false" outlineLevel="0" collapsed="false">
      <c r="A29" s="0" t="s">
        <v>345</v>
      </c>
      <c r="E29" s="59"/>
      <c r="F29" s="71" t="s">
        <v>328</v>
      </c>
      <c r="G29" s="89" t="n">
        <v>5116</v>
      </c>
      <c r="H29" s="90" t="n">
        <v>944</v>
      </c>
      <c r="I29" s="90" t="n">
        <v>4173</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2102</v>
      </c>
    </row>
    <row r="32" customFormat="false" ht="12.75" hidden="false" customHeight="false" outlineLevel="0" collapsed="false">
      <c r="B32" s="0" t="s">
        <v>348</v>
      </c>
      <c r="E32" s="59"/>
      <c r="F32" s="71" t="s">
        <v>328</v>
      </c>
      <c r="G32" s="89" t="s">
        <v>21</v>
      </c>
      <c r="H32" s="90" t="s">
        <v>21</v>
      </c>
      <c r="I32" s="90" t="n">
        <v>136</v>
      </c>
    </row>
    <row r="33" customFormat="false" ht="12.75" hidden="false" customHeight="false" outlineLevel="0" collapsed="false">
      <c r="B33" s="0" t="s">
        <v>349</v>
      </c>
      <c r="E33" s="59"/>
      <c r="F33" s="71" t="s">
        <v>328</v>
      </c>
      <c r="G33" s="89" t="s">
        <v>21</v>
      </c>
      <c r="H33" s="90" t="s">
        <v>21</v>
      </c>
      <c r="I33" s="90" t="n">
        <v>467</v>
      </c>
    </row>
    <row r="34" customFormat="false" ht="12.75" hidden="false" customHeight="false" outlineLevel="0" collapsed="false">
      <c r="B34" s="0" t="s">
        <v>350</v>
      </c>
      <c r="E34" s="59"/>
      <c r="F34" s="71" t="s">
        <v>328</v>
      </c>
      <c r="G34" s="89" t="s">
        <v>21</v>
      </c>
      <c r="H34" s="90" t="s">
        <v>21</v>
      </c>
      <c r="I34" s="90" t="n">
        <v>611</v>
      </c>
    </row>
    <row r="35" customFormat="false" ht="12.75" hidden="false" customHeight="false" outlineLevel="0" collapsed="false">
      <c r="B35" s="0" t="s">
        <v>351</v>
      </c>
      <c r="E35" s="59"/>
      <c r="F35" s="71" t="s">
        <v>328</v>
      </c>
      <c r="G35" s="89" t="s">
        <v>21</v>
      </c>
      <c r="H35" s="90" t="s">
        <v>21</v>
      </c>
      <c r="I35" s="90" t="n">
        <v>3527</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58.9</v>
      </c>
      <c r="H37" s="96" t="n">
        <v>23.2</v>
      </c>
      <c r="I37" s="96" t="n">
        <v>90.3</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7.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50.4</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3.3</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1.2</v>
      </c>
    </row>
    <row r="46" customFormat="false" ht="12.75" hidden="false" customHeight="false" outlineLevel="0" collapsed="false">
      <c r="A46" s="0" t="s">
        <v>360</v>
      </c>
      <c r="E46" s="59"/>
      <c r="F46" s="71" t="s">
        <v>335</v>
      </c>
      <c r="G46" s="93" t="n">
        <v>780226</v>
      </c>
      <c r="H46" s="90" t="n">
        <v>46550</v>
      </c>
      <c r="I46" s="94" t="n">
        <v>73367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52885</v>
      </c>
      <c r="H48" s="90" t="n">
        <v>10221</v>
      </c>
      <c r="I48" s="94" t="n">
        <v>142664</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126389</v>
      </c>
      <c r="H50" s="90" t="n">
        <v>8259</v>
      </c>
      <c r="I50" s="94" t="n">
        <v>118130</v>
      </c>
    </row>
    <row r="51" customFormat="false" ht="12.75" hidden="false" customHeight="false" outlineLevel="0" collapsed="false">
      <c r="C51" s="0" t="s">
        <v>365</v>
      </c>
      <c r="E51" s="59"/>
      <c r="F51" s="71" t="s">
        <v>335</v>
      </c>
      <c r="G51" s="89" t="n">
        <v>26497</v>
      </c>
      <c r="H51" s="90" t="n">
        <v>1963</v>
      </c>
      <c r="I51" s="90" t="n">
        <v>24534</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22674</v>
      </c>
    </row>
    <row r="54" customFormat="false" ht="12.75" hidden="false" customHeight="false" outlineLevel="0" collapsed="false">
      <c r="D54" s="0" t="s">
        <v>368</v>
      </c>
      <c r="E54" s="59"/>
      <c r="F54" s="71" t="s">
        <v>335</v>
      </c>
      <c r="G54" s="89" t="s">
        <v>21</v>
      </c>
      <c r="H54" s="90" t="s">
        <v>21</v>
      </c>
      <c r="I54" s="90" t="n">
        <v>1861</v>
      </c>
    </row>
    <row r="55" customFormat="false" ht="12.75" hidden="false" customHeight="false" outlineLevel="0" collapsed="false">
      <c r="B55" s="82" t="s">
        <v>369</v>
      </c>
      <c r="E55" s="59"/>
      <c r="F55" s="71" t="s">
        <v>335</v>
      </c>
      <c r="G55" s="93" t="n">
        <v>627341</v>
      </c>
      <c r="H55" s="90" t="n">
        <v>36329</v>
      </c>
      <c r="I55" s="94" t="n">
        <v>591012</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0" t="n">
        <v>262598</v>
      </c>
    </row>
    <row r="59" customFormat="false" ht="12.75" hidden="false" customHeight="false" outlineLevel="0" collapsed="false">
      <c r="B59" s="83"/>
      <c r="C59" s="59" t="s">
        <v>373</v>
      </c>
      <c r="D59" s="83"/>
      <c r="E59" s="59"/>
      <c r="F59" s="71" t="s">
        <v>335</v>
      </c>
      <c r="G59" s="89" t="s">
        <v>21</v>
      </c>
      <c r="H59" s="90" t="s">
        <v>21</v>
      </c>
      <c r="I59" s="90" t="n">
        <v>76080</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52334</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32008</v>
      </c>
      <c r="H63" s="90" t="n">
        <v>7002</v>
      </c>
      <c r="I63" s="90" t="n">
        <v>25006</v>
      </c>
    </row>
    <row r="64" customFormat="false" ht="12.75" hidden="false" customHeight="false" outlineLevel="0" collapsed="false">
      <c r="D64" s="59" t="s">
        <v>378</v>
      </c>
      <c r="E64" s="59"/>
      <c r="F64" s="71" t="s">
        <v>335</v>
      </c>
      <c r="G64" s="89" t="s">
        <v>21</v>
      </c>
      <c r="H64" s="90" t="s">
        <v>21</v>
      </c>
      <c r="I64" s="90" t="n">
        <v>325</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89" t="n">
        <v>336850</v>
      </c>
      <c r="H66" s="90" t="n">
        <v>31874</v>
      </c>
      <c r="I66" s="90" t="n">
        <v>304976</v>
      </c>
    </row>
    <row r="67" customFormat="false" ht="12.75" hidden="false" customHeight="false" outlineLevel="0" collapsed="false">
      <c r="B67" s="82" t="s">
        <v>381</v>
      </c>
      <c r="C67" s="83"/>
      <c r="D67" s="83"/>
      <c r="E67" s="59"/>
      <c r="F67" s="71" t="s">
        <v>335</v>
      </c>
      <c r="G67" s="89" t="n">
        <v>345891</v>
      </c>
      <c r="H67" s="90" t="n">
        <v>33738</v>
      </c>
      <c r="I67" s="90" t="n">
        <v>312153</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227397</v>
      </c>
    </row>
    <row r="72" customFormat="false" ht="12.75" hidden="false" customHeight="false" outlineLevel="0" collapsed="false">
      <c r="C72" s="82" t="s">
        <v>385</v>
      </c>
      <c r="D72" s="59"/>
      <c r="E72" s="59"/>
      <c r="F72" s="71" t="s">
        <v>335</v>
      </c>
      <c r="G72" s="89" t="s">
        <v>21</v>
      </c>
      <c r="H72" s="90" t="s">
        <v>21</v>
      </c>
      <c r="I72" s="90" t="n">
        <v>225295</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34012</v>
      </c>
    </row>
    <row r="75" customFormat="false" ht="12.75" hidden="false" customHeight="false" outlineLevel="0" collapsed="false">
      <c r="B75" s="83"/>
      <c r="C75" s="82" t="s">
        <v>385</v>
      </c>
      <c r="D75" s="59"/>
      <c r="E75" s="59"/>
      <c r="F75" s="71" t="s">
        <v>335</v>
      </c>
      <c r="G75" s="89" t="s">
        <v>21</v>
      </c>
      <c r="H75" s="90" t="s">
        <v>21</v>
      </c>
      <c r="I75" s="90" t="n">
        <v>34898</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0" t="n">
        <v>43567</v>
      </c>
    </row>
    <row r="79" customFormat="false" ht="12.75" hidden="false" customHeight="false" outlineLevel="0" collapsed="false">
      <c r="C79" s="82" t="s">
        <v>385</v>
      </c>
      <c r="D79" s="59"/>
      <c r="E79" s="59"/>
      <c r="F79" s="71" t="s">
        <v>335</v>
      </c>
      <c r="G79" s="89" t="s">
        <v>21</v>
      </c>
      <c r="H79" s="90" t="s">
        <v>21</v>
      </c>
      <c r="I79" s="90" t="n">
        <v>51961</v>
      </c>
    </row>
    <row r="80" customFormat="false" ht="12.75" hidden="false" customHeight="false" outlineLevel="0" collapsed="false">
      <c r="A80" s="59" t="s">
        <v>388</v>
      </c>
      <c r="E80" s="59"/>
      <c r="F80" s="71" t="s">
        <v>335</v>
      </c>
      <c r="G80" s="89" t="n">
        <v>343157</v>
      </c>
      <c r="H80" s="90" t="n">
        <v>35056</v>
      </c>
      <c r="I80" s="90" t="n">
        <v>30810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291604</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23301</v>
      </c>
    </row>
    <row r="86" customFormat="false" ht="12.75" hidden="false" customHeight="false" outlineLevel="0" collapsed="false">
      <c r="C86" s="59" t="s">
        <v>392</v>
      </c>
      <c r="D86" s="83"/>
      <c r="E86" s="59"/>
      <c r="F86" s="71" t="s">
        <v>335</v>
      </c>
      <c r="G86" s="89" t="s">
        <v>21</v>
      </c>
      <c r="H86" s="90" t="s">
        <v>21</v>
      </c>
      <c r="I86" s="90" t="n">
        <v>227623</v>
      </c>
    </row>
    <row r="87" customFormat="false" ht="12.75" hidden="false" customHeight="false" outlineLevel="0" collapsed="false">
      <c r="C87" s="59" t="s">
        <v>393</v>
      </c>
      <c r="D87" s="83"/>
      <c r="E87" s="59"/>
      <c r="F87" s="71" t="s">
        <v>335</v>
      </c>
      <c r="G87" s="89" t="s">
        <v>21</v>
      </c>
      <c r="H87" s="90" t="s">
        <v>21</v>
      </c>
      <c r="I87" s="90" t="n">
        <v>40680</v>
      </c>
    </row>
    <row r="88" customFormat="false" ht="12.75" hidden="false" customHeight="false" outlineLevel="0" collapsed="false">
      <c r="B88" s="59" t="s">
        <v>394</v>
      </c>
      <c r="C88" s="83"/>
      <c r="D88" s="83"/>
      <c r="E88" s="59"/>
      <c r="F88" s="71" t="s">
        <v>335</v>
      </c>
      <c r="G88" s="89" t="s">
        <v>21</v>
      </c>
      <c r="H88" s="90" t="s">
        <v>21</v>
      </c>
      <c r="I88" s="90" t="n">
        <v>15524</v>
      </c>
    </row>
    <row r="89" customFormat="false" ht="12.75" hidden="false" customHeight="false" outlineLevel="0" collapsed="false">
      <c r="B89" s="59" t="s">
        <v>395</v>
      </c>
      <c r="C89" s="83"/>
      <c r="D89" s="83"/>
      <c r="E89" s="59"/>
      <c r="F89" s="71" t="s">
        <v>335</v>
      </c>
      <c r="G89" s="89" t="s">
        <v>21</v>
      </c>
      <c r="H89" s="90" t="s">
        <v>21</v>
      </c>
      <c r="I89" s="90" t="n">
        <v>972</v>
      </c>
    </row>
    <row r="90" customFormat="false" ht="12.75" hidden="false" customHeight="false" outlineLevel="0" collapsed="false">
      <c r="B90" s="83"/>
      <c r="C90" s="82" t="s">
        <v>396</v>
      </c>
      <c r="D90" s="83"/>
      <c r="E90" s="59"/>
      <c r="F90" s="71" t="s">
        <v>335</v>
      </c>
      <c r="G90" s="89" t="s">
        <v>21</v>
      </c>
      <c r="H90" s="90" t="s">
        <v>21</v>
      </c>
      <c r="I90" s="90" t="n">
        <v>807</v>
      </c>
    </row>
    <row r="91" customFormat="false" ht="12.75" hidden="false" customHeight="false" outlineLevel="0" collapsed="false">
      <c r="B91" s="59" t="s">
        <v>397</v>
      </c>
      <c r="C91" s="83"/>
      <c r="D91" s="83"/>
      <c r="E91" s="59"/>
      <c r="F91" s="71" t="s">
        <v>335</v>
      </c>
      <c r="G91" s="89" t="s">
        <v>21</v>
      </c>
      <c r="H91" s="90" t="s">
        <v>21</v>
      </c>
      <c r="I91" s="90" t="n">
        <v>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23884</v>
      </c>
      <c r="H93" s="90" t="n">
        <v>4282</v>
      </c>
      <c r="I93" s="90" t="n">
        <v>19602</v>
      </c>
    </row>
    <row r="94" customFormat="false" ht="12.75" hidden="false" customHeight="false" outlineLevel="0" collapsed="false">
      <c r="A94" s="59" t="s">
        <v>400</v>
      </c>
      <c r="E94" s="59"/>
      <c r="F94" s="71" t="s">
        <v>335</v>
      </c>
      <c r="G94" s="93" t="n">
        <v>954551</v>
      </c>
      <c r="H94" s="90" t="n">
        <v>118759</v>
      </c>
      <c r="I94" s="94" t="n">
        <v>835792</v>
      </c>
    </row>
    <row r="95" customFormat="false" ht="12.75" hidden="false" customHeight="false" outlineLevel="0" collapsed="false">
      <c r="A95" s="59" t="s">
        <v>401</v>
      </c>
      <c r="E95" s="59"/>
      <c r="F95" s="71" t="s">
        <v>335</v>
      </c>
      <c r="G95" s="93" t="n">
        <v>801666</v>
      </c>
      <c r="H95" s="90" t="n">
        <v>108538</v>
      </c>
      <c r="I95" s="90" t="n">
        <v>693128</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3" t="s">
        <v>409</v>
      </c>
      <c r="H4" s="103"/>
      <c r="I4" s="103"/>
    </row>
    <row r="5" customFormat="false" ht="12.75" hidden="false" customHeight="true" outlineLevel="0" collapsed="false">
      <c r="A5" s="101"/>
      <c r="B5" s="101"/>
      <c r="C5" s="101"/>
      <c r="D5" s="101"/>
      <c r="E5" s="101"/>
      <c r="F5" s="102"/>
      <c r="G5" s="104" t="s">
        <v>410</v>
      </c>
      <c r="H5" s="104"/>
      <c r="I5" s="104"/>
    </row>
    <row r="6" customFormat="false" ht="12.75" hidden="false" customHeight="true" outlineLevel="0" collapsed="false">
      <c r="A6" s="101"/>
      <c r="B6" s="101"/>
      <c r="C6" s="101"/>
      <c r="D6" s="101"/>
      <c r="E6" s="101"/>
      <c r="F6" s="102"/>
      <c r="G6" s="86" t="s">
        <v>411</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6928</v>
      </c>
      <c r="H11" s="90" t="n">
        <v>5475</v>
      </c>
      <c r="I11" s="90" t="n">
        <v>145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5009</v>
      </c>
      <c r="H13" s="90" t="n">
        <v>4480</v>
      </c>
      <c r="I13" s="90" t="n">
        <v>530</v>
      </c>
    </row>
    <row r="14" customFormat="false" ht="12.75" hidden="false" customHeight="false" outlineLevel="0" collapsed="false">
      <c r="B14" s="0" t="s">
        <v>331</v>
      </c>
      <c r="E14" s="59"/>
      <c r="F14" s="71" t="s">
        <v>328</v>
      </c>
      <c r="G14" s="89" t="n">
        <v>821</v>
      </c>
      <c r="H14" s="90" t="n">
        <v>477</v>
      </c>
      <c r="I14" s="90" t="n">
        <v>344</v>
      </c>
    </row>
    <row r="15" customFormat="false" ht="12.75" hidden="false" customHeight="false" outlineLevel="0" collapsed="false">
      <c r="B15" s="0" t="s">
        <v>332</v>
      </c>
      <c r="E15" s="59"/>
      <c r="F15" s="71" t="s">
        <v>328</v>
      </c>
      <c r="G15" s="89" t="n">
        <v>1012</v>
      </c>
      <c r="H15" s="90" t="n">
        <v>451</v>
      </c>
      <c r="I15" s="90" t="n">
        <v>561</v>
      </c>
    </row>
    <row r="16" customFormat="false" ht="12.75" hidden="false" customHeight="false" outlineLevel="0" collapsed="false">
      <c r="B16" s="74" t="s">
        <v>333</v>
      </c>
      <c r="E16" s="59"/>
      <c r="F16" s="71" t="s">
        <v>328</v>
      </c>
      <c r="G16" s="89" t="n">
        <v>86</v>
      </c>
      <c r="H16" s="90" t="n">
        <v>67</v>
      </c>
      <c r="I16" s="90" t="n">
        <v>19</v>
      </c>
    </row>
    <row r="17" customFormat="false" ht="12.75" hidden="false" customHeight="false" outlineLevel="0" collapsed="false">
      <c r="A17" s="0" t="s">
        <v>334</v>
      </c>
      <c r="E17" s="59"/>
      <c r="F17" s="71" t="s">
        <v>335</v>
      </c>
      <c r="G17" s="93" t="n">
        <v>2108837</v>
      </c>
      <c r="H17" s="90" t="n">
        <v>472577</v>
      </c>
      <c r="I17" s="94" t="n">
        <v>1636260</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65928</v>
      </c>
    </row>
    <row r="20" customFormat="false" ht="12.75" hidden="false" customHeight="false" outlineLevel="0" collapsed="false">
      <c r="C20" s="74" t="s">
        <v>337</v>
      </c>
      <c r="E20" s="59"/>
      <c r="F20" s="71" t="s">
        <v>335</v>
      </c>
      <c r="G20" s="89" t="s">
        <v>21</v>
      </c>
      <c r="H20" s="90" t="s">
        <v>21</v>
      </c>
      <c r="I20" s="90" t="n">
        <v>177793</v>
      </c>
    </row>
    <row r="21" customFormat="false" ht="12.75" hidden="false" customHeight="false" outlineLevel="0" collapsed="false">
      <c r="B21" s="0" t="s">
        <v>338</v>
      </c>
      <c r="E21" s="59"/>
      <c r="F21" s="71" t="s">
        <v>335</v>
      </c>
      <c r="G21" s="89" t="s">
        <v>21</v>
      </c>
      <c r="H21" s="90" t="s">
        <v>21</v>
      </c>
      <c r="I21" s="90" t="n">
        <v>70332</v>
      </c>
    </row>
    <row r="22" customFormat="false" ht="12.75" hidden="false" customHeight="false" outlineLevel="0" collapsed="false">
      <c r="A22" s="0" t="s">
        <v>339</v>
      </c>
      <c r="E22" s="59"/>
      <c r="F22" s="71" t="s">
        <v>335</v>
      </c>
      <c r="G22" s="89" t="n">
        <v>33701</v>
      </c>
      <c r="H22" s="90" t="n">
        <v>340</v>
      </c>
      <c r="I22" s="90" t="n">
        <v>33361</v>
      </c>
    </row>
    <row r="23" customFormat="false" ht="12.75" hidden="false" customHeight="false" outlineLevel="0" collapsed="false">
      <c r="A23" s="0" t="s">
        <v>340</v>
      </c>
      <c r="E23" s="59"/>
      <c r="F23" s="71" t="s">
        <v>328</v>
      </c>
      <c r="G23" s="89" t="n">
        <v>37395</v>
      </c>
      <c r="H23" s="90" t="n">
        <v>10819</v>
      </c>
      <c r="I23" s="90" t="n">
        <v>26575</v>
      </c>
    </row>
    <row r="24" customFormat="false" ht="12.75" hidden="false" customHeight="false" outlineLevel="0" collapsed="false">
      <c r="B24" s="74" t="s">
        <v>341</v>
      </c>
      <c r="E24" s="59"/>
      <c r="F24" s="71" t="s">
        <v>328</v>
      </c>
      <c r="G24" s="89" t="s">
        <v>21</v>
      </c>
      <c r="H24" s="90" t="s">
        <v>21</v>
      </c>
      <c r="I24" s="90" t="n">
        <v>1183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7710</v>
      </c>
      <c r="H27" s="90" t="n">
        <v>5942</v>
      </c>
      <c r="I27" s="90" t="n">
        <v>1768</v>
      </c>
    </row>
    <row r="28" customFormat="false" ht="12.75" hidden="false" customHeight="false" outlineLevel="0" collapsed="false">
      <c r="C28" s="74" t="s">
        <v>344</v>
      </c>
      <c r="E28" s="59"/>
      <c r="F28" s="71" t="s">
        <v>328</v>
      </c>
      <c r="G28" s="89" t="s">
        <v>21</v>
      </c>
      <c r="H28" s="90" t="s">
        <v>21</v>
      </c>
      <c r="I28" s="90" t="n">
        <v>297</v>
      </c>
    </row>
    <row r="29" customFormat="false" ht="12.75" hidden="false" customHeight="false" outlineLevel="0" collapsed="false">
      <c r="A29" s="0" t="s">
        <v>345</v>
      </c>
      <c r="E29" s="59"/>
      <c r="F29" s="71" t="s">
        <v>328</v>
      </c>
      <c r="G29" s="89" t="n">
        <v>29685</v>
      </c>
      <c r="H29" s="90" t="n">
        <v>4877</v>
      </c>
      <c r="I29" s="90" t="n">
        <v>24808</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1538</v>
      </c>
    </row>
    <row r="32" customFormat="false" ht="12.75" hidden="false" customHeight="false" outlineLevel="0" collapsed="false">
      <c r="B32" s="0" t="s">
        <v>348</v>
      </c>
      <c r="E32" s="59"/>
      <c r="F32" s="71" t="s">
        <v>328</v>
      </c>
      <c r="G32" s="89" t="s">
        <v>21</v>
      </c>
      <c r="H32" s="90" t="s">
        <v>21</v>
      </c>
      <c r="I32" s="90" t="n">
        <v>717</v>
      </c>
    </row>
    <row r="33" customFormat="false" ht="12.75" hidden="false" customHeight="false" outlineLevel="0" collapsed="false">
      <c r="B33" s="0" t="s">
        <v>349</v>
      </c>
      <c r="E33" s="59"/>
      <c r="F33" s="71" t="s">
        <v>328</v>
      </c>
      <c r="G33" s="89" t="s">
        <v>21</v>
      </c>
      <c r="H33" s="90" t="s">
        <v>21</v>
      </c>
      <c r="I33" s="90" t="n">
        <v>2642</v>
      </c>
    </row>
    <row r="34" customFormat="false" ht="12.75" hidden="false" customHeight="false" outlineLevel="0" collapsed="false">
      <c r="B34" s="0" t="s">
        <v>350</v>
      </c>
      <c r="E34" s="59"/>
      <c r="F34" s="71" t="s">
        <v>328</v>
      </c>
      <c r="G34" s="89" t="s">
        <v>21</v>
      </c>
      <c r="H34" s="90" t="s">
        <v>21</v>
      </c>
      <c r="I34" s="90" t="n">
        <v>9370</v>
      </c>
    </row>
    <row r="35" customFormat="false" ht="12.75" hidden="false" customHeight="false" outlineLevel="0" collapsed="false">
      <c r="B35" s="0" t="s">
        <v>351</v>
      </c>
      <c r="E35" s="59"/>
      <c r="F35" s="71" t="s">
        <v>328</v>
      </c>
      <c r="G35" s="89" t="s">
        <v>21</v>
      </c>
      <c r="H35" s="90" t="s">
        <v>21</v>
      </c>
      <c r="I35" s="90" t="n">
        <v>16349</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79.4</v>
      </c>
      <c r="H37" s="96" t="n">
        <v>45.1</v>
      </c>
      <c r="I37" s="96" t="n">
        <v>93.3</v>
      </c>
    </row>
    <row r="38" customFormat="false" ht="11.2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4.5</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6.5</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2.9</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0.6</v>
      </c>
    </row>
    <row r="46" customFormat="false" ht="12.75" hidden="false" customHeight="false" outlineLevel="0" collapsed="false">
      <c r="A46" s="0" t="s">
        <v>360</v>
      </c>
      <c r="E46" s="59"/>
      <c r="F46" s="71" t="s">
        <v>335</v>
      </c>
      <c r="G46" s="93" t="n">
        <v>1528759</v>
      </c>
      <c r="H46" s="90" t="n">
        <v>217363</v>
      </c>
      <c r="I46" s="94" t="n">
        <v>131139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662563</v>
      </c>
      <c r="H48" s="90" t="n">
        <v>78392</v>
      </c>
      <c r="I48" s="94" t="n">
        <v>584171</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46084</v>
      </c>
      <c r="H50" s="90" t="n">
        <v>62772</v>
      </c>
      <c r="I50" s="94" t="n">
        <v>483312</v>
      </c>
    </row>
    <row r="51" customFormat="false" ht="12.75" hidden="false" customHeight="false" outlineLevel="0" collapsed="false">
      <c r="C51" s="0" t="s">
        <v>365</v>
      </c>
      <c r="E51" s="59"/>
      <c r="F51" s="71" t="s">
        <v>335</v>
      </c>
      <c r="G51" s="89" t="n">
        <v>116479</v>
      </c>
      <c r="H51" s="90" t="n">
        <v>15620</v>
      </c>
      <c r="I51" s="90" t="n">
        <v>10085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89351</v>
      </c>
    </row>
    <row r="54" customFormat="false" ht="12.75" hidden="false" customHeight="false" outlineLevel="0" collapsed="false">
      <c r="D54" s="0" t="s">
        <v>368</v>
      </c>
      <c r="E54" s="59"/>
      <c r="F54" s="71" t="s">
        <v>335</v>
      </c>
      <c r="G54" s="89" t="s">
        <v>21</v>
      </c>
      <c r="H54" s="90" t="s">
        <v>21</v>
      </c>
      <c r="I54" s="90" t="n">
        <v>11508</v>
      </c>
    </row>
    <row r="55" customFormat="false" ht="12.75" hidden="false" customHeight="false" outlineLevel="0" collapsed="false">
      <c r="B55" s="82" t="s">
        <v>369</v>
      </c>
      <c r="E55" s="59"/>
      <c r="F55" s="71" t="s">
        <v>335</v>
      </c>
      <c r="G55" s="93" t="n">
        <v>866196</v>
      </c>
      <c r="H55" s="90" t="n">
        <v>138972</v>
      </c>
      <c r="I55" s="94" t="n">
        <v>727225</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27740</v>
      </c>
    </row>
    <row r="59" customFormat="false" ht="12.75" hidden="false" customHeight="false" outlineLevel="0" collapsed="false">
      <c r="B59" s="83"/>
      <c r="C59" s="59" t="s">
        <v>373</v>
      </c>
      <c r="D59" s="83"/>
      <c r="E59" s="59"/>
      <c r="F59" s="71" t="s">
        <v>335</v>
      </c>
      <c r="G59" s="89" t="s">
        <v>21</v>
      </c>
      <c r="H59" s="90" t="s">
        <v>21</v>
      </c>
      <c r="I59" s="90" t="n">
        <v>124751</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37473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84877</v>
      </c>
      <c r="H63" s="90" t="n">
        <v>21878</v>
      </c>
      <c r="I63" s="90" t="n">
        <v>62999</v>
      </c>
    </row>
    <row r="64" customFormat="false" ht="12.75" hidden="false" customHeight="false" outlineLevel="0" collapsed="false">
      <c r="D64" s="59" t="s">
        <v>378</v>
      </c>
      <c r="E64" s="59"/>
      <c r="F64" s="71" t="s">
        <v>335</v>
      </c>
      <c r="G64" s="89" t="s">
        <v>21</v>
      </c>
      <c r="H64" s="90" t="s">
        <v>21</v>
      </c>
      <c r="I64" s="90" t="n">
        <v>613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286522</v>
      </c>
      <c r="H66" s="90" t="n">
        <v>9482</v>
      </c>
      <c r="I66" s="94" t="n">
        <v>277040</v>
      </c>
    </row>
    <row r="67" customFormat="false" ht="12.75" hidden="false" customHeight="false" outlineLevel="0" collapsed="false">
      <c r="B67" s="82" t="s">
        <v>381</v>
      </c>
      <c r="C67" s="83"/>
      <c r="D67" s="83"/>
      <c r="E67" s="59"/>
      <c r="F67" s="71" t="s">
        <v>335</v>
      </c>
      <c r="G67" s="93" t="n">
        <v>325761</v>
      </c>
      <c r="H67" s="90" t="n">
        <v>10425</v>
      </c>
      <c r="I67" s="94" t="n">
        <v>31533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40129</v>
      </c>
    </row>
    <row r="72" customFormat="false" ht="12.75" hidden="false" customHeight="false" outlineLevel="0" collapsed="false">
      <c r="C72" s="82" t="s">
        <v>385</v>
      </c>
      <c r="D72" s="59"/>
      <c r="E72" s="59"/>
      <c r="F72" s="71" t="s">
        <v>335</v>
      </c>
      <c r="G72" s="89" t="s">
        <v>21</v>
      </c>
      <c r="H72" s="90" t="s">
        <v>21</v>
      </c>
      <c r="I72" s="90" t="n">
        <v>35021</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10876</v>
      </c>
    </row>
    <row r="75" customFormat="false" ht="12.75" hidden="false" customHeight="false" outlineLevel="0" collapsed="false">
      <c r="B75" s="83"/>
      <c r="C75" s="82" t="s">
        <v>385</v>
      </c>
      <c r="D75" s="59"/>
      <c r="E75" s="59"/>
      <c r="F75" s="71" t="s">
        <v>335</v>
      </c>
      <c r="G75" s="89" t="s">
        <v>21</v>
      </c>
      <c r="H75" s="90" t="s">
        <v>21</v>
      </c>
      <c r="I75" s="90" t="n">
        <v>28642</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226035</v>
      </c>
    </row>
    <row r="79" customFormat="false" ht="12.75" hidden="false" customHeight="false" outlineLevel="0" collapsed="false">
      <c r="C79" s="82" t="s">
        <v>385</v>
      </c>
      <c r="D79" s="59"/>
      <c r="E79" s="59"/>
      <c r="F79" s="71" t="s">
        <v>335</v>
      </c>
      <c r="G79" s="89" t="s">
        <v>21</v>
      </c>
      <c r="H79" s="90" t="s">
        <v>21</v>
      </c>
      <c r="I79" s="94" t="n">
        <v>251673</v>
      </c>
    </row>
    <row r="80" customFormat="false" ht="12.75" hidden="false" customHeight="false" outlineLevel="0" collapsed="false">
      <c r="A80" s="59" t="s">
        <v>388</v>
      </c>
      <c r="E80" s="59"/>
      <c r="F80" s="71" t="s">
        <v>335</v>
      </c>
      <c r="G80" s="89" t="n">
        <v>119116</v>
      </c>
      <c r="H80" s="90" t="n">
        <v>34555</v>
      </c>
      <c r="I80" s="90" t="n">
        <v>845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7892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60607</v>
      </c>
    </row>
    <row r="86" customFormat="false" ht="12.75" hidden="false" customHeight="false" outlineLevel="0" collapsed="false">
      <c r="C86" s="59" t="s">
        <v>392</v>
      </c>
      <c r="D86" s="83"/>
      <c r="E86" s="59"/>
      <c r="F86" s="71" t="s">
        <v>335</v>
      </c>
      <c r="G86" s="89" t="s">
        <v>21</v>
      </c>
      <c r="H86" s="90" t="s">
        <v>21</v>
      </c>
      <c r="I86" s="90" t="n">
        <v>17521</v>
      </c>
    </row>
    <row r="87" customFormat="false" ht="12.75" hidden="false" customHeight="false" outlineLevel="0" collapsed="false">
      <c r="C87" s="59" t="s">
        <v>393</v>
      </c>
      <c r="D87" s="83"/>
      <c r="E87" s="59"/>
      <c r="F87" s="71" t="s">
        <v>335</v>
      </c>
      <c r="G87" s="89" t="s">
        <v>21</v>
      </c>
      <c r="H87" s="90" t="s">
        <v>21</v>
      </c>
      <c r="I87" s="90" t="n">
        <v>795</v>
      </c>
    </row>
    <row r="88" customFormat="false" ht="12.75" hidden="false" customHeight="false" outlineLevel="0" collapsed="false">
      <c r="B88" s="59" t="s">
        <v>394</v>
      </c>
      <c r="C88" s="83"/>
      <c r="D88" s="83"/>
      <c r="E88" s="59"/>
      <c r="F88" s="71" t="s">
        <v>335</v>
      </c>
      <c r="G88" s="89" t="s">
        <v>21</v>
      </c>
      <c r="H88" s="90" t="s">
        <v>21</v>
      </c>
      <c r="I88" s="90" t="n">
        <v>146</v>
      </c>
    </row>
    <row r="89" customFormat="false" ht="12.75" hidden="false" customHeight="false" outlineLevel="0" collapsed="false">
      <c r="B89" s="59" t="s">
        <v>395</v>
      </c>
      <c r="C89" s="83"/>
      <c r="D89" s="83"/>
      <c r="E89" s="59"/>
      <c r="F89" s="71" t="s">
        <v>335</v>
      </c>
      <c r="G89" s="89" t="s">
        <v>21</v>
      </c>
      <c r="H89" s="90" t="s">
        <v>21</v>
      </c>
      <c r="I89" s="90" t="n">
        <v>5254</v>
      </c>
    </row>
    <row r="90" customFormat="false" ht="12.75" hidden="false" customHeight="false" outlineLevel="0" collapsed="false">
      <c r="B90" s="83"/>
      <c r="C90" s="82" t="s">
        <v>396</v>
      </c>
      <c r="D90" s="83"/>
      <c r="E90" s="59"/>
      <c r="F90" s="71" t="s">
        <v>335</v>
      </c>
      <c r="G90" s="89" t="s">
        <v>21</v>
      </c>
      <c r="H90" s="90" t="s">
        <v>21</v>
      </c>
      <c r="I90" s="90" t="n">
        <v>3743</v>
      </c>
    </row>
    <row r="91" customFormat="false" ht="12.75" hidden="false" customHeight="false" outlineLevel="0" collapsed="false">
      <c r="B91" s="59" t="s">
        <v>397</v>
      </c>
      <c r="C91" s="83"/>
      <c r="D91" s="83"/>
      <c r="E91" s="59"/>
      <c r="F91" s="71" t="s">
        <v>335</v>
      </c>
      <c r="G91" s="89" t="s">
        <v>21</v>
      </c>
      <c r="H91" s="90" t="s">
        <v>21</v>
      </c>
      <c r="I91" s="90" t="n">
        <v>238</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30261</v>
      </c>
      <c r="H93" s="90" t="n">
        <v>6373</v>
      </c>
      <c r="I93" s="90" t="n">
        <v>23888</v>
      </c>
    </row>
    <row r="94" customFormat="false" ht="12.75" hidden="false" customHeight="false" outlineLevel="0" collapsed="false">
      <c r="A94" s="59" t="s">
        <v>400</v>
      </c>
      <c r="E94" s="59"/>
      <c r="F94" s="71" t="s">
        <v>335</v>
      </c>
      <c r="G94" s="93" t="n">
        <v>1285467</v>
      </c>
      <c r="H94" s="94" t="n">
        <v>328516</v>
      </c>
      <c r="I94" s="94" t="n">
        <v>956951</v>
      </c>
    </row>
    <row r="95" customFormat="false" ht="12.75" hidden="false" customHeight="false" outlineLevel="0" collapsed="false">
      <c r="A95" s="59" t="s">
        <v>401</v>
      </c>
      <c r="E95" s="59"/>
      <c r="F95" s="71" t="s">
        <v>335</v>
      </c>
      <c r="G95" s="93" t="n">
        <v>622904</v>
      </c>
      <c r="H95" s="94" t="n">
        <v>250124</v>
      </c>
      <c r="I95" s="94" t="n">
        <v>37278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3</v>
      </c>
      <c r="H4" s="105"/>
      <c r="I4" s="105"/>
    </row>
    <row r="5" customFormat="false" ht="12.75" hidden="false" customHeight="true" outlineLevel="0" collapsed="false">
      <c r="A5" s="101"/>
      <c r="B5" s="101"/>
      <c r="C5" s="101"/>
      <c r="D5" s="101"/>
      <c r="E5" s="101"/>
      <c r="F5" s="102"/>
      <c r="G5" s="104" t="s">
        <v>414</v>
      </c>
      <c r="H5" s="104"/>
      <c r="I5" s="104"/>
    </row>
    <row r="6" customFormat="false" ht="12.75" hidden="false" customHeight="true" outlineLevel="0" collapsed="false">
      <c r="A6" s="101"/>
      <c r="B6" s="101"/>
      <c r="C6" s="101"/>
      <c r="D6" s="101"/>
      <c r="E6" s="101"/>
      <c r="F6" s="102"/>
      <c r="G6" s="86" t="s">
        <v>415</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3564</v>
      </c>
      <c r="H11" s="90" t="n">
        <v>2721</v>
      </c>
      <c r="I11" s="90" t="n">
        <v>8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696</v>
      </c>
      <c r="H13" s="90" t="n">
        <v>2370</v>
      </c>
      <c r="I13" s="90" t="n">
        <v>326</v>
      </c>
    </row>
    <row r="14" customFormat="false" ht="12.75" hidden="false" customHeight="false" outlineLevel="0" collapsed="false">
      <c r="B14" s="0" t="s">
        <v>331</v>
      </c>
      <c r="E14" s="59"/>
      <c r="F14" s="71" t="s">
        <v>328</v>
      </c>
      <c r="G14" s="89" t="n">
        <v>287</v>
      </c>
      <c r="H14" s="90" t="n">
        <v>174</v>
      </c>
      <c r="I14" s="90" t="n">
        <v>113</v>
      </c>
    </row>
    <row r="15" customFormat="false" ht="12.75" hidden="false" customHeight="false" outlineLevel="0" collapsed="false">
      <c r="B15" s="0" t="s">
        <v>332</v>
      </c>
      <c r="E15" s="59"/>
      <c r="F15" s="71" t="s">
        <v>328</v>
      </c>
      <c r="G15" s="89" t="n">
        <v>565</v>
      </c>
      <c r="H15" s="90" t="n">
        <v>170</v>
      </c>
      <c r="I15" s="90" t="n">
        <v>395</v>
      </c>
    </row>
    <row r="16" customFormat="false" ht="12.75" hidden="false" customHeight="false" outlineLevel="0" collapsed="false">
      <c r="B16" s="74" t="s">
        <v>333</v>
      </c>
      <c r="E16" s="59"/>
      <c r="F16" s="71" t="s">
        <v>328</v>
      </c>
      <c r="G16" s="89" t="n">
        <v>16</v>
      </c>
      <c r="H16" s="90" t="n">
        <v>7</v>
      </c>
      <c r="I16" s="90" t="n">
        <v>9</v>
      </c>
    </row>
    <row r="17" customFormat="false" ht="12.75" hidden="false" customHeight="false" outlineLevel="0" collapsed="false">
      <c r="A17" s="0" t="s">
        <v>334</v>
      </c>
      <c r="E17" s="59"/>
      <c r="F17" s="71" t="s">
        <v>335</v>
      </c>
      <c r="G17" s="93" t="n">
        <v>1771209</v>
      </c>
      <c r="H17" s="90" t="n">
        <v>230555</v>
      </c>
      <c r="I17" s="94" t="n">
        <v>154065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06176</v>
      </c>
    </row>
    <row r="20" customFormat="false" ht="12.75" hidden="false" customHeight="false" outlineLevel="0" collapsed="false">
      <c r="C20" s="74" t="s">
        <v>337</v>
      </c>
      <c r="E20" s="59"/>
      <c r="F20" s="71" t="s">
        <v>335</v>
      </c>
      <c r="G20" s="89" t="s">
        <v>21</v>
      </c>
      <c r="H20" s="90" t="s">
        <v>21</v>
      </c>
      <c r="I20" s="90" t="n">
        <v>25540</v>
      </c>
    </row>
    <row r="21" customFormat="false" ht="12.75" hidden="false" customHeight="false" outlineLevel="0" collapsed="false">
      <c r="B21" s="0" t="s">
        <v>338</v>
      </c>
      <c r="E21" s="59"/>
      <c r="F21" s="71" t="s">
        <v>335</v>
      </c>
      <c r="G21" s="89" t="s">
        <v>21</v>
      </c>
      <c r="H21" s="90" t="s">
        <v>21</v>
      </c>
      <c r="I21" s="90" t="n">
        <v>34478</v>
      </c>
    </row>
    <row r="22" customFormat="false" ht="12.75" hidden="false" customHeight="false" outlineLevel="0" collapsed="false">
      <c r="A22" s="0" t="s">
        <v>339</v>
      </c>
      <c r="E22" s="59"/>
      <c r="F22" s="71" t="s">
        <v>335</v>
      </c>
      <c r="G22" s="89" t="n">
        <v>4313</v>
      </c>
      <c r="H22" s="90" t="n">
        <v>138</v>
      </c>
      <c r="I22" s="90" t="n">
        <v>4175</v>
      </c>
    </row>
    <row r="23" customFormat="false" ht="12.75" hidden="false" customHeight="false" outlineLevel="0" collapsed="false">
      <c r="A23" s="0" t="s">
        <v>340</v>
      </c>
      <c r="E23" s="59"/>
      <c r="F23" s="71" t="s">
        <v>328</v>
      </c>
      <c r="G23" s="89" t="n">
        <v>45285</v>
      </c>
      <c r="H23" s="90" t="n">
        <v>6970</v>
      </c>
      <c r="I23" s="90" t="n">
        <v>38315</v>
      </c>
    </row>
    <row r="24" customFormat="false" ht="12.75" hidden="false" customHeight="false" outlineLevel="0" collapsed="false">
      <c r="B24" s="74" t="s">
        <v>341</v>
      </c>
      <c r="E24" s="59"/>
      <c r="F24" s="71" t="s">
        <v>328</v>
      </c>
      <c r="G24" s="89" t="s">
        <v>21</v>
      </c>
      <c r="H24" s="90" t="s">
        <v>21</v>
      </c>
      <c r="I24" s="90" t="n">
        <v>1657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728</v>
      </c>
      <c r="H27" s="90" t="n">
        <v>2885</v>
      </c>
      <c r="I27" s="90" t="n">
        <v>843</v>
      </c>
    </row>
    <row r="28" customFormat="false" ht="12.75" hidden="false" customHeight="false" outlineLevel="0" collapsed="false">
      <c r="C28" s="74" t="s">
        <v>344</v>
      </c>
      <c r="E28" s="59"/>
      <c r="F28" s="71" t="s">
        <v>328</v>
      </c>
      <c r="G28" s="89" t="s">
        <v>21</v>
      </c>
      <c r="H28" s="90" t="s">
        <v>21</v>
      </c>
      <c r="I28" s="90" t="n">
        <v>139</v>
      </c>
    </row>
    <row r="29" customFormat="false" ht="12.75" hidden="false" customHeight="false" outlineLevel="0" collapsed="false">
      <c r="A29" s="0" t="s">
        <v>345</v>
      </c>
      <c r="E29" s="59"/>
      <c r="F29" s="71" t="s">
        <v>328</v>
      </c>
      <c r="G29" s="89" t="n">
        <v>41557</v>
      </c>
      <c r="H29" s="90" t="n">
        <v>4085</v>
      </c>
      <c r="I29" s="90" t="n">
        <v>37472</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6435</v>
      </c>
    </row>
    <row r="32" customFormat="false" ht="12.75" hidden="false" customHeight="false" outlineLevel="0" collapsed="false">
      <c r="B32" s="0" t="s">
        <v>348</v>
      </c>
      <c r="E32" s="59"/>
      <c r="F32" s="71" t="s">
        <v>328</v>
      </c>
      <c r="G32" s="89" t="s">
        <v>21</v>
      </c>
      <c r="H32" s="90" t="s">
        <v>21</v>
      </c>
      <c r="I32" s="90" t="n">
        <v>417</v>
      </c>
    </row>
    <row r="33" customFormat="false" ht="12.75" hidden="false" customHeight="false" outlineLevel="0" collapsed="false">
      <c r="B33" s="0" t="s">
        <v>349</v>
      </c>
      <c r="E33" s="59"/>
      <c r="F33" s="71" t="s">
        <v>328</v>
      </c>
      <c r="G33" s="89" t="s">
        <v>21</v>
      </c>
      <c r="H33" s="90" t="s">
        <v>21</v>
      </c>
      <c r="I33" s="90" t="n">
        <v>6002</v>
      </c>
    </row>
    <row r="34" customFormat="false" ht="12.75" hidden="false" customHeight="false" outlineLevel="0" collapsed="false">
      <c r="B34" s="0" t="s">
        <v>350</v>
      </c>
      <c r="E34" s="59"/>
      <c r="F34" s="71" t="s">
        <v>328</v>
      </c>
      <c r="G34" s="89" t="s">
        <v>21</v>
      </c>
      <c r="H34" s="90" t="s">
        <v>21</v>
      </c>
      <c r="I34" s="90" t="n">
        <v>6156</v>
      </c>
    </row>
    <row r="35" customFormat="false" ht="12.75" hidden="false" customHeight="false" outlineLevel="0" collapsed="false">
      <c r="B35" s="0" t="s">
        <v>351</v>
      </c>
      <c r="E35" s="59"/>
      <c r="F35" s="71" t="s">
        <v>328</v>
      </c>
      <c r="G35" s="89" t="s">
        <v>21</v>
      </c>
      <c r="H35" s="90" t="s">
        <v>21</v>
      </c>
      <c r="I35" s="90" t="n">
        <v>30396</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91.8</v>
      </c>
      <c r="H37" s="96" t="n">
        <v>58.6</v>
      </c>
      <c r="I37" s="96" t="n">
        <v>97.8</v>
      </c>
    </row>
    <row r="38" customFormat="false" ht="12.7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3.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3.9</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1.1</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6</v>
      </c>
    </row>
    <row r="46" customFormat="false" ht="12.75" hidden="false" customHeight="false" outlineLevel="0" collapsed="false">
      <c r="A46" s="0" t="s">
        <v>360</v>
      </c>
      <c r="E46" s="59"/>
      <c r="F46" s="71" t="s">
        <v>335</v>
      </c>
      <c r="G46" s="93" t="n">
        <v>1426189</v>
      </c>
      <c r="H46" s="90" t="n">
        <v>116367</v>
      </c>
      <c r="I46" s="94" t="n">
        <v>1309822</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705777</v>
      </c>
      <c r="H48" s="90" t="n">
        <v>43519</v>
      </c>
      <c r="I48" s="94" t="n">
        <v>662258</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75910</v>
      </c>
      <c r="H50" s="90" t="n">
        <v>34659</v>
      </c>
      <c r="I50" s="94" t="n">
        <v>541251</v>
      </c>
    </row>
    <row r="51" customFormat="false" ht="12.75" hidden="false" customHeight="false" outlineLevel="0" collapsed="false">
      <c r="C51" s="0" t="s">
        <v>365</v>
      </c>
      <c r="E51" s="59"/>
      <c r="F51" s="71" t="s">
        <v>335</v>
      </c>
      <c r="G51" s="89" t="n">
        <v>129867</v>
      </c>
      <c r="H51" s="90" t="n">
        <v>8860</v>
      </c>
      <c r="I51" s="90" t="n">
        <v>121007</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09571</v>
      </c>
    </row>
    <row r="54" customFormat="false" ht="12.75" hidden="false" customHeight="false" outlineLevel="0" collapsed="false">
      <c r="D54" s="0" t="s">
        <v>368</v>
      </c>
      <c r="E54" s="59"/>
      <c r="F54" s="71" t="s">
        <v>335</v>
      </c>
      <c r="G54" s="89" t="s">
        <v>21</v>
      </c>
      <c r="H54" s="90" t="s">
        <v>21</v>
      </c>
      <c r="I54" s="90" t="n">
        <v>11436</v>
      </c>
    </row>
    <row r="55" customFormat="false" ht="12.75" hidden="false" customHeight="false" outlineLevel="0" collapsed="false">
      <c r="B55" s="82" t="s">
        <v>369</v>
      </c>
      <c r="E55" s="59"/>
      <c r="F55" s="71" t="s">
        <v>335</v>
      </c>
      <c r="G55" s="93" t="n">
        <v>720412</v>
      </c>
      <c r="H55" s="90" t="n">
        <v>72848</v>
      </c>
      <c r="I55" s="94" t="n">
        <v>647564</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72284</v>
      </c>
    </row>
    <row r="59" customFormat="false" ht="12.75" hidden="false" customHeight="false" outlineLevel="0" collapsed="false">
      <c r="B59" s="83"/>
      <c r="C59" s="59" t="s">
        <v>373</v>
      </c>
      <c r="D59" s="83"/>
      <c r="E59" s="59"/>
      <c r="F59" s="71" t="s">
        <v>335</v>
      </c>
      <c r="G59" s="89" t="s">
        <v>21</v>
      </c>
      <c r="H59" s="90" t="s">
        <v>21</v>
      </c>
      <c r="I59" s="90" t="n">
        <v>11067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6460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52084</v>
      </c>
      <c r="H63" s="90" t="n">
        <v>8201</v>
      </c>
      <c r="I63" s="90" t="n">
        <v>43883</v>
      </c>
    </row>
    <row r="64" customFormat="false" ht="12.75" hidden="false" customHeight="false" outlineLevel="0" collapsed="false">
      <c r="D64" s="59" t="s">
        <v>378</v>
      </c>
      <c r="E64" s="59"/>
      <c r="F64" s="71" t="s">
        <v>335</v>
      </c>
      <c r="G64" s="89" t="s">
        <v>21</v>
      </c>
      <c r="H64" s="90" t="s">
        <v>21</v>
      </c>
      <c r="I64" s="90" t="n">
        <v>17410</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66957</v>
      </c>
      <c r="H66" s="90" t="n">
        <v>4946</v>
      </c>
      <c r="I66" s="94" t="n">
        <v>62011</v>
      </c>
    </row>
    <row r="67" customFormat="false" ht="12.75" hidden="false" customHeight="false" outlineLevel="0" collapsed="false">
      <c r="B67" s="82" t="s">
        <v>381</v>
      </c>
      <c r="C67" s="83"/>
      <c r="D67" s="83"/>
      <c r="E67" s="59"/>
      <c r="F67" s="71" t="s">
        <v>335</v>
      </c>
      <c r="G67" s="93" t="n">
        <v>72908</v>
      </c>
      <c r="H67" s="90" t="n">
        <v>5762</v>
      </c>
      <c r="I67" s="94" t="n">
        <v>6714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18769</v>
      </c>
    </row>
    <row r="72" customFormat="false" ht="12.75" hidden="false" customHeight="false" outlineLevel="0" collapsed="false">
      <c r="C72" s="82" t="s">
        <v>385</v>
      </c>
      <c r="D72" s="59"/>
      <c r="E72" s="59"/>
      <c r="F72" s="71" t="s">
        <v>335</v>
      </c>
      <c r="G72" s="89" t="s">
        <v>21</v>
      </c>
      <c r="H72" s="90" t="s">
        <v>21</v>
      </c>
      <c r="I72" s="90" t="n">
        <v>23378</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8537</v>
      </c>
    </row>
    <row r="75" customFormat="false" ht="12.75" hidden="false" customHeight="false" outlineLevel="0" collapsed="false">
      <c r="B75" s="83"/>
      <c r="C75" s="82" t="s">
        <v>385</v>
      </c>
      <c r="D75" s="59"/>
      <c r="E75" s="59"/>
      <c r="F75" s="71" t="s">
        <v>335</v>
      </c>
      <c r="G75" s="89" t="s">
        <v>21</v>
      </c>
      <c r="H75" s="90" t="s">
        <v>21</v>
      </c>
      <c r="I75" s="90" t="n">
        <v>9831</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34705</v>
      </c>
    </row>
    <row r="79" customFormat="false" ht="12.75" hidden="false" customHeight="false" outlineLevel="0" collapsed="false">
      <c r="C79" s="82" t="s">
        <v>385</v>
      </c>
      <c r="D79" s="59"/>
      <c r="E79" s="59"/>
      <c r="F79" s="71" t="s">
        <v>335</v>
      </c>
      <c r="G79" s="89" t="s">
        <v>21</v>
      </c>
      <c r="H79" s="90" t="s">
        <v>21</v>
      </c>
      <c r="I79" s="94" t="n">
        <v>33937</v>
      </c>
    </row>
    <row r="80" customFormat="false" ht="12.75" hidden="false" customHeight="false" outlineLevel="0" collapsed="false">
      <c r="A80" s="59" t="s">
        <v>388</v>
      </c>
      <c r="E80" s="59"/>
      <c r="F80" s="71" t="s">
        <v>335</v>
      </c>
      <c r="G80" s="89" t="n">
        <v>89125</v>
      </c>
      <c r="H80" s="90" t="n">
        <v>21664</v>
      </c>
      <c r="I80" s="90" t="n">
        <v>6746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64781</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59178</v>
      </c>
    </row>
    <row r="86" customFormat="false" ht="12.75" hidden="false" customHeight="false" outlineLevel="0" collapsed="false">
      <c r="C86" s="59" t="s">
        <v>392</v>
      </c>
      <c r="D86" s="83"/>
      <c r="E86" s="59"/>
      <c r="F86" s="71" t="s">
        <v>335</v>
      </c>
      <c r="G86" s="89" t="s">
        <v>21</v>
      </c>
      <c r="H86" s="90" t="s">
        <v>21</v>
      </c>
      <c r="I86" s="90" t="n">
        <v>3906</v>
      </c>
    </row>
    <row r="87" customFormat="false" ht="12.75" hidden="false" customHeight="false" outlineLevel="0" collapsed="false">
      <c r="C87" s="59" t="s">
        <v>393</v>
      </c>
      <c r="D87" s="83"/>
      <c r="E87" s="59"/>
      <c r="F87" s="71" t="s">
        <v>335</v>
      </c>
      <c r="G87" s="89" t="s">
        <v>21</v>
      </c>
      <c r="H87" s="90" t="s">
        <v>21</v>
      </c>
      <c r="I87" s="90" t="n">
        <v>1697</v>
      </c>
    </row>
    <row r="88" customFormat="false" ht="12.75" hidden="false" customHeight="false" outlineLevel="0" collapsed="false">
      <c r="B88" s="59" t="s">
        <v>394</v>
      </c>
      <c r="C88" s="83"/>
      <c r="D88" s="83"/>
      <c r="E88" s="59"/>
      <c r="F88" s="71" t="s">
        <v>335</v>
      </c>
      <c r="G88" s="89" t="s">
        <v>21</v>
      </c>
      <c r="H88" s="90" t="s">
        <v>21</v>
      </c>
      <c r="I88" s="90" t="n">
        <v>266</v>
      </c>
    </row>
    <row r="89" customFormat="false" ht="12.75" hidden="false" customHeight="false" outlineLevel="0" collapsed="false">
      <c r="B89" s="59" t="s">
        <v>395</v>
      </c>
      <c r="C89" s="83"/>
      <c r="D89" s="83"/>
      <c r="E89" s="59"/>
      <c r="F89" s="71" t="s">
        <v>335</v>
      </c>
      <c r="G89" s="89" t="s">
        <v>21</v>
      </c>
      <c r="H89" s="90" t="s">
        <v>21</v>
      </c>
      <c r="I89" s="90" t="n">
        <v>2313</v>
      </c>
    </row>
    <row r="90" customFormat="false" ht="12.75" hidden="false" customHeight="false" outlineLevel="0" collapsed="false">
      <c r="B90" s="83"/>
      <c r="C90" s="82" t="s">
        <v>396</v>
      </c>
      <c r="D90" s="83"/>
      <c r="E90" s="59"/>
      <c r="F90" s="71" t="s">
        <v>335</v>
      </c>
      <c r="G90" s="89" t="s">
        <v>21</v>
      </c>
      <c r="H90" s="90" t="s">
        <v>21</v>
      </c>
      <c r="I90" s="90" t="n">
        <v>794</v>
      </c>
    </row>
    <row r="91" customFormat="false" ht="12.75" hidden="false" customHeight="false" outlineLevel="0" collapsed="false">
      <c r="B91" s="59" t="s">
        <v>397</v>
      </c>
      <c r="C91" s="83"/>
      <c r="D91" s="83"/>
      <c r="E91" s="59"/>
      <c r="F91" s="71" t="s">
        <v>335</v>
      </c>
      <c r="G91" s="89" t="s">
        <v>21</v>
      </c>
      <c r="H91" s="90" t="s">
        <v>21</v>
      </c>
      <c r="I91" s="90" t="n">
        <v>10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16494</v>
      </c>
      <c r="H93" s="90" t="n">
        <v>4762</v>
      </c>
      <c r="I93" s="90" t="n">
        <v>11732</v>
      </c>
    </row>
    <row r="94" customFormat="false" ht="12.75" hidden="false" customHeight="false" outlineLevel="0" collapsed="false">
      <c r="A94" s="59" t="s">
        <v>400</v>
      </c>
      <c r="E94" s="59"/>
      <c r="F94" s="71" t="s">
        <v>335</v>
      </c>
      <c r="G94" s="93" t="n">
        <v>1044834</v>
      </c>
      <c r="H94" s="94" t="n">
        <v>153899</v>
      </c>
      <c r="I94" s="94" t="n">
        <v>890934</v>
      </c>
    </row>
    <row r="95" customFormat="false" ht="12.75" hidden="false" customHeight="false" outlineLevel="0" collapsed="false">
      <c r="A95" s="59" t="s">
        <v>401</v>
      </c>
      <c r="E95" s="59"/>
      <c r="F95" s="71" t="s">
        <v>335</v>
      </c>
      <c r="G95" s="93" t="n">
        <v>339056</v>
      </c>
      <c r="H95" s="94" t="n">
        <v>110380</v>
      </c>
      <c r="I95" s="94" t="n">
        <v>228676</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3-08-28T13:09:29Z</cp:lastPrinted>
  <dcterms:modified xsi:type="dcterms:W3CDTF">2013-10-01T16:18:11Z</dcterms:modified>
  <cp:revision>0</cp:revision>
  <dc:subject/>
  <dc:title/>
</cp:coreProperties>
</file>