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25535900"/>
        <c:axId val="67422797"/>
      </c:barChart>
      <c:catAx>
        <c:axId val="25535900"/>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7422797"/>
        <c:crossesAt val="0"/>
        <c:auto val="1"/>
        <c:lblAlgn val="ctr"/>
        <c:lblOffset val="100"/>
        <c:noMultiLvlLbl val="0"/>
      </c:catAx>
      <c:valAx>
        <c:axId val="67422797"/>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535900"/>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48972557"/>
        <c:axId val="59460374"/>
      </c:barChart>
      <c:catAx>
        <c:axId val="48972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59460374"/>
        <c:crossesAt val="0"/>
        <c:auto val="1"/>
        <c:lblAlgn val="ctr"/>
        <c:lblOffset val="100"/>
        <c:noMultiLvlLbl val="0"/>
      </c:catAx>
      <c:valAx>
        <c:axId val="5946037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972557"/>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85553183"/>
        <c:axId val="88634551"/>
      </c:barChart>
      <c:catAx>
        <c:axId val="85553183"/>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8634551"/>
        <c:crossesAt val="0"/>
        <c:auto val="1"/>
        <c:lblAlgn val="ctr"/>
        <c:lblOffset val="100"/>
        <c:noMultiLvlLbl val="0"/>
      </c:catAx>
      <c:valAx>
        <c:axId val="8863455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553183"/>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2179772"/>
        <c:axId val="86577581"/>
      </c:barChart>
      <c:catAx>
        <c:axId val="2179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86577581"/>
        <c:crossesAt val="0"/>
        <c:auto val="1"/>
        <c:lblAlgn val="ctr"/>
        <c:lblOffset val="100"/>
        <c:noMultiLvlLbl val="0"/>
      </c:catAx>
      <c:valAx>
        <c:axId val="8657758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17977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