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14240403"/>
        <c:axId val="5132935"/>
      </c:lineChart>
      <c:catAx>
        <c:axId val="1424040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32935"/>
        <c:crossesAt val="0"/>
        <c:auto val="1"/>
        <c:lblAlgn val="ctr"/>
        <c:lblOffset val="100"/>
        <c:noMultiLvlLbl val="0"/>
      </c:catAx>
      <c:valAx>
        <c:axId val="513293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040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87596090"/>
        <c:axId val="9037738"/>
      </c:barChart>
      <c:catAx>
        <c:axId val="875960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037738"/>
        <c:crossesAt val="0"/>
        <c:auto val="1"/>
        <c:lblAlgn val="ctr"/>
        <c:lblOffset val="100"/>
        <c:noMultiLvlLbl val="0"/>
      </c:catAx>
      <c:valAx>
        <c:axId val="903773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60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48499598"/>
        <c:axId val="53900319"/>
      </c:barChart>
      <c:catAx>
        <c:axId val="484995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900319"/>
        <c:crossesAt val="0"/>
        <c:auto val="1"/>
        <c:lblAlgn val="ctr"/>
        <c:lblOffset val="100"/>
        <c:noMultiLvlLbl val="0"/>
      </c:catAx>
      <c:valAx>
        <c:axId val="539003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9959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