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4538991"/>
        <c:axId val="90124990"/>
      </c:lineChart>
      <c:catAx>
        <c:axId val="453899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0124990"/>
        <c:crossesAt val="0"/>
        <c:auto val="1"/>
        <c:lblAlgn val="ctr"/>
        <c:lblOffset val="100"/>
        <c:noMultiLvlLbl val="0"/>
      </c:catAx>
      <c:valAx>
        <c:axId val="9012499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99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70101101"/>
        <c:axId val="62959656"/>
      </c:barChart>
      <c:catAx>
        <c:axId val="701011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959656"/>
        <c:crossesAt val="0"/>
        <c:auto val="1"/>
        <c:lblAlgn val="ctr"/>
        <c:lblOffset val="100"/>
        <c:noMultiLvlLbl val="0"/>
      </c:catAx>
      <c:valAx>
        <c:axId val="629596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011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52284434"/>
        <c:axId val="89864664"/>
      </c:barChart>
      <c:catAx>
        <c:axId val="522844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9864664"/>
        <c:crossesAt val="0"/>
        <c:auto val="1"/>
        <c:lblAlgn val="ctr"/>
        <c:lblOffset val="100"/>
        <c:noMultiLvlLbl val="0"/>
      </c:catAx>
      <c:valAx>
        <c:axId val="898646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844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