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2.01" sheetId="11" state="visible" r:id="rId12"/>
    <sheet name="TAB2.02" sheetId="12" state="visible" r:id="rId13"/>
    <sheet name="TAB2.03" sheetId="13" state="visible" r:id="rId14"/>
    <sheet name="TAB2.04" sheetId="14" state="visible" r:id="rId15"/>
    <sheet name="TAB2.05" sheetId="15" state="visible" r:id="rId16"/>
    <sheet name="TAB2.06" sheetId="16" state="visible" r:id="rId17"/>
    <sheet name="TAB3.01" sheetId="17" state="visible" r:id="rId18"/>
    <sheet name="TAB3.02" sheetId="18" state="visible" r:id="rId19"/>
    <sheet name="TAB3.03 " sheetId="19" state="visible" r:id="rId20"/>
    <sheet name="TAB3.04" sheetId="20" state="visible" r:id="rId21"/>
    <sheet name="TAB3.05" sheetId="21" state="visible" r:id="rId22"/>
    <sheet name="TAB3.06"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273">
  <si>
    <t xml:space="preserve">Impressum</t>
  </si>
  <si>
    <t xml:space="preserve">Einkommens- und Verbrauchsstichprobe in Thüringen 2003 - Geldvermögen privater Haushalte</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Haushalte mit Sparguthaben 1993, 1998 und 2003 nach der Haushaltsgröße und nach der sozialen Stellung des Haupteinkommensbeziehers                            </t>
  </si>
  <si>
    <t xml:space="preserve">2.</t>
  </si>
  <si>
    <t xml:space="preserve">Haushalte mit Bausparguthaben 1993, 1998 und 2003 nach der Haushaltsgröße und nach der sozialen Stellung des Haupteinkommensbeziehers                            </t>
  </si>
  <si>
    <t xml:space="preserve">3.</t>
  </si>
  <si>
    <t xml:space="preserve">Private Haushalte mit ausgewählten Vermögensformen 2003 nach dem Gebiet</t>
  </si>
  <si>
    <t xml:space="preserve">4.</t>
  </si>
  <si>
    <t xml:space="preserve">Durchschnittliches Bruttogeldvermögen 2003 je Haushalt nach dem Gebiet                                                                                                                                                                                                                                                           </t>
  </si>
  <si>
    <t xml:space="preserve">Tabellen</t>
  </si>
  <si>
    <t xml:space="preserve">Vergleich der Ergebnisse 1993, 1998 und 200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0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dem Haushaltstyp</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0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m Haushaltstyp </t>
  </si>
  <si>
    <t xml:space="preserve">3.4</t>
  </si>
  <si>
    <t xml:space="preserve">Geldvermögen privater Haushalte nach der sozialen Stellung des Haupteinkommensbeziehers</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 </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Die Ergebnisse aus den Haushaltsbüchern werden voraussichtlich im Dezember 2005 veröffentlicht.</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 </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Bausparguthaben</t>
  </si>
  <si>
    <t xml:space="preserve">Guthaben aufgrund noch nicht ausgezahlter Bausparverträge, einschließlich aller sonstigen privaten Guthaben bei Bausparkassen.</t>
  </si>
  <si>
    <t xml:space="preserve">Sparguthaben/Einzahlung auf Sparbücher</t>
  </si>
  <si>
    <t xml:space="preserve">Unbefristet bei Banken (einschließlich Postbank) und Sparkassen im In- und Ausland angelegte Gelder, die durch Ausfertigung einer Urkunde (Sparbuch) gekennzeichnet und nicht für den Zahlungsverkehr bestimmt sind.</t>
  </si>
  <si>
    <t xml:space="preserve">Sonstige Anlagen bei Banken/Sparkassen</t>
  </si>
  <si>
    <t xml:space="preserve">Das sind Festgelder, Termingelder (einschließlich Sparbriefe) in- und ausländischer Kreditinstitute. Hierunter fallen auch Guthaben auf Tagesgeldkonten.</t>
  </si>
  <si>
    <t xml:space="preserve">Wertpapiere</t>
  </si>
  <si>
    <t xml:space="preserve">Hierzu zählen Aktien, Rentenwerte, Aktienfonds und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wie z.B. Bundes-, Länder- bzw. Kommunalanleihen, Bundesobligationen und  Bundesschatzbriefe) sowie Industrieobligationen.</t>
  </si>
  <si>
    <t xml:space="preserve">Aktienfonds</t>
  </si>
  <si>
    <t xml:space="preserve">Das sind Investmentfonds, die die Gelder der Anleger überwiegend in Aktien investieren.</t>
  </si>
  <si>
    <t xml:space="preserve">Sonstige Wertpapiere und Vermögensbeteiligungen</t>
  </si>
  <si>
    <t xml:space="preserve">Zertifikate in- und ausländischer Immobilien-, Wertpapier- und Geldmarktfonds, Altersvorsorgefonds, Dachfonds, Anteile an geschlossenen Immobilienfonds und an Kapitalgesellschaften, soweit diese</t>
  </si>
  <si>
    <t xml:space="preserve">keine Aktiengesellschaften sind (also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Aussteuerversicherungen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 Berücksichtigt ist der Rückkaufwert einschließlich vorhandener Überschussguthaben, den der Versicherte vom Versicherungsunternehmen ausgezahlt bekäme, löste er den Vertrag zum 1. Januar 2003.</t>
    </r>
    <r>
      <rPr>
        <b val="true"/>
        <sz val="10"/>
        <rFont val="Arial"/>
        <family val="2"/>
      </rPr>
      <t xml:space="preserve"> </t>
    </r>
  </si>
  <si>
    <t xml:space="preserve">Zeichenerklärung</t>
  </si>
  <si>
    <r>
      <rPr>
        <b val="true"/>
        <sz val="10"/>
        <rFont val="Arial"/>
        <family val="2"/>
      </rPr>
      <t xml:space="preserve">-            </t>
    </r>
    <r>
      <rPr>
        <sz val="10"/>
        <rFont val="Arial"/>
        <family val="2"/>
      </rPr>
      <t xml:space="preserve">nichts vorhanden (genau Null)</t>
    </r>
    <r>
      <rPr>
        <b val="true"/>
        <sz val="10"/>
        <rFont val="Arial"/>
        <family val="2"/>
      </rPr>
      <t xml:space="preserve"> </t>
    </r>
  </si>
  <si>
    <t xml:space="preserve">/            Zahlenwert nicht sicher genug</t>
  </si>
  <si>
    <t xml:space="preserve">( )          Aussagewert eingeschränkt</t>
  </si>
  <si>
    <t xml:space="preserve">.            Zahlenwert unbekannt oder geheim zu halten</t>
  </si>
  <si>
    <t xml:space="preserve">1. Vergleich der Ergebnisse 1993, 1998 und 200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t xml:space="preserve">Nichterwerbs- tätiger</t>
  </si>
  <si>
    <t xml:space="preserve">/</t>
  </si>
  <si>
    <t xml:space="preserve">1.3 Geldvermögen privater Haushalte nach Haushaltstyp und Anzahl der Kinder unter 18 Jahren </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t>
  </si>
  <si>
    <t xml:space="preserve">mit Kind(ern)</t>
  </si>
  <si>
    <t xml:space="preserve">darunter mit … Kind(ern)</t>
  </si>
  <si>
    <t xml:space="preserve">Kinder</t>
  </si>
  <si>
    <r>
      <rPr>
        <b val="true"/>
        <sz val="8"/>
        <rFont val="Arial"/>
        <family val="2"/>
      </rPr>
      <t xml:space="preserve">1993 </t>
    </r>
    <r>
      <rPr>
        <b val="true"/>
        <vertAlign val="superscript"/>
        <sz val="8"/>
        <rFont val="Arial"/>
        <family val="2"/>
      </rPr>
      <t xml:space="preserve">2)</t>
    </r>
  </si>
  <si>
    <t xml:space="preserve">.</t>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t>
    </r>
    <r>
      <rPr>
        <vertAlign val="superscript"/>
        <sz val="8"/>
        <rFont val="Arial"/>
        <family val="2"/>
      </rPr>
      <t xml:space="preserve"> 4)</t>
    </r>
    <r>
      <rPr>
        <sz val="8"/>
        <rFont val="Arial"/>
        <family val="2"/>
      </rPr>
      <t xml:space="preserve"> </t>
    </r>
  </si>
  <si>
    <t xml:space="preserve">in 1000 EUR        </t>
  </si>
  <si>
    <t xml:space="preserve">1) Ehepaare und nichteheliche Lebensgemeinschaften</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03 </t>
  </si>
  <si>
    <t xml:space="preserve">2.1 Private Haushalte mit ausgewählten Vermögensformen nach dem Gebiet </t>
  </si>
  <si>
    <t xml:space="preserve">Thüringen</t>
  </si>
  <si>
    <t xml:space="preserve">Neue Bundesländer einschließlich Berlin-Ost</t>
  </si>
  <si>
    <t xml:space="preserve">Früheres Bundesgebiet</t>
  </si>
  <si>
    <t xml:space="preserve">Deutschland</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und zwar</t>
  </si>
  <si>
    <t xml:space="preserve">Rentenwerte </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Haushalte mit Angaben zum Bruttogeldvermögen </t>
  </si>
  <si>
    <t xml:space="preserve">durchschnittliches Bruttogeldvermögen je Haushalt in 1000 EUR</t>
  </si>
  <si>
    <t xml:space="preserve">Bruttogeldvermögen insgesamt </t>
  </si>
  <si>
    <t xml:space="preserve">1) Versicherungsguthaben von Lebens-, private Renten-, Sterbegeld-, Ausbildungs- und Aussteuerversicherungen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t>
  </si>
  <si>
    <r>
      <rPr>
        <b val="true"/>
        <sz val="8"/>
        <rFont val="Arial"/>
        <family val="0"/>
      </rPr>
      <t xml:space="preserve">sozialen Stellung des Haupteinkommensbeziehers </t>
    </r>
    <r>
      <rPr>
        <sz val="8"/>
        <rFont val="Arial"/>
        <family val="0"/>
      </rPr>
      <t xml:space="preserve">                                             </t>
    </r>
  </si>
  <si>
    <t xml:space="preserve">Lfd. Nr.</t>
  </si>
  <si>
    <t xml:space="preserve">Davon nach der sozialen Stellung </t>
  </si>
  <si>
    <t xml:space="preserve">des Haupteinkommensbeziehers</t>
  </si>
  <si>
    <t xml:space="preserve">darunter Gewerbe- treibender/ freiberuflich Tätiger</t>
  </si>
  <si>
    <t xml:space="preserve">Nicht- erwerbstätiger</t>
  </si>
  <si>
    <t xml:space="preserve">darunter</t>
  </si>
  <si>
    <t xml:space="preserve">Angestellter und Arbeiter</t>
  </si>
  <si>
    <t xml:space="preserve">Rentner und Pensionär</t>
  </si>
  <si>
    <t xml:space="preserve">darunter  Rentner</t>
  </si>
  <si>
    <r>
      <rPr>
        <b val="true"/>
        <sz val="8"/>
        <rFont val="Arial"/>
        <family val="2"/>
      </rPr>
      <t xml:space="preserve">Anteil</t>
    </r>
    <r>
      <rPr>
        <b val="true"/>
        <vertAlign val="superscript"/>
        <sz val="8"/>
        <rFont val="Arial"/>
        <family val="2"/>
      </rPr>
      <t xml:space="preserve"> 2)</t>
    </r>
    <r>
      <rPr>
        <b val="true"/>
        <sz val="8"/>
        <rFont val="Arial"/>
        <family val="2"/>
      </rPr>
      <t xml:space="preserve"> in Prozent</t>
    </r>
  </si>
  <si>
    <t xml:space="preserve">2.4 Private Haushalte mit ausgewählten Vermögensformen nach dem Haushaltstyp </t>
  </si>
  <si>
    <t xml:space="preserve">Allein Lebende</t>
  </si>
  <si>
    <r>
      <rPr>
        <sz val="8"/>
        <rFont val="Arial"/>
        <family val="2"/>
      </rPr>
      <t xml:space="preserve">Sonstige Haushalte </t>
    </r>
    <r>
      <rPr>
        <vertAlign val="superscript"/>
        <sz val="8"/>
        <rFont val="Arial"/>
        <family val="2"/>
      </rPr>
      <t xml:space="preserve">2)</t>
    </r>
  </si>
  <si>
    <r>
      <rPr>
        <sz val="10"/>
        <rFont val="Arial"/>
        <family val="0"/>
      </rPr>
      <t xml:space="preserve">Paare </t>
    </r>
    <r>
      <rPr>
        <vertAlign val="superscript"/>
        <sz val="8"/>
        <rFont val="Arial"/>
        <family val="2"/>
      </rPr>
      <t xml:space="preserve">1)</t>
    </r>
  </si>
  <si>
    <t xml:space="preserve">ohne Kinder</t>
  </si>
  <si>
    <t xml:space="preserve">Kind(ern)</t>
  </si>
  <si>
    <r>
      <rPr>
        <sz val="8"/>
        <rFont val="Arial"/>
        <family val="2"/>
      </rPr>
      <t xml:space="preserve">Lebensversicherungen u.Ä. </t>
    </r>
    <r>
      <rPr>
        <vertAlign val="superscript"/>
        <sz val="8"/>
        <rFont val="Arial"/>
        <family val="2"/>
      </rPr>
      <t xml:space="preserve">3)</t>
    </r>
  </si>
  <si>
    <r>
      <rPr>
        <b val="true"/>
        <sz val="8"/>
        <rFont val="Arial"/>
        <family val="2"/>
      </rPr>
      <t xml:space="preserve">Anteil</t>
    </r>
    <r>
      <rPr>
        <vertAlign val="superscript"/>
        <sz val="8"/>
        <rFont val="Arial"/>
        <family val="2"/>
      </rPr>
      <t xml:space="preserve"> 4)</t>
    </r>
    <r>
      <rPr>
        <b val="true"/>
        <vertAlign val="superscript"/>
        <sz val="8"/>
        <rFont val="Arial"/>
        <family val="2"/>
      </rPr>
      <t xml:space="preserve"> </t>
    </r>
    <r>
      <rPr>
        <b val="true"/>
        <sz val="8"/>
        <rFont val="Arial"/>
        <family val="2"/>
      </rPr>
      <t xml:space="preserve">in Prozent</t>
    </r>
  </si>
  <si>
    <t xml:space="preserve">2) Haushalte, die nicht den anderen Gruppen entsprechen, z.B. Haushalte mit Kindern über 18 Jahren, Haushalte</t>
  </si>
  <si>
    <t xml:space="preserve">mit Großeltern oder Verwandten</t>
  </si>
  <si>
    <t xml:space="preserve">3) Versicherungsguthaben von Lebens-, private Renten-, Sterbegeld-, Ausbildungs- und Aussteuerversicherungen </t>
  </si>
  <si>
    <t xml:space="preserve">4) Anteil der Haushalte der entsprechenden Vermögensart an den Haushalten insgesamt der jeweiligen Spalte</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1) Selbsteinstufung der Haushalte in vorgegebene Einkommensklassen; ohne Landwirte</t>
  </si>
  <si>
    <t xml:space="preserve">2) Versicherungsguthaben von Lebens-, private Renten-, Sterbegeld-, Ausbildungs- und Aussteuerversicherungen </t>
  </si>
  <si>
    <t xml:space="preserve">3) Anteil der Haushalte der entsprechenden Vermögensart an den Haushalten insgesamt der jeweiligen Spalte</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03 </t>
  </si>
  <si>
    <t xml:space="preserve">3.1 Geldvermögen privater Haushalte nach dem Gebiet  </t>
  </si>
  <si>
    <t xml:space="preserve">Neue Bundesländer  einschließlich  Berlin-O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    -</t>
  </si>
  <si>
    <t xml:space="preserve">3.3 Geldvermögen privater Haushalte nach dem Haushaltstyp </t>
  </si>
  <si>
    <t xml:space="preserve">     -</t>
  </si>
  <si>
    <t xml:space="preserve">2) Haushalte, die nicht den anderen Gruppen entsprechen, bspw. Haushalte mit Kindern über 18 Jahren, Haushalte mit </t>
  </si>
  <si>
    <t xml:space="preserve">Großeltern oder Verwandten</t>
  </si>
  <si>
    <t xml:space="preserve">3.4 Geldvermögen privater Haushalte nach der</t>
  </si>
  <si>
    <t xml:space="preserve">darunter Rentner</t>
  </si>
  <si>
    <t xml:space="preserve">         -</t>
  </si>
  <si>
    <t xml:space="preserve">       -</t>
  </si>
  <si>
    <t xml:space="preserve">3.5 Geldvermögen privater Haushalte nach dem monatlichen Haushaltsnettoeinkommen </t>
  </si>
  <si>
    <r>
      <rPr>
        <sz val="7.5"/>
        <rFont val="Arial"/>
        <family val="2"/>
      </rPr>
      <t xml:space="preserve">Darunter mit monatlichem Haushaltsnettoeinkommen von ... bis unter ... EUR </t>
    </r>
    <r>
      <rPr>
        <vertAlign val="superscript"/>
        <sz val="7.5"/>
        <rFont val="Arial"/>
        <family val="2"/>
      </rPr>
      <t xml:space="preserve">1)</t>
    </r>
  </si>
  <si>
    <t xml:space="preserve">3.6 Geldvermögen privater Haushalte 2003 nach dem Alter des Haupteinkommensbeziehers </t>
  </si>
  <si>
    <t xml:space="preserve">      </t>
  </si>
  <si>
    <t xml:space="preserve">Darunter nach dem Alter des Haupteinkommensbeziehers                               von ... bis unter ... Jahren</t>
  </si>
</sst>
</file>

<file path=xl/styles.xml><?xml version="1.0" encoding="utf-8"?>
<styleSheet xmlns="http://schemas.openxmlformats.org/spreadsheetml/2006/main">
  <numFmts count="96">
    <numFmt numFmtId="164" formatCode="General"/>
    <numFmt numFmtId="165" formatCode="@"/>
    <numFmt numFmtId="166" formatCode="0#"/>
    <numFmt numFmtId="167" formatCode="0#\ "/>
    <numFmt numFmtId="168" formatCode="0.0"/>
    <numFmt numFmtId="169" formatCode="#\ ###_D_D\ "/>
    <numFmt numFmtId="170" formatCode="\(###\)_D"/>
    <numFmt numFmtId="171" formatCode="#\ ###_D\ "/>
    <numFmt numFmtId="172" formatCode="#\ ###_D_D"/>
    <numFmt numFmtId="173" formatCode="\(###\)_D\ "/>
    <numFmt numFmtId="174" formatCode="#.0\ ###_D\ "/>
    <numFmt numFmtId="175" formatCode="\(###.0\)_D"/>
    <numFmt numFmtId="176" formatCode="###.0_D_D"/>
    <numFmt numFmtId="177" formatCode="\(#\ ###\)_D\ "/>
    <numFmt numFmtId="178" formatCode="\(#.0\)_D"/>
    <numFmt numFmtId="179" formatCode="\(##.0\)_D"/>
    <numFmt numFmtId="180" formatCode="#.0_D\ "/>
    <numFmt numFmtId="181" formatCode="###.0\ _D"/>
    <numFmt numFmtId="182" formatCode="\(0.0\)_D"/>
    <numFmt numFmtId="183" formatCode="\(0.0&quot;) &quot;_D"/>
    <numFmt numFmtId="184" formatCode="\(##.0&quot;) &quot;_D"/>
    <numFmt numFmtId="185" formatCode="##0.0\ _D"/>
    <numFmt numFmtId="186" formatCode="###\ ###"/>
    <numFmt numFmtId="187" formatCode="\(###\)_D_D_D"/>
    <numFmt numFmtId="188" formatCode="#\ ###_D_D_D\ "/>
    <numFmt numFmtId="189" formatCode="\(###.0\)_D_D_D"/>
    <numFmt numFmtId="190" formatCode="###.0_D_D_D"/>
    <numFmt numFmtId="191" formatCode="#.0\ ###_D_D\ "/>
    <numFmt numFmtId="192" formatCode="\(#.0\)_D_D_D"/>
    <numFmt numFmtId="193" formatCode="\(#\ ###\)_D_D_D"/>
    <numFmt numFmtId="194" formatCode="@_D_D_D"/>
    <numFmt numFmtId="195" formatCode="0"/>
    <numFmt numFmtId="196" formatCode="\(#.0&quot;) &quot;_D_D"/>
    <numFmt numFmtId="197" formatCode="0.0\ ###_D_D\ "/>
    <numFmt numFmtId="198" formatCode="0_D_D_D"/>
    <numFmt numFmtId="199" formatCode="\(0\)"/>
    <numFmt numFmtId="200" formatCode="\(###\)"/>
    <numFmt numFmtId="201" formatCode="\(###\)_D_D"/>
    <numFmt numFmtId="202" formatCode="###_D_D"/>
    <numFmt numFmtId="203" formatCode="####_D\ "/>
    <numFmt numFmtId="204" formatCode="###\ _D_D"/>
    <numFmt numFmtId="205" formatCode="@_D_D"/>
    <numFmt numFmtId="206" formatCode="#.\ ###_D\ "/>
    <numFmt numFmtId="207" formatCode="\(###.0&quot;) &quot;_D"/>
    <numFmt numFmtId="208" formatCode="\(###&quot;) &quot;_D"/>
    <numFmt numFmtId="209" formatCode="\(##0.0&quot;) &quot;_D"/>
    <numFmt numFmtId="210" formatCode="\(0.0&quot;) &quot;_D_D"/>
    <numFmt numFmtId="211" formatCode="#\ ###_D_D_D_D"/>
    <numFmt numFmtId="212" formatCode="###.0_D_D_D_D"/>
    <numFmt numFmtId="213" formatCode="#.0\ ###_D_D_D_D"/>
    <numFmt numFmtId="214" formatCode="0.0\ ###_D_D_D_D"/>
    <numFmt numFmtId="215" formatCode="@\ _D_D"/>
    <numFmt numFmtId="216" formatCode="###.0"/>
    <numFmt numFmtId="217" formatCode="#.0\ ###_D_D"/>
    <numFmt numFmtId="218" formatCode="\(#\ ###\)_D_D"/>
    <numFmt numFmtId="219" formatCode="##0.0_D_D"/>
    <numFmt numFmtId="220" formatCode="\(##0.0\)_D_D"/>
    <numFmt numFmtId="221" formatCode="#\ ###\ ###"/>
    <numFmt numFmtId="222" formatCode="#\ ###_D_D_D"/>
    <numFmt numFmtId="223" formatCode="\(###&quot;) &quot;_D_D"/>
    <numFmt numFmtId="224" formatCode="@\ _D_D_D"/>
    <numFmt numFmtId="225" formatCode="\(##.0\)_D_D_D"/>
    <numFmt numFmtId="226" formatCode="\(##.0&quot;) &quot;_D_D"/>
    <numFmt numFmtId="227" formatCode="#.0\ ###_D_D_D"/>
    <numFmt numFmtId="228" formatCode="\(#.0&quot;)  &quot;_D_D"/>
    <numFmt numFmtId="229" formatCode="\(0.0&quot;)  &quot;_D_D"/>
    <numFmt numFmtId="230" formatCode="##0.#_D_D_D"/>
    <numFmt numFmtId="231" formatCode="\(0.0&quot;)  &quot;_D_D_D"/>
    <numFmt numFmtId="232" formatCode="\(#.0&quot;)  &quot;_D_D_D"/>
    <numFmt numFmtId="233" formatCode="###_D_D_D"/>
    <numFmt numFmtId="234" formatCode="@_D_D_D_D"/>
    <numFmt numFmtId="235" formatCode="#\ ###&quot;  &quot;_D_D"/>
    <numFmt numFmtId="236" formatCode="###.0&quot;  &quot;_D_D"/>
    <numFmt numFmtId="237" formatCode="##0.0&quot;  &quot;_D_D"/>
    <numFmt numFmtId="238" formatCode="#\ ###"/>
    <numFmt numFmtId="239" formatCode="#\ ###_D"/>
    <numFmt numFmtId="240" formatCode="\ 0.0"/>
    <numFmt numFmtId="241" formatCode="\ 0.0_D"/>
    <numFmt numFmtId="242" formatCode="&quot;   &quot;0.0"/>
    <numFmt numFmtId="243" formatCode="\(#\ ###\)_D"/>
    <numFmt numFmtId="244" formatCode="\(#\ ###\)"/>
    <numFmt numFmtId="245" formatCode="\(0.0&quot;)  &quot;_D"/>
    <numFmt numFmtId="246" formatCode="\(##.0\)_D_D"/>
    <numFmt numFmtId="247" formatCode="\ 0.0_D_D"/>
    <numFmt numFmtId="248" formatCode="0.0\ ###_D_D"/>
    <numFmt numFmtId="249" formatCode="@&quot;  &quot;_D"/>
    <numFmt numFmtId="250" formatCode="\(###.0\)_D_D"/>
    <numFmt numFmtId="251" formatCode="###.0\ _D_D"/>
    <numFmt numFmtId="252" formatCode="@_D_D_D_D_D_D_D_D_D_D_D_D_D_D_D"/>
    <numFmt numFmtId="253" formatCode="\(###.0\)_D_D_D_D"/>
    <numFmt numFmtId="254" formatCode="\(##0.0\)_D_D_D"/>
    <numFmt numFmtId="255" formatCode="#,##0.00\ _D_M;[RED]\-#,##0.00\ "/>
    <numFmt numFmtId="256" formatCode="[$-409]#,##0.00_);[RED]\(#,##0.00\)"/>
    <numFmt numFmtId="257" formatCode="#.0\ ###\ _D_D"/>
    <numFmt numFmtId="258" formatCode="@&quot;  &quot;_D_D_D"/>
    <numFmt numFmtId="259" formatCode="@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000000"/>
      <name val="Arial"/>
      <family val="2"/>
    </font>
    <font>
      <sz val="8"/>
      <color rgb="FF000000"/>
      <name val="Arial"/>
      <family val="2"/>
    </font>
    <font>
      <sz val="9"/>
      <color rgb="FF000000"/>
      <name val="Arial"/>
      <family val="2"/>
    </font>
    <font>
      <b val="true"/>
      <sz val="9.75"/>
      <color rgb="FF000000"/>
      <name val="Arial"/>
      <family val="2"/>
    </font>
    <font>
      <sz val="8"/>
      <name val="Arial"/>
      <family val="2"/>
    </font>
    <font>
      <b val="true"/>
      <sz val="9.5"/>
      <color rgb="FF000000"/>
      <name val="Arial"/>
      <family val="2"/>
    </font>
    <font>
      <sz val="10"/>
      <color rgb="FF000000"/>
      <name val="Arial"/>
      <family val="2"/>
    </font>
    <font>
      <sz val="8.75"/>
      <color rgb="FF000000"/>
      <name val="Arial"/>
      <family val="2"/>
    </font>
    <font>
      <sz val="5.75"/>
      <color rgb="FF000000"/>
      <name val="Arial"/>
      <family val="2"/>
    </font>
    <font>
      <b val="true"/>
      <sz val="8"/>
      <name val="Arial"/>
      <family val="2"/>
    </font>
    <font>
      <sz val="8"/>
      <name val="Arial"/>
      <family val="0"/>
    </font>
    <font>
      <vertAlign val="superscript"/>
      <sz val="8"/>
      <name val="Arial"/>
      <family val="2"/>
    </font>
    <font>
      <b val="true"/>
      <sz val="8"/>
      <name val="Arial"/>
      <family val="0"/>
    </font>
    <font>
      <b val="true"/>
      <vertAlign val="superscript"/>
      <sz val="8"/>
      <name val="Arial"/>
      <family val="2"/>
    </font>
    <font>
      <sz val="7.5"/>
      <name val="Arial"/>
      <family val="2"/>
    </font>
    <font>
      <vertAlign val="superscript"/>
      <sz val="7.5"/>
      <name val="Arial"/>
      <family val="2"/>
    </font>
  </fonts>
  <fills count="2">
    <fill>
      <patternFill patternType="none"/>
    </fill>
    <fill>
      <patternFill patternType="gray125"/>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right/>
      <top style="hair"/>
      <bottom style="hair"/>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right style="hair"/>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top style="hair"/>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4"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8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tru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1" fontId="16" fillId="0" borderId="0" xfId="0" applyFont="true" applyBorder="false" applyAlignment="false" applyProtection="false">
      <alignment horizontal="general" vertical="bottom"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203" fontId="16" fillId="0" borderId="13" xfId="0" applyFont="true" applyBorder="true" applyAlignment="true" applyProtection="false">
      <alignment horizontal="center" vertical="center"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false" applyAlignment="false" applyProtection="false">
      <alignment horizontal="general" vertical="bottom" textRotation="0" wrapText="false" indent="0" shrinkToFit="false"/>
      <protection locked="true" hidden="false"/>
    </xf>
    <xf numFmtId="203" fontId="11" fillId="0" borderId="13" xfId="0" applyFont="true" applyBorder="true" applyAlignment="true" applyProtection="false">
      <alignment horizontal="center" vertical="center"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6" fontId="11" fillId="0" borderId="0"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6" fillId="0" borderId="4" xfId="0" applyFont="true" applyBorder="true" applyAlignment="false" applyProtection="false">
      <alignment horizontal="general" vertical="bottom" textRotation="0" wrapText="false" indent="0" shrinkToFit="false"/>
      <protection locked="true" hidden="false"/>
    </xf>
    <xf numFmtId="211" fontId="16" fillId="0" borderId="0" xfId="0" applyFont="true" applyBorder="true" applyAlignment="false" applyProtection="false">
      <alignment horizontal="general" vertical="bottom" textRotation="0" wrapText="false" indent="0" shrinkToFit="false"/>
      <protection locked="true" hidden="false"/>
    </xf>
    <xf numFmtId="211" fontId="11" fillId="0" borderId="4"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12" fontId="11" fillId="0" borderId="4"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3" fontId="11" fillId="0" borderId="4"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true" applyAlignment="false" applyProtection="false">
      <alignment horizontal="general" vertical="bottom" textRotation="0" wrapText="false" indent="0" shrinkToFit="false"/>
      <protection locked="true" hidden="false"/>
    </xf>
    <xf numFmtId="214" fontId="11" fillId="0" borderId="4"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72" fontId="16" fillId="0" borderId="4"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true" applyAlignment="true" applyProtection="false">
      <alignment horizontal="right"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05" fontId="17" fillId="0"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true" applyAlignment="true" applyProtection="false">
      <alignment horizontal="center" vertical="center" textRotation="0" wrapText="false" indent="0" shrinkToFit="false"/>
      <protection locked="true" hidden="false"/>
    </xf>
    <xf numFmtId="217" fontId="11" fillId="0" borderId="0" xfId="0" applyFont="true" applyBorder="true" applyAlignment="true" applyProtection="false">
      <alignment horizontal="right" vertical="center" textRotation="0" wrapText="fals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219" fontId="11" fillId="0" borderId="4"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221" fontId="16" fillId="0" borderId="1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221" fontId="16" fillId="0" borderId="27" xfId="0" applyFont="true" applyBorder="true" applyAlignment="true" applyProtection="false">
      <alignment horizontal="center" vertical="bottom" textRotation="0" wrapText="false" indent="0" shrinkToFit="false"/>
      <protection locked="true" hidden="false"/>
    </xf>
    <xf numFmtId="221" fontId="16" fillId="0" borderId="16" xfId="0" applyFont="true" applyBorder="true" applyAlignment="true" applyProtection="false">
      <alignment horizontal="center" vertical="bottom" textRotation="0" wrapText="false" indent="0" shrinkToFit="false"/>
      <protection locked="true" hidden="false"/>
    </xf>
    <xf numFmtId="165" fontId="11" fillId="0" borderId="27"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false" applyAlignment="false" applyProtection="false">
      <alignment horizontal="general" vertical="bottom" textRotation="0" wrapText="false" indent="0" shrinkToFit="false"/>
      <protection locked="true" hidden="false"/>
    </xf>
    <xf numFmtId="222" fontId="16" fillId="0" borderId="1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22" fontId="11" fillId="0" borderId="1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223" fontId="17" fillId="0" borderId="0" xfId="0" applyFont="true" applyBorder="false" applyAlignment="false" applyProtection="false">
      <alignment horizontal="general" vertical="bottom" textRotation="0" wrapText="false" indent="0" shrinkToFit="false"/>
      <protection locked="true" hidden="false"/>
    </xf>
    <xf numFmtId="22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false">
      <alignment horizontal="right" vertical="bottom" textRotation="0" wrapText="false" indent="0" shrinkToFit="false"/>
      <protection locked="true" hidden="false"/>
    </xf>
    <xf numFmtId="223" fontId="17" fillId="0" borderId="0" xfId="0" applyFont="true" applyBorder="true" applyAlignment="false" applyProtection="false">
      <alignment horizontal="general" vertical="bottom" textRotation="0" wrapText="false" indent="0" shrinkToFit="false"/>
      <protection locked="true" hidden="false"/>
    </xf>
    <xf numFmtId="223" fontId="17" fillId="0" borderId="16" xfId="0" applyFont="true" applyBorder="true" applyAlignment="false" applyProtection="false">
      <alignment horizontal="general" vertical="bottom" textRotation="0" wrapText="false" indent="0" shrinkToFit="false"/>
      <protection locked="true" hidden="false"/>
    </xf>
    <xf numFmtId="224" fontId="17"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2" fontId="11" fillId="0" borderId="16"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true" applyAlignment="true" applyProtection="false">
      <alignment horizontal="righ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90" fontId="11" fillId="0" borderId="0" xfId="0" applyFont="true" applyBorder="true" applyAlignment="true" applyProtection="false">
      <alignment horizontal="right" vertical="center" textRotation="0" wrapText="false" indent="0" shrinkToFit="false"/>
      <protection locked="true" hidden="false"/>
    </xf>
    <xf numFmtId="190" fontId="11" fillId="0" borderId="4" xfId="0" applyFont="true" applyBorder="true" applyAlignment="true" applyProtection="false">
      <alignment horizontal="right" vertical="center"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226" fontId="11" fillId="0" borderId="0" xfId="0" applyFont="true" applyBorder="false" applyAlignment="false" applyProtection="false">
      <alignment horizontal="general" vertical="bottom" textRotation="0" wrapText="false" indent="0" shrinkToFit="false"/>
      <protection locked="true" hidden="false"/>
    </xf>
    <xf numFmtId="190" fontId="11" fillId="0" borderId="16" xfId="0" applyFont="true" applyBorder="true" applyAlignment="true" applyProtection="false">
      <alignment horizontal="right" vertical="center" textRotation="0" wrapText="false" indent="0" shrinkToFit="false"/>
      <protection locked="true" hidden="false"/>
    </xf>
    <xf numFmtId="226"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227" fontId="11" fillId="0" borderId="16" xfId="0" applyFont="true" applyBorder="true" applyAlignment="false" applyProtection="false">
      <alignment horizontal="general" vertical="bottom" textRotation="0" wrapText="false" indent="0" shrinkToFit="false"/>
      <protection locked="true" hidden="false"/>
    </xf>
    <xf numFmtId="228" fontId="11" fillId="0" borderId="0" xfId="0" applyFont="true" applyBorder="true" applyAlignment="false" applyProtection="false">
      <alignment horizontal="general" vertical="bottom" textRotation="0" wrapText="false" indent="0" shrinkToFit="false"/>
      <protection locked="true" hidden="false"/>
    </xf>
    <xf numFmtId="229"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true" applyProtection="false">
      <alignment horizontal="right" vertical="center" textRotation="0" wrapText="false" indent="0" shrinkToFit="false"/>
      <protection locked="true" hidden="false"/>
    </xf>
    <xf numFmtId="229" fontId="11" fillId="0" borderId="16"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8" fontId="11" fillId="0" borderId="16" xfId="0" applyFont="true" applyBorder="true" applyAlignment="false" applyProtection="false">
      <alignment horizontal="general" vertical="bottom" textRotation="0" wrapText="false" indent="0" shrinkToFit="false"/>
      <protection locked="true" hidden="false"/>
    </xf>
    <xf numFmtId="233" fontId="16"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right"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36"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238" fontId="11" fillId="0" borderId="28" xfId="0" applyFont="true" applyBorder="true" applyAlignment="true" applyProtection="false">
      <alignment horizontal="center" vertical="bottom" textRotation="0" wrapText="false" indent="0" shrinkToFit="false"/>
      <protection locked="true" hidden="false"/>
    </xf>
    <xf numFmtId="238" fontId="11"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238" fontId="17" fillId="0" borderId="31" xfId="0" applyFont="true" applyBorder="true" applyAlignment="true" applyProtection="false">
      <alignment horizontal="center" vertical="top" textRotation="0" wrapText="false" indent="0" shrinkToFit="false"/>
      <protection locked="true" hidden="false"/>
    </xf>
    <xf numFmtId="238" fontId="17" fillId="0" borderId="3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95" fontId="17" fillId="0" borderId="2" xfId="0" applyFont="true" applyBorder="true" applyAlignment="true" applyProtection="false">
      <alignment horizontal="center" vertical="center" textRotation="0" wrapText="false" indent="0" shrinkToFit="false"/>
      <protection locked="true" hidden="false"/>
    </xf>
    <xf numFmtId="195" fontId="16" fillId="0" borderId="2" xfId="0" applyFont="true" applyBorder="true" applyAlignment="true" applyProtection="false">
      <alignment horizontal="center" vertical="center" textRotation="0" wrapText="false" indent="0" shrinkToFit="false"/>
      <protection locked="true" hidden="false"/>
    </xf>
    <xf numFmtId="195" fontId="17" fillId="0" borderId="0" xfId="0" applyFont="true" applyBorder="true" applyAlignment="true" applyProtection="false">
      <alignment horizontal="center" vertical="center" textRotation="0" wrapText="false" indent="0" shrinkToFit="false"/>
      <protection locked="true" hidden="false"/>
    </xf>
    <xf numFmtId="195"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240"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212" fontId="11" fillId="0" borderId="0" xfId="0" applyFont="true" applyBorder="true" applyAlignment="true" applyProtection="false">
      <alignment horizontal="center" vertical="center" textRotation="0" wrapText="false" indent="0" shrinkToFit="false"/>
      <protection locked="true" hidden="false"/>
    </xf>
    <xf numFmtId="241" fontId="11" fillId="0" borderId="0" xfId="0" applyFont="true" applyBorder="false" applyAlignment="true" applyProtection="false">
      <alignment horizontal="center" vertical="bottom" textRotation="0" wrapText="false" indent="0" shrinkToFit="false"/>
      <protection locked="true" hidden="false"/>
    </xf>
    <xf numFmtId="242" fontId="11" fillId="0" borderId="0" xfId="0" applyFont="true" applyBorder="false" applyAlignment="true" applyProtection="false">
      <alignment horizontal="center" vertical="bottom" textRotation="0" wrapText="false" indent="0" shrinkToFit="false"/>
      <protection locked="true" hidden="false"/>
    </xf>
    <xf numFmtId="243" fontId="11" fillId="0" borderId="0" xfId="0" applyFont="true" applyBorder="true" applyAlignment="true" applyProtection="false">
      <alignment horizontal="right" vertical="center" textRotation="0" wrapText="false" indent="0" shrinkToFit="false"/>
      <protection locked="true" hidden="false"/>
    </xf>
    <xf numFmtId="239" fontId="11" fillId="0" borderId="0" xfId="0" applyFont="true" applyBorder="true" applyAlignment="true" applyProtection="false">
      <alignment horizontal="right" vertical="center" textRotation="0" wrapText="false" indent="0" shrinkToFit="false"/>
      <protection locked="true" hidden="false"/>
    </xf>
    <xf numFmtId="244"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false" applyProtection="false">
      <alignment horizontal="general" vertical="bottom" textRotation="0" wrapText="false" indent="0" shrinkToFit="false"/>
      <protection locked="true" hidden="false"/>
    </xf>
    <xf numFmtId="245" fontId="11" fillId="0" borderId="0" xfId="0" applyFont="true" applyBorder="true" applyAlignment="false" applyProtection="false">
      <alignment horizontal="general" vertical="bottom" textRotation="0" wrapText="false" indent="0" shrinkToFit="false"/>
      <protection locked="true" hidden="false"/>
    </xf>
    <xf numFmtId="246" fontId="11" fillId="0" borderId="0" xfId="0" applyFont="true" applyBorder="fals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8" fontId="11" fillId="0" borderId="4"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201"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true" applyBorder="false" applyAlignment="true" applyProtection="false">
      <alignment horizontal="right" vertical="bottom" textRotation="0" wrapText="false" indent="0" shrinkToFit="false"/>
      <protection locked="true" hidden="false"/>
    </xf>
    <xf numFmtId="249" fontId="0" fillId="0" borderId="0" xfId="0" applyFont="true" applyBorder="false" applyAlignment="true" applyProtection="false">
      <alignment horizontal="right" vertical="bottom" textRotation="0" wrapText="fals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true" applyAlignment="false" applyProtection="false">
      <alignment horizontal="general" vertical="bottom" textRotation="0" wrapText="false" indent="0" shrinkToFit="false"/>
      <protection locked="true" hidden="false"/>
    </xf>
    <xf numFmtId="251" fontId="11" fillId="0" borderId="0" xfId="0" applyFont="true" applyBorder="true" applyAlignment="false" applyProtection="false">
      <alignment horizontal="general" vertical="bottom" textRotation="0" wrapText="false" indent="0" shrinkToFit="false"/>
      <protection locked="true" hidden="false"/>
    </xf>
    <xf numFmtId="248" fontId="11" fillId="0" borderId="0"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211" fontId="11" fillId="0" borderId="4"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right" vertical="bottom" textRotation="0" wrapText="false" indent="0" shrinkToFit="false"/>
      <protection locked="true" hidden="false"/>
    </xf>
    <xf numFmtId="253"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7" fontId="11" fillId="0" borderId="4" xfId="0" applyFont="true" applyBorder="tru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234" fontId="11" fillId="0" borderId="4" xfId="0" applyFont="true" applyBorder="true" applyAlignment="true" applyProtection="false">
      <alignment horizontal="right"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2" fontId="11" fillId="0" borderId="4"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201"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true" applyProtection="false">
      <alignment horizontal="right" vertical="center"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205" fontId="11" fillId="0" borderId="4" xfId="0" applyFont="true" applyBorder="true" applyAlignment="true" applyProtection="false">
      <alignment horizontal="right" vertical="bottom" textRotation="0" wrapText="false" indent="0" shrinkToFit="false"/>
      <protection locked="true" hidden="false"/>
    </xf>
    <xf numFmtId="251" fontId="11" fillId="0" borderId="4"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right" vertical="bottom" textRotation="0" wrapText="false" indent="0" shrinkToFit="false"/>
      <protection locked="true" hidden="false"/>
    </xf>
    <xf numFmtId="251" fontId="11" fillId="0" borderId="0" xfId="0" applyFont="true" applyBorder="false" applyAlignment="false" applyProtection="false">
      <alignment horizontal="general" vertical="bottom" textRotation="0" wrapText="false" indent="0" shrinkToFit="false"/>
      <protection locked="true" hidden="false"/>
    </xf>
    <xf numFmtId="250" fontId="11" fillId="0" borderId="4" xfId="0" applyFont="true" applyBorder="true" applyAlignment="false" applyProtection="false">
      <alignment horizontal="general" vertical="bottom" textRotation="0" wrapText="false" indent="0" shrinkToFit="false"/>
      <protection locked="true" hidden="false"/>
    </xf>
    <xf numFmtId="194" fontId="11" fillId="0" borderId="4" xfId="0" applyFont="true" applyBorder="true" applyAlignment="true" applyProtection="false">
      <alignment horizontal="right" vertical="bottom" textRotation="0" wrapText="false" indent="0" shrinkToFit="false"/>
      <protection locked="true" hidden="false"/>
    </xf>
    <xf numFmtId="255" fontId="11" fillId="0" borderId="0" xfId="0" applyFont="true" applyBorder="false" applyAlignment="true" applyProtection="false">
      <alignment horizontal="center" vertical="bottom" textRotation="0" wrapText="false" indent="0" shrinkToFit="false"/>
      <protection locked="true" hidden="false"/>
    </xf>
    <xf numFmtId="256" fontId="11" fillId="0" borderId="0" xfId="0" applyFont="true" applyBorder="fals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222" fontId="11" fillId="0" borderId="4"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1" fillId="0"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222" fontId="16" fillId="0" borderId="16" xfId="0" applyFont="true" applyBorder="true" applyAlignment="true" applyProtection="false">
      <alignment horizontal="center" vertical="bottom" textRotation="0" wrapText="false" indent="0" shrinkToFit="false"/>
      <protection locked="true" hidden="false"/>
    </xf>
    <xf numFmtId="257" fontId="11" fillId="0" borderId="4" xfId="0" applyFont="true" applyBorder="true" applyAlignment="false" applyProtection="false">
      <alignment horizontal="general" vertical="bottom" textRotation="0" wrapText="false" indent="0" shrinkToFit="false"/>
      <protection locked="true" hidden="false"/>
    </xf>
    <xf numFmtId="257" fontId="11" fillId="0" borderId="0" xfId="0" applyFont="true" applyBorder="true" applyAlignment="false" applyProtection="false">
      <alignment horizontal="general" vertical="bottom" textRotation="0" wrapText="false" indent="0" shrinkToFit="false"/>
      <protection locked="true" hidden="false"/>
    </xf>
    <xf numFmtId="257" fontId="11" fillId="0" borderId="16" xfId="0" applyFont="true" applyBorder="true" applyAlignment="false" applyProtection="false">
      <alignment horizontal="general" vertical="bottom" textRotation="0" wrapText="false" indent="0" shrinkToFit="false"/>
      <protection locked="true" hidden="false"/>
    </xf>
    <xf numFmtId="187" fontId="11" fillId="0" borderId="1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253" fontId="11" fillId="0" borderId="0" xfId="0" applyFont="true" applyBorder="true" applyAlignment="false" applyProtection="false">
      <alignment horizontal="general" vertical="bottom" textRotation="0" wrapText="false" indent="0" shrinkToFit="false"/>
      <protection locked="true" hidden="false"/>
    </xf>
    <xf numFmtId="194" fontId="11" fillId="0" borderId="16" xfId="0" applyFont="true" applyBorder="true" applyAlignment="true" applyProtection="false">
      <alignment horizontal="right" vertical="center" textRotation="0" wrapText="false" indent="0" shrinkToFit="false"/>
      <protection locked="true" hidden="false"/>
    </xf>
    <xf numFmtId="250" fontId="11" fillId="0" borderId="16" xfId="0" applyFont="true" applyBorder="true" applyAlignment="false" applyProtection="false">
      <alignment horizontal="general" vertical="bottom" textRotation="0" wrapText="false" indent="0" shrinkToFit="false"/>
      <protection locked="true" hidden="false"/>
    </xf>
    <xf numFmtId="251" fontId="11" fillId="0" borderId="16" xfId="0" applyFont="true" applyBorder="true" applyAlignment="false" applyProtection="false">
      <alignment horizontal="general" vertical="bottom" textRotation="0" wrapText="false" indent="0" shrinkToFit="false"/>
      <protection locked="true" hidden="false"/>
    </xf>
    <xf numFmtId="258" fontId="11" fillId="0" borderId="0" xfId="0" applyFont="true" applyBorder="true" applyAlignment="true" applyProtection="false">
      <alignment horizontal="right" vertical="bottom" textRotation="0" wrapText="false" indent="0" shrinkToFit="false"/>
      <protection locked="true" hidden="false"/>
    </xf>
    <xf numFmtId="194" fontId="11" fillId="0" borderId="16"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259" fontId="11" fillId="0" borderId="0" xfId="0" applyFont="true" applyBorder="true" applyAlignment="true" applyProtection="false">
      <alignment horizontal="right" vertical="center"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221" fontId="11" fillId="0" borderId="11" xfId="0" applyFont="true" applyBorder="true" applyAlignment="true" applyProtection="false">
      <alignment horizontal="center" vertical="center" textRotation="0" wrapText="true" indent="0" shrinkToFit="false"/>
      <protection locked="true" hidden="false"/>
    </xf>
    <xf numFmtId="221" fontId="11" fillId="0" borderId="12" xfId="0" applyFont="true" applyBorder="true" applyAlignment="true" applyProtection="false">
      <alignment horizontal="center" vertical="center" textRotation="0" wrapText="tru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Haushalte mit Sparguthaben 1993, 1998 und 2003
nach der Haushaltsgröße</a:t>
            </a:r>
          </a:p>
        </c:rich>
      </c:tx>
      <c:layout>
        <c:manualLayout>
          <c:xMode val="edge"/>
          <c:yMode val="edge"/>
          <c:x val="0.199766435391908"/>
          <c:y val="0.0234776915162286"/>
        </c:manualLayout>
      </c:layout>
      <c:overlay val="0"/>
      <c:spPr>
        <a:noFill/>
        <a:ln w="0">
          <a:noFill/>
        </a:ln>
      </c:spPr>
    </c:title>
    <c:autoTitleDeleted val="0"/>
    <c:plotArea>
      <c:layout>
        <c:manualLayout>
          <c:xMode val="edge"/>
          <c:yMode val="edge"/>
          <c:x val="0.0316686130384008"/>
          <c:y val="0.175661771583575"/>
          <c:w val="0.937212337706945"/>
          <c:h val="0.766906743990272"/>
        </c:manualLayout>
      </c:layout>
      <c:barChart>
        <c:barDir val="bar"/>
        <c:grouping val="clustered"/>
        <c:varyColors val="0"/>
        <c:ser>
          <c:idx val="0"/>
          <c:order val="0"/>
          <c:tx>
            <c:strRef>
              <c:f>'[1]TAB3.01 (2)'!$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6:$I$6</c:f>
              <c:numCache>
                <c:formatCode>General</c:formatCode>
                <c:ptCount val="6"/>
                <c:pt idx="0">
                  <c:v>88</c:v>
                </c:pt>
                <c:pt idx="1">
                  <c:v>85.8</c:v>
                </c:pt>
                <c:pt idx="2">
                  <c:v>89.6</c:v>
                </c:pt>
                <c:pt idx="3">
                  <c:v>87.9</c:v>
                </c:pt>
                <c:pt idx="4">
                  <c:v>87.2</c:v>
                </c:pt>
                <c:pt idx="5">
                  <c:v>91.2</c:v>
                </c:pt>
              </c:numCache>
            </c:numRef>
          </c:val>
        </c:ser>
        <c:ser>
          <c:idx val="1"/>
          <c:order val="1"/>
          <c:tx>
            <c:strRef>
              <c:f>'[1]TAB3.01 (2)'!$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7:$I$7</c:f>
              <c:numCache>
                <c:formatCode>General</c:formatCode>
                <c:ptCount val="6"/>
                <c:pt idx="0">
                  <c:v>77.3</c:v>
                </c:pt>
                <c:pt idx="1">
                  <c:v>69</c:v>
                </c:pt>
                <c:pt idx="2">
                  <c:v>80.8</c:v>
                </c:pt>
                <c:pt idx="3">
                  <c:v>81.1</c:v>
                </c:pt>
                <c:pt idx="4">
                  <c:v>81.4</c:v>
                </c:pt>
                <c:pt idx="5">
                  <c:v>78.3</c:v>
                </c:pt>
              </c:numCache>
            </c:numRef>
          </c:val>
        </c:ser>
        <c:ser>
          <c:idx val="2"/>
          <c:order val="2"/>
          <c:tx>
            <c:strRef>
              <c:f>'[1]TAB3.01 (2)'!$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8:$I$8</c:f>
              <c:numCache>
                <c:formatCode>General</c:formatCode>
                <c:ptCount val="6"/>
                <c:pt idx="0">
                  <c:v>67.3059360730594</c:v>
                </c:pt>
                <c:pt idx="1">
                  <c:v>60.8938547486033</c:v>
                </c:pt>
                <c:pt idx="2">
                  <c:v>71.6931216931217</c:v>
                </c:pt>
                <c:pt idx="3">
                  <c:v>69.3069306930693</c:v>
                </c:pt>
                <c:pt idx="4">
                  <c:v>68.75</c:v>
                </c:pt>
                <c:pt idx="5">
                  <c:v>68.9655172413793</c:v>
                </c:pt>
              </c:numCache>
            </c:numRef>
          </c:val>
        </c:ser>
        <c:gapWidth val="150"/>
        <c:overlap val="0"/>
        <c:axId val="6576618"/>
        <c:axId val="23959007"/>
      </c:barChart>
      <c:catAx>
        <c:axId val="65766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959007"/>
        <c:crossesAt val="0"/>
        <c:auto val="1"/>
        <c:lblAlgn val="ctr"/>
        <c:lblOffset val="100"/>
        <c:noMultiLvlLbl val="0"/>
      </c:catAx>
      <c:valAx>
        <c:axId val="2395900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5746376313801"/>
              <c:y val="0.90412496492376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7661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nach der sozialen Stellung des Haupteinkommensbeziehers</a:t>
            </a:r>
          </a:p>
        </c:rich>
      </c:tx>
      <c:layout>
        <c:manualLayout>
          <c:xMode val="edge"/>
          <c:yMode val="edge"/>
          <c:x val="0.207882534775889"/>
          <c:y val="0.0972136699507389"/>
        </c:manualLayout>
      </c:layout>
      <c:overlay val="0"/>
      <c:spPr>
        <a:noFill/>
        <a:ln w="0">
          <a:noFill/>
        </a:ln>
      </c:spPr>
    </c:title>
    <c:autoTitleDeleted val="0"/>
    <c:plotArea>
      <c:layout>
        <c:manualLayout>
          <c:xMode val="edge"/>
          <c:yMode val="edge"/>
          <c:x val="0.0749613601236476"/>
          <c:y val="0.193041871921182"/>
          <c:w val="0.923563299142897"/>
          <c:h val="0.633389778325123"/>
        </c:manualLayout>
      </c:layout>
      <c:barChart>
        <c:barDir val="bar"/>
        <c:grouping val="clustered"/>
        <c:varyColors val="0"/>
        <c:ser>
          <c:idx val="0"/>
          <c:order val="0"/>
          <c:tx>
            <c:strRef>
              <c:f>'[1]TAB3.02 (2)'!$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5:$I$5</c:f>
              <c:numCache>
                <c:formatCode>General</c:formatCode>
                <c:ptCount val="6"/>
                <c:pt idx="0">
                  <c:v>88</c:v>
                </c:pt>
                <c:pt idx="1">
                  <c:v>84.3</c:v>
                </c:pt>
                <c:pt idx="2">
                  <c:v>90.9090909090909</c:v>
                </c:pt>
                <c:pt idx="3">
                  <c:v>90</c:v>
                </c:pt>
                <c:pt idx="4">
                  <c:v>83.5</c:v>
                </c:pt>
                <c:pt idx="5">
                  <c:v>92.5</c:v>
                </c:pt>
              </c:numCache>
            </c:numRef>
          </c:val>
        </c:ser>
        <c:ser>
          <c:idx val="1"/>
          <c:order val="1"/>
          <c:tx>
            <c:strRef>
              <c:f>'[1]TAB3.02 (2)'!$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6:$I$6</c:f>
              <c:numCache>
                <c:formatCode>General</c:formatCode>
                <c:ptCount val="6"/>
                <c:pt idx="0">
                  <c:v>77.3</c:v>
                </c:pt>
                <c:pt idx="1">
                  <c:v>79.5</c:v>
                </c:pt>
                <c:pt idx="2">
                  <c:v>77.8</c:v>
                </c:pt>
                <c:pt idx="3">
                  <c:v>83.8</c:v>
                </c:pt>
                <c:pt idx="4">
                  <c:v>78.5</c:v>
                </c:pt>
                <c:pt idx="5">
                  <c:v>75.8</c:v>
                </c:pt>
              </c:numCache>
            </c:numRef>
          </c:val>
        </c:ser>
        <c:ser>
          <c:idx val="2"/>
          <c:order val="2"/>
          <c:tx>
            <c:strRef>
              <c:f>'[1]TAB3.02 (2)'!$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7:$I$7</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gapWidth val="150"/>
        <c:overlap val="0"/>
        <c:axId val="76650426"/>
        <c:axId val="25486683"/>
      </c:barChart>
      <c:catAx>
        <c:axId val="766504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486683"/>
        <c:crossesAt val="0"/>
        <c:auto val="1"/>
        <c:lblAlgn val="ctr"/>
        <c:lblOffset val="100"/>
        <c:noMultiLvlLbl val="0"/>
      </c:catAx>
      <c:valAx>
        <c:axId val="2548668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8297035267669"/>
              <c:y val="0.815116995073892"/>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650426"/>
        <c:crossesAt val="1"/>
        <c:crossBetween val="midCat"/>
      </c:valAx>
      <c:spPr>
        <a:solidFill>
          <a:srgbClr val="ffffff"/>
        </a:solidFill>
        <a:ln w="12600">
          <a:solidFill>
            <a:srgbClr val="000000"/>
          </a:solidFill>
          <a:round/>
        </a:ln>
      </c:spPr>
    </c:plotArea>
    <c:legend>
      <c:legendPos val="r"/>
      <c:layout>
        <c:manualLayout>
          <c:xMode val="edge"/>
          <c:yMode val="edge"/>
          <c:x val="0.345862020514262"/>
          <c:y val="0.916794950738916"/>
          <c:w val="0.443656034846143"/>
          <c:h val="0.04618226600985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Haushalte mit Bausparguthaben 1993, 1998 und 2003
 nach der Haushaltsgröße</a:t>
            </a:r>
          </a:p>
        </c:rich>
      </c:tx>
      <c:layout>
        <c:manualLayout>
          <c:xMode val="edge"/>
          <c:yMode val="edge"/>
          <c:x val="0.244748273161005"/>
          <c:y val="0.0255867152418877"/>
        </c:manualLayout>
      </c:layout>
      <c:overlay val="0"/>
      <c:spPr>
        <a:noFill/>
        <a:ln w="0">
          <a:noFill/>
        </a:ln>
      </c:spPr>
    </c:title>
    <c:autoTitleDeleted val="0"/>
    <c:plotArea>
      <c:layout>
        <c:manualLayout>
          <c:xMode val="edge"/>
          <c:yMode val="edge"/>
          <c:x val="0.0366018656982126"/>
          <c:y val="0.170549860205033"/>
          <c:w val="0.929644662821335"/>
          <c:h val="0.743709226467847"/>
        </c:manualLayout>
      </c:layout>
      <c:barChart>
        <c:barDir val="bar"/>
        <c:grouping val="clustered"/>
        <c:varyColors val="0"/>
        <c:ser>
          <c:idx val="0"/>
          <c:order val="0"/>
          <c:tx>
            <c:strRef>
              <c:f>'[1]TAB3.01 (3)'!$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6:$I$6</c:f>
              <c:numCache>
                <c:formatCode>General</c:formatCode>
                <c:ptCount val="6"/>
                <c:pt idx="0">
                  <c:v>33.2</c:v>
                </c:pt>
                <c:pt idx="1">
                  <c:v>7.8</c:v>
                </c:pt>
                <c:pt idx="2">
                  <c:v>26.2</c:v>
                </c:pt>
                <c:pt idx="3">
                  <c:v>49.3</c:v>
                </c:pt>
                <c:pt idx="4">
                  <c:v>56.7</c:v>
                </c:pt>
                <c:pt idx="5">
                  <c:v>76.5</c:v>
                </c:pt>
              </c:numCache>
            </c:numRef>
          </c:val>
        </c:ser>
        <c:ser>
          <c:idx val="1"/>
          <c:order val="1"/>
          <c:tx>
            <c:strRef>
              <c:f>'[1]TAB3.01 (3)'!$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7:$I$7</c:f>
              <c:numCache>
                <c:formatCode>General</c:formatCode>
                <c:ptCount val="6"/>
                <c:pt idx="0">
                  <c:v>37.1</c:v>
                </c:pt>
                <c:pt idx="1">
                  <c:v>18.5</c:v>
                </c:pt>
                <c:pt idx="2">
                  <c:v>31.8</c:v>
                </c:pt>
                <c:pt idx="3">
                  <c:v>57.4</c:v>
                </c:pt>
                <c:pt idx="4">
                  <c:v>57.5</c:v>
                </c:pt>
                <c:pt idx="5">
                  <c:v>65.2</c:v>
                </c:pt>
              </c:numCache>
            </c:numRef>
          </c:val>
        </c:ser>
        <c:ser>
          <c:idx val="2"/>
          <c:order val="2"/>
          <c:tx>
            <c:strRef>
              <c:f>'[1]TAB3.01 (3)'!$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8:$I$8</c:f>
              <c:numCache>
                <c:formatCode>General</c:formatCode>
                <c:ptCount val="6"/>
                <c:pt idx="0">
                  <c:v>37.9908675799087</c:v>
                </c:pt>
                <c:pt idx="1">
                  <c:v>23.463687150838</c:v>
                </c:pt>
                <c:pt idx="2">
                  <c:v>35.1851851851852</c:v>
                </c:pt>
                <c:pt idx="3">
                  <c:v>52.970297029703</c:v>
                </c:pt>
                <c:pt idx="4">
                  <c:v>57.03125</c:v>
                </c:pt>
                <c:pt idx="5">
                  <c:v>65.5172413793104</c:v>
                </c:pt>
              </c:numCache>
            </c:numRef>
          </c:val>
        </c:ser>
        <c:gapWidth val="150"/>
        <c:overlap val="0"/>
        <c:axId val="57307648"/>
        <c:axId val="85092423"/>
      </c:barChart>
      <c:catAx>
        <c:axId val="573076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92423"/>
        <c:crossesAt val="0"/>
        <c:auto val="1"/>
        <c:lblAlgn val="ctr"/>
        <c:lblOffset val="100"/>
        <c:noMultiLvlLbl val="0"/>
      </c:catAx>
      <c:valAx>
        <c:axId val="85092423"/>
        <c:scaling>
          <c:orientation val="minMax"/>
          <c:max val="8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0764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nach der sozialen Stellung des Haupteinkommensbeziehers</a:t>
            </a:r>
          </a:p>
        </c:rich>
      </c:tx>
      <c:layout>
        <c:manualLayout>
          <c:xMode val="edge"/>
          <c:yMode val="edge"/>
          <c:x val="0.207375303019173"/>
          <c:y val="0.07217198430302"/>
        </c:manualLayout>
      </c:layout>
      <c:overlay val="0"/>
      <c:spPr>
        <a:noFill/>
        <a:ln w="0">
          <a:noFill/>
        </a:ln>
      </c:spPr>
    </c:title>
    <c:autoTitleDeleted val="0"/>
    <c:plotArea>
      <c:layout>
        <c:manualLayout>
          <c:xMode val="edge"/>
          <c:yMode val="edge"/>
          <c:x val="0.0359215455814295"/>
          <c:y val="0.1316328271626"/>
          <c:w val="0.940938808491883"/>
          <c:h val="0.755843712677018"/>
        </c:manualLayout>
      </c:layout>
      <c:barChart>
        <c:barDir val="bar"/>
        <c:grouping val="clustered"/>
        <c:varyColors val="0"/>
        <c:ser>
          <c:idx val="0"/>
          <c:order val="0"/>
          <c:tx>
            <c:strRef>
              <c:f>'[1]TAB3.02 (3)'!$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5:$I$5</c:f>
              <c:numCache>
                <c:formatCode>General</c:formatCode>
                <c:ptCount val="6"/>
                <c:pt idx="0">
                  <c:v>33.2</c:v>
                </c:pt>
                <c:pt idx="1">
                  <c:v>54.7</c:v>
                </c:pt>
                <c:pt idx="2">
                  <c:v>54.5</c:v>
                </c:pt>
                <c:pt idx="3">
                  <c:v>51.9</c:v>
                </c:pt>
                <c:pt idx="4">
                  <c:v>52.5</c:v>
                </c:pt>
                <c:pt idx="5">
                  <c:v>10.1</c:v>
                </c:pt>
              </c:numCache>
            </c:numRef>
          </c:val>
        </c:ser>
        <c:ser>
          <c:idx val="1"/>
          <c:order val="1"/>
          <c:tx>
            <c:strRef>
              <c:f>'[1]TAB3.02 (3)'!$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6:$I$6</c:f>
              <c:numCache>
                <c:formatCode>General</c:formatCode>
                <c:ptCount val="6"/>
                <c:pt idx="0">
                  <c:v>37.1</c:v>
                </c:pt>
                <c:pt idx="1">
                  <c:v>46.2</c:v>
                </c:pt>
                <c:pt idx="2">
                  <c:v>61.1</c:v>
                </c:pt>
                <c:pt idx="3">
                  <c:v>56.8</c:v>
                </c:pt>
                <c:pt idx="4">
                  <c:v>49.8</c:v>
                </c:pt>
                <c:pt idx="5">
                  <c:v>15.3</c:v>
                </c:pt>
              </c:numCache>
            </c:numRef>
          </c:val>
        </c:ser>
        <c:ser>
          <c:idx val="2"/>
          <c:order val="2"/>
          <c:tx>
            <c:strRef>
              <c:f>'[1]TAB3.02 (3)'!$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7:$I$7</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gapWidth val="150"/>
        <c:overlap val="0"/>
        <c:axId val="3828675"/>
        <c:axId val="61747754"/>
      </c:barChart>
      <c:catAx>
        <c:axId val="38286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47754"/>
        <c:crossesAt val="0"/>
        <c:auto val="1"/>
        <c:lblAlgn val="ctr"/>
        <c:lblOffset val="100"/>
        <c:noMultiLvlLbl val="0"/>
      </c:catAx>
      <c:valAx>
        <c:axId val="6174775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6526849335194"/>
              <c:y val="0.848490018768128"/>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8675"/>
        <c:crossesAt val="1"/>
        <c:crossBetween val="midCat"/>
      </c:valAx>
      <c:spPr>
        <a:solidFill>
          <a:srgbClr val="ffffff"/>
        </a:solidFill>
        <a:ln w="12600">
          <a:solidFill>
            <a:srgbClr val="000000"/>
          </a:solidFill>
          <a:round/>
        </a:ln>
      </c:spPr>
    </c:plotArea>
    <c:legend>
      <c:legendPos val="r"/>
      <c:layout>
        <c:manualLayout>
          <c:xMode val="edge"/>
          <c:yMode val="edge"/>
          <c:x val="0.339822228751928"/>
          <c:y val="0.939686060399249"/>
          <c:w val="0.494968045250863"/>
          <c:h val="0.030114314963316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Private Haushalte mit ausgewählten Vermögensformen 2003
nach dem Gebiet</a:t>
            </a:r>
          </a:p>
        </c:rich>
      </c:tx>
      <c:overlay val="0"/>
      <c:spPr>
        <a:noFill/>
        <a:ln w="0">
          <a:noFill/>
        </a:ln>
      </c:spPr>
    </c:title>
    <c:autoTitleDeleted val="0"/>
    <c:plotArea>
      <c:layout>
        <c:manualLayout>
          <c:xMode val="edge"/>
          <c:yMode val="edge"/>
          <c:x val="0.0516281062553556"/>
          <c:y val="0.111487974627786"/>
          <c:w val="0.855612682090831"/>
          <c:h val="0.649149854638358"/>
        </c:manualLayout>
      </c:layout>
      <c:barChart>
        <c:barDir val="bar"/>
        <c:grouping val="clustered"/>
        <c:varyColors val="0"/>
        <c:ser>
          <c:idx val="0"/>
          <c:order val="0"/>
          <c:tx>
            <c:strRef>
              <c:f>'[1]TAB1.01 (2)'!$D$28</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D$29:$D$38</c:f>
              <c:numCache>
                <c:formatCode>General</c:formatCode>
                <c:ptCount val="10"/>
                <c:pt idx="0">
                  <c:v>37.9908675799087</c:v>
                </c:pt>
                <c:pt idx="1">
                  <c:v>67.3059360730594</c:v>
                </c:pt>
                <c:pt idx="2">
                  <c:v>37.351598173516</c:v>
                </c:pt>
                <c:pt idx="3">
                  <c:v>31.5068493150685</c:v>
                </c:pt>
                <c:pt idx="4">
                  <c:v>12.8767123287671</c:v>
                </c:pt>
                <c:pt idx="5">
                  <c:v>4.5662100456621</c:v>
                </c:pt>
                <c:pt idx="6">
                  <c:v>21.5525114155251</c:v>
                </c:pt>
                <c:pt idx="7">
                  <c:v>9.22374429223744</c:v>
                </c:pt>
                <c:pt idx="8">
                  <c:v>6.48401826484018</c:v>
                </c:pt>
                <c:pt idx="9">
                  <c:v>56.62100456621</c:v>
                </c:pt>
              </c:numCache>
            </c:numRef>
          </c:val>
        </c:ser>
        <c:ser>
          <c:idx val="1"/>
          <c:order val="1"/>
          <c:tx>
            <c:strRef>
              <c:f>'[1]TAB1.01 (2)'!$E$28</c:f>
              <c:strCache>
                <c:ptCount val="1"/>
                <c:pt idx="0">
                  <c:v>Früheres Bundesgebiet</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E$29:$E$38</c:f>
              <c:numCache>
                <c:formatCode>General</c:formatCode>
                <c:ptCount val="10"/>
                <c:pt idx="0">
                  <c:v>39.4932114967111</c:v>
                </c:pt>
                <c:pt idx="1">
                  <c:v>72.1622760117948</c:v>
                </c:pt>
                <c:pt idx="2">
                  <c:v>34.2341466575937</c:v>
                </c:pt>
                <c:pt idx="3">
                  <c:v>38.7382132788957</c:v>
                </c:pt>
                <c:pt idx="4">
                  <c:v>21.3473315835521</c:v>
                </c:pt>
                <c:pt idx="5">
                  <c:v>7.25511162956482</c:v>
                </c:pt>
                <c:pt idx="6">
                  <c:v>23.4989144875409</c:v>
                </c:pt>
                <c:pt idx="7">
                  <c:v>13.1330805871488</c:v>
                </c:pt>
                <c:pt idx="8">
                  <c:v>8.88500048605036</c:v>
                </c:pt>
                <c:pt idx="9">
                  <c:v>53.9289070347688</c:v>
                </c:pt>
              </c:numCache>
            </c:numRef>
          </c:val>
        </c:ser>
        <c:ser>
          <c:idx val="2"/>
          <c:order val="2"/>
          <c:tx>
            <c:strRef>
              <c:f>'[1]TAB1.01 (2)'!$F$28</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F$29:$F$38</c:f>
              <c:numCache>
                <c:formatCode>General</c:formatCode>
                <c:ptCount val="10"/>
                <c:pt idx="0">
                  <c:v>35.2333804809052</c:v>
                </c:pt>
                <c:pt idx="1">
                  <c:v>64.9222065063649</c:v>
                </c:pt>
                <c:pt idx="2">
                  <c:v>38.7270155586987</c:v>
                </c:pt>
                <c:pt idx="3">
                  <c:v>31.5841584158416</c:v>
                </c:pt>
                <c:pt idx="4">
                  <c:v>12.1499292786422</c:v>
                </c:pt>
                <c:pt idx="5">
                  <c:v>5.23338048090523</c:v>
                </c:pt>
                <c:pt idx="6">
                  <c:v>21.032531824611</c:v>
                </c:pt>
                <c:pt idx="7">
                  <c:v>10.1980198019802</c:v>
                </c:pt>
                <c:pt idx="8">
                  <c:v>7.17114568599717</c:v>
                </c:pt>
                <c:pt idx="9">
                  <c:v>55.7991513437058</c:v>
                </c:pt>
              </c:numCache>
            </c:numRef>
          </c:val>
        </c:ser>
        <c:ser>
          <c:idx val="3"/>
          <c:order val="3"/>
          <c:tx>
            <c:strRef>
              <c:f>'[1]TAB1.01 (2)'!$G$28</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G$29:$G$38</c:f>
              <c:numCache>
                <c:formatCode>General</c:formatCode>
                <c:ptCount val="10"/>
                <c:pt idx="0">
                  <c:v>38.6543987767262</c:v>
                </c:pt>
                <c:pt idx="1">
                  <c:v>70.7047006406369</c:v>
                </c:pt>
                <c:pt idx="2">
                  <c:v>35.0610318736653</c:v>
                </c:pt>
                <c:pt idx="3">
                  <c:v>37.462761329783</c:v>
                </c:pt>
                <c:pt idx="4">
                  <c:v>19.7595634177849</c:v>
                </c:pt>
                <c:pt idx="5">
                  <c:v>6.87827898025362</c:v>
                </c:pt>
                <c:pt idx="6">
                  <c:v>23.0708391553083</c:v>
                </c:pt>
                <c:pt idx="7">
                  <c:v>12.60446600406</c:v>
                </c:pt>
                <c:pt idx="8">
                  <c:v>8.57082597347816</c:v>
                </c:pt>
                <c:pt idx="9">
                  <c:v>54.282776620706</c:v>
                </c:pt>
              </c:numCache>
            </c:numRef>
          </c:val>
        </c:ser>
        <c:gapWidth val="150"/>
        <c:overlap val="0"/>
        <c:axId val="79062410"/>
        <c:axId val="60198570"/>
      </c:barChart>
      <c:catAx>
        <c:axId val="79062410"/>
        <c:scaling>
          <c:orientation val="minMax"/>
        </c:scaling>
        <c:delete val="0"/>
        <c:axPos val="b"/>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198570"/>
        <c:crossesAt val="0"/>
        <c:auto val="1"/>
        <c:lblAlgn val="ctr"/>
        <c:lblOffset val="100"/>
        <c:noMultiLvlLbl val="0"/>
      </c:catAx>
      <c:valAx>
        <c:axId val="60198570"/>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Prozent</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2410"/>
        <c:crossesAt val="1"/>
        <c:crossBetween val="midCat"/>
      </c:valAx>
      <c:spPr>
        <a:noFill/>
        <a:ln w="12600">
          <a:solidFill>
            <a:srgbClr val="000000"/>
          </a:solidFill>
          <a:round/>
        </a:ln>
      </c:spPr>
    </c:plotArea>
    <c:legend>
      <c:legendPos val="r"/>
      <c:layout>
        <c:manualLayout>
          <c:xMode val="edge"/>
          <c:yMode val="edge"/>
          <c:x val="0.299914310197087"/>
          <c:y val="0.819795612721346"/>
          <c:w val="0.594544415881177"/>
          <c:h val="0.04039291692361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03 je Haushalt nach dem Gebiet</a:t>
            </a:r>
          </a:p>
        </c:rich>
      </c:tx>
      <c:overlay val="0"/>
      <c:spPr>
        <a:noFill/>
        <a:ln w="0">
          <a:noFill/>
        </a:ln>
      </c:spPr>
    </c:title>
    <c:autoTitleDeleted val="0"/>
    <c:plotArea>
      <c:layout>
        <c:manualLayout>
          <c:xMode val="edge"/>
          <c:yMode val="edge"/>
          <c:x val="0.115038560411311"/>
          <c:y val="0.10342701083605"/>
          <c:w val="0.80641245358469"/>
          <c:h val="0.644480662496696"/>
        </c:manualLayout>
      </c:layout>
      <c:barChart>
        <c:barDir val="col"/>
        <c:grouping val="clustered"/>
        <c:varyColors val="0"/>
        <c:ser>
          <c:idx val="0"/>
          <c:order val="0"/>
          <c:tx>
            <c:strRef>
              <c:f>'[1]TAB1.01 (2)'!$D$41</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D$42:$D$47</c:f>
              <c:numCache>
                <c:formatCode>General</c:formatCode>
                <c:ptCount val="6"/>
                <c:pt idx="0">
                  <c:v>2</c:v>
                </c:pt>
                <c:pt idx="1">
                  <c:v>5</c:v>
                </c:pt>
                <c:pt idx="2">
                  <c:v>5.9</c:v>
                </c:pt>
                <c:pt idx="3">
                  <c:v>4.4</c:v>
                </c:pt>
                <c:pt idx="4">
                  <c:v>0.3</c:v>
                </c:pt>
                <c:pt idx="5">
                  <c:v>7</c:v>
                </c:pt>
              </c:numCache>
            </c:numRef>
          </c:val>
        </c:ser>
        <c:ser>
          <c:idx val="1"/>
          <c:order val="1"/>
          <c:tx>
            <c:strRef>
              <c:f>'[1]TAB1.01 (2)'!$E$41</c:f>
              <c:strCache>
                <c:ptCount val="1"/>
                <c:pt idx="0">
                  <c:v>Früheres Bundesgebiet</c:v>
                </c:pt>
              </c:strCache>
            </c:strRef>
          </c:tx>
          <c:spPr>
            <a:solidFill>
              <a:srgbClr val="ffffc0"/>
            </a:solidFill>
            <a:ln w="12600">
              <a:solidFill>
                <a:srgbClr val="000000"/>
              </a:solidFill>
              <a:round/>
            </a:ln>
          </c:spPr>
          <c:invertIfNegative val="0"/>
          <c:dPt>
            <c:idx val="0"/>
            <c:invertIfNegative val="0"/>
            <c:spPr>
              <a:solidFill>
                <a:srgbClr val="ffffc0"/>
              </a:solidFill>
              <a:ln w="12600">
                <a:solidFill>
                  <a:srgbClr val="000000"/>
                </a:solidFill>
                <a:round/>
              </a:ln>
            </c:spPr>
          </c:dPt>
          <c:dPt>
            <c:idx val="1"/>
            <c:invertIfNegative val="0"/>
            <c:spPr>
              <a:solidFill>
                <a:srgbClr val="ffffc0"/>
              </a:solidFill>
              <a:ln w="12600">
                <a:solidFill>
                  <a:srgbClr val="000000"/>
                </a:solidFill>
                <a:round/>
              </a:ln>
            </c:spPr>
          </c:dPt>
          <c:dPt>
            <c:idx val="2"/>
            <c:invertIfNegative val="0"/>
            <c:spPr>
              <a:solidFill>
                <a:srgbClr val="ffffc0"/>
              </a:solidFill>
              <a:ln w="12600">
                <a:solidFill>
                  <a:srgbClr val="000000"/>
                </a:solidFill>
                <a:round/>
              </a:ln>
            </c:spPr>
          </c:dPt>
          <c:dPt>
            <c:idx val="3"/>
            <c:invertIfNegative val="0"/>
            <c:spPr>
              <a:solidFill>
                <a:srgbClr val="ffffc0"/>
              </a:solidFill>
              <a:ln w="12600">
                <a:solidFill>
                  <a:srgbClr val="000000"/>
                </a:solidFill>
                <a:round/>
              </a:ln>
            </c:spPr>
          </c:dPt>
          <c:dPt>
            <c:idx val="4"/>
            <c:invertIfNegative val="0"/>
            <c:spPr>
              <a:solidFill>
                <a:srgbClr val="ffffc0"/>
              </a:solidFill>
              <a:ln w="12600">
                <a:solidFill>
                  <a:srgbClr val="000000"/>
                </a:solidFill>
                <a:round/>
              </a:ln>
            </c:spPr>
          </c:dPt>
          <c:dPt>
            <c:idx val="5"/>
            <c:invertIfNegative val="0"/>
            <c:spPr>
              <a:solidFill>
                <a:srgbClr val="ffffc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E$42:$E$47</c:f>
              <c:numCache>
                <c:formatCode>General</c:formatCode>
                <c:ptCount val="6"/>
                <c:pt idx="0">
                  <c:v>2.6</c:v>
                </c:pt>
                <c:pt idx="1">
                  <c:v>7.9</c:v>
                </c:pt>
                <c:pt idx="2">
                  <c:v>8.1</c:v>
                </c:pt>
                <c:pt idx="3">
                  <c:v>11.2</c:v>
                </c:pt>
                <c:pt idx="4">
                  <c:v>0.8</c:v>
                </c:pt>
                <c:pt idx="5">
                  <c:v>12.9</c:v>
                </c:pt>
              </c:numCache>
            </c:numRef>
          </c:val>
        </c:ser>
        <c:ser>
          <c:idx val="2"/>
          <c:order val="2"/>
          <c:tx>
            <c:strRef>
              <c:f>'[1]TAB1.01 (2)'!$F$41</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F$42:$F$47</c:f>
              <c:numCache>
                <c:formatCode>General</c:formatCode>
                <c:ptCount val="6"/>
                <c:pt idx="0">
                  <c:v>1.9</c:v>
                </c:pt>
                <c:pt idx="1">
                  <c:v>4.7</c:v>
                </c:pt>
                <c:pt idx="2">
                  <c:v>6.1</c:v>
                </c:pt>
                <c:pt idx="3">
                  <c:v>4.3</c:v>
                </c:pt>
                <c:pt idx="4">
                  <c:v>0.3</c:v>
                </c:pt>
                <c:pt idx="5">
                  <c:v>5.9</c:v>
                </c:pt>
              </c:numCache>
            </c:numRef>
          </c:val>
        </c:ser>
        <c:ser>
          <c:idx val="3"/>
          <c:order val="3"/>
          <c:tx>
            <c:strRef>
              <c:f>'[1]TAB1.01 (2)'!$G$4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G$42:$G$47</c:f>
              <c:numCache>
                <c:formatCode>General</c:formatCode>
                <c:ptCount val="6"/>
                <c:pt idx="0">
                  <c:v>2.4</c:v>
                </c:pt>
                <c:pt idx="1">
                  <c:v>7.3</c:v>
                </c:pt>
                <c:pt idx="2">
                  <c:v>7.8</c:v>
                </c:pt>
                <c:pt idx="3">
                  <c:v>10.3</c:v>
                </c:pt>
                <c:pt idx="4">
                  <c:v>0.7</c:v>
                </c:pt>
                <c:pt idx="5">
                  <c:v>11.7</c:v>
                </c:pt>
              </c:numCache>
            </c:numRef>
          </c:val>
        </c:ser>
        <c:gapWidth val="150"/>
        <c:overlap val="0"/>
        <c:axId val="99799491"/>
        <c:axId val="84030305"/>
      </c:barChart>
      <c:catAx>
        <c:axId val="99799491"/>
        <c:scaling>
          <c:orientation val="minMax"/>
        </c:scaling>
        <c:delete val="1"/>
        <c:axPos val="b"/>
        <c:numFmt formatCode="@" sourceLinked="0"/>
        <c:majorTickMark val="out"/>
        <c:minorTickMark val="none"/>
        <c:tickLblPos val="nextTo"/>
        <c:spPr>
          <a:ln w="0">
            <a:noFill/>
          </a:ln>
        </c:spPr>
        <c:txPr>
          <a:bodyPr/>
          <a:lstStyle/>
          <a:p>
            <a:pPr>
              <a:defRPr b="0" sz="575" spc="-1" strike="noStrike">
                <a:solidFill>
                  <a:srgbClr val="000000"/>
                </a:solidFill>
                <a:latin typeface="Arial"/>
              </a:defRPr>
            </a:pPr>
          </a:p>
        </c:txPr>
        <c:crossAx val="84030305"/>
        <c:auto val="1"/>
        <c:lblAlgn val="ctr"/>
        <c:lblOffset val="100"/>
        <c:noMultiLvlLbl val="0"/>
      </c:catAx>
      <c:valAx>
        <c:axId val="8403030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64453013424736"/>
              <c:y val="0.0857633688661792"/>
            </c:manualLayout>
          </c:layout>
          <c:overlay val="0"/>
          <c:spPr>
            <a:noFill/>
            <a:ln w="0">
              <a:noFill/>
            </a:ln>
          </c:spPr>
        </c:title>
        <c:numFmt formatCode="0.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799491"/>
        <c:crossesAt val="1"/>
        <c:crossBetween val="midCat"/>
      </c:valAx>
      <c:spPr>
        <a:noFill/>
        <a:ln w="12600">
          <a:solidFill>
            <a:srgbClr val="000000"/>
          </a:solidFill>
          <a:round/>
        </a:ln>
      </c:spPr>
    </c:plotArea>
    <c:legend>
      <c:legendPos val="r"/>
      <c:layout>
        <c:manualLayout>
          <c:xMode val="edge"/>
          <c:yMode val="edge"/>
          <c:x val="0.284990002856327"/>
          <c:y val="0.835433001497665"/>
          <c:w val="0.604612967723508"/>
          <c:h val="0.037309488150823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52280</xdr:rowOff>
    </xdr:from>
    <xdr:to>
      <xdr:col>6</xdr:col>
      <xdr:colOff>585000</xdr:colOff>
      <xdr:row>24</xdr:row>
      <xdr:rowOff>114480</xdr:rowOff>
    </xdr:to>
    <xdr:graphicFrame>
      <xdr:nvGraphicFramePr>
        <xdr:cNvPr id="0" name="Chart 1"/>
        <xdr:cNvGraphicFramePr/>
      </xdr:nvGraphicFramePr>
      <xdr:xfrm>
        <a:off x="19800" y="152280"/>
        <a:ext cx="524016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3</xdr:row>
      <xdr:rowOff>124200</xdr:rowOff>
    </xdr:from>
    <xdr:to>
      <xdr:col>6</xdr:col>
      <xdr:colOff>448920</xdr:colOff>
      <xdr:row>52</xdr:row>
      <xdr:rowOff>105120</xdr:rowOff>
    </xdr:to>
    <xdr:graphicFrame>
      <xdr:nvGraphicFramePr>
        <xdr:cNvPr id="1" name="Chart 2"/>
        <xdr:cNvGraphicFramePr/>
      </xdr:nvGraphicFramePr>
      <xdr:xfrm>
        <a:off x="0" y="3848400"/>
        <a:ext cx="5123880" cy="46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133560</xdr:rowOff>
    </xdr:from>
    <xdr:to>
      <xdr:col>2</xdr:col>
      <xdr:colOff>702000</xdr:colOff>
      <xdr:row>53</xdr:row>
      <xdr:rowOff>123840</xdr:rowOff>
    </xdr:to>
    <xdr:sp>
      <xdr:nvSpPr>
        <xdr:cNvPr id="2" name="Text 3"/>
        <xdr:cNvSpPr/>
      </xdr:nvSpPr>
      <xdr:spPr>
        <a:xfrm>
          <a:off x="48600" y="8553600"/>
          <a:ext cx="22118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47520</xdr:rowOff>
    </xdr:from>
    <xdr:to>
      <xdr:col>6</xdr:col>
      <xdr:colOff>419040</xdr:colOff>
      <xdr:row>26</xdr:row>
      <xdr:rowOff>86040</xdr:rowOff>
    </xdr:to>
    <xdr:graphicFrame>
      <xdr:nvGraphicFramePr>
        <xdr:cNvPr id="3" name="Chart 1"/>
        <xdr:cNvGraphicFramePr/>
      </xdr:nvGraphicFramePr>
      <xdr:xfrm>
        <a:off x="38880" y="47520"/>
        <a:ext cx="5055120" cy="424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5</xdr:row>
      <xdr:rowOff>152280</xdr:rowOff>
    </xdr:from>
    <xdr:to>
      <xdr:col>6</xdr:col>
      <xdr:colOff>361440</xdr:colOff>
      <xdr:row>51</xdr:row>
      <xdr:rowOff>162000</xdr:rowOff>
    </xdr:to>
    <xdr:graphicFrame>
      <xdr:nvGraphicFramePr>
        <xdr:cNvPr id="4" name="Chart 2"/>
        <xdr:cNvGraphicFramePr/>
      </xdr:nvGraphicFramePr>
      <xdr:xfrm>
        <a:off x="136080" y="4200480"/>
        <a:ext cx="490032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95400</xdr:rowOff>
    </xdr:from>
    <xdr:to>
      <xdr:col>2</xdr:col>
      <xdr:colOff>672480</xdr:colOff>
      <xdr:row>53</xdr:row>
      <xdr:rowOff>105120</xdr:rowOff>
    </xdr:to>
    <xdr:sp>
      <xdr:nvSpPr>
        <xdr:cNvPr id="5" name="Text 3"/>
        <xdr:cNvSpPr/>
      </xdr:nvSpPr>
      <xdr:spPr>
        <a:xfrm>
          <a:off x="48600" y="8515440"/>
          <a:ext cx="218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6"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960</xdr:colOff>
      <xdr:row>49</xdr:row>
      <xdr:rowOff>57960</xdr:rowOff>
    </xdr:from>
    <xdr:to>
      <xdr:col>2</xdr:col>
      <xdr:colOff>681840</xdr:colOff>
      <xdr:row>50</xdr:row>
      <xdr:rowOff>69120</xdr:rowOff>
    </xdr:to>
    <xdr:sp>
      <xdr:nvSpPr>
        <xdr:cNvPr id="7" name="Text 1"/>
        <xdr:cNvSpPr/>
      </xdr:nvSpPr>
      <xdr:spPr>
        <a:xfrm>
          <a:off x="444960" y="8023320"/>
          <a:ext cx="1862640" cy="173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8"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49</xdr:row>
      <xdr:rowOff>74520</xdr:rowOff>
    </xdr:from>
    <xdr:to>
      <xdr:col>2</xdr:col>
      <xdr:colOff>626400</xdr:colOff>
      <xdr:row>51</xdr:row>
      <xdr:rowOff>27360</xdr:rowOff>
    </xdr:to>
    <xdr:sp>
      <xdr:nvSpPr>
        <xdr:cNvPr id="9" name="Text 1"/>
        <xdr:cNvSpPr/>
      </xdr:nvSpPr>
      <xdr:spPr>
        <a:xfrm>
          <a:off x="452520" y="8039880"/>
          <a:ext cx="1799640" cy="277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2</xdr:row>
      <xdr:rowOff>56880</xdr:rowOff>
    </xdr:from>
    <xdr:to>
      <xdr:col>18</xdr:col>
      <xdr:colOff>201240</xdr:colOff>
      <xdr:row>6</xdr:row>
      <xdr:rowOff>95400</xdr:rowOff>
    </xdr:to>
    <xdr:sp>
      <xdr:nvSpPr>
        <xdr:cNvPr id="10" name="Text 34"/>
        <xdr:cNvSpPr/>
      </xdr:nvSpPr>
      <xdr:spPr>
        <a:xfrm>
          <a:off x="12994560" y="323640"/>
          <a:ext cx="311040" cy="87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 N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5%20Geldvermoegen/Grafi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01 (3)"/>
      <sheetName val="Diagramm5"/>
      <sheetName val="TAB3.01 (3)"/>
      <sheetName val="Diagramm4"/>
      <sheetName val="TAB3.02 (3)"/>
      <sheetName val="Diagramm3"/>
      <sheetName val="KreisThür"/>
      <sheetName val="RingNBL"/>
      <sheetName val="Graf_Kreis_Ring"/>
      <sheetName val="KreisFBG"/>
      <sheetName val="Tabelle2"/>
      <sheetName val="Graf3"/>
      <sheetName val="Diagramm6"/>
      <sheetName val="Diagramm7"/>
      <sheetName val="TAB1.01 (2)"/>
      <sheetName val="Diagramm2"/>
      <sheetName val="TAB3.01 (2)"/>
      <sheetName val="Diagramm1"/>
      <sheetName val="TAB3.0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41"/>
    <col collapsed="false" customWidth="true" hidden="false" outlineLevel="0" max="3" min="3" style="0" width="0.85"/>
    <col collapsed="false" customWidth="true" hidden="false" outlineLevel="0" max="4" min="4" style="0" width="6.56"/>
    <col collapsed="false" customWidth="true" hidden="false" outlineLevel="0" max="5" min="5" style="0" width="7.7"/>
    <col collapsed="false" customWidth="true" hidden="false" outlineLevel="0" max="6" min="6" style="0" width="7.56"/>
    <col collapsed="false" customWidth="true" hidden="false" outlineLevel="0" max="7" min="7" style="0" width="8.56"/>
    <col collapsed="false" customWidth="true" hidden="false" outlineLevel="0" max="8" min="8" style="0" width="7.14"/>
    <col collapsed="false" customWidth="true" hidden="false" outlineLevel="0" max="9" min="9" style="0" width="7.56"/>
    <col collapsed="false" customWidth="true" hidden="false" outlineLevel="0" max="10" min="10" style="0" width="7.85"/>
    <col collapsed="false" customWidth="true" hidden="false" outlineLevel="0" max="11" min="11" style="0" width="6.56"/>
    <col collapsed="false" customWidth="true" hidden="false" outlineLevel="0" max="12" min="12" style="0" width="7.42"/>
    <col collapsed="false" customWidth="true" hidden="false" outlineLevel="0" max="13" min="13" style="0" width="7.7"/>
  </cols>
  <sheetData>
    <row r="1" s="31" customFormat="true" ht="18" hidden="false" customHeight="true" outlineLevel="0" collapsed="false">
      <c r="A1" s="122" t="s">
        <v>148</v>
      </c>
      <c r="B1" s="122"/>
      <c r="C1" s="122"/>
      <c r="D1" s="122"/>
      <c r="E1" s="122"/>
      <c r="F1" s="122"/>
      <c r="G1" s="122"/>
      <c r="H1" s="122"/>
      <c r="I1" s="122"/>
      <c r="J1" s="122"/>
      <c r="K1" s="122"/>
      <c r="L1" s="122"/>
      <c r="M1" s="122"/>
    </row>
    <row r="2" customFormat="false" ht="9.75" hidden="false" customHeight="true" outlineLevel="0" collapsed="false">
      <c r="A2" s="29"/>
      <c r="B2" s="29"/>
      <c r="C2" s="29"/>
      <c r="D2" s="29"/>
      <c r="E2" s="29"/>
      <c r="F2" s="29"/>
      <c r="G2" s="29"/>
      <c r="H2" s="29"/>
      <c r="I2" s="29"/>
      <c r="J2" s="29"/>
      <c r="K2" s="29"/>
      <c r="L2" s="29"/>
      <c r="M2" s="29"/>
    </row>
    <row r="3" customFormat="false" ht="12.75" hidden="false" customHeight="true" outlineLevel="0" collapsed="false">
      <c r="A3" s="123" t="s">
        <v>129</v>
      </c>
      <c r="B3" s="123"/>
      <c r="C3" s="123"/>
      <c r="D3" s="124" t="s">
        <v>130</v>
      </c>
      <c r="E3" s="123" t="s">
        <v>131</v>
      </c>
      <c r="F3" s="125" t="s">
        <v>149</v>
      </c>
      <c r="G3" s="125"/>
      <c r="H3" s="125"/>
      <c r="I3" s="125"/>
      <c r="J3" s="125"/>
      <c r="K3" s="125"/>
      <c r="L3" s="125"/>
      <c r="M3" s="125"/>
    </row>
    <row r="4" customFormat="false" ht="12.75" hidden="false" customHeight="true" outlineLevel="0" collapsed="false">
      <c r="A4" s="123"/>
      <c r="B4" s="123"/>
      <c r="C4" s="123"/>
      <c r="D4" s="124"/>
      <c r="E4" s="123"/>
      <c r="F4" s="126" t="s">
        <v>150</v>
      </c>
      <c r="G4" s="126" t="s">
        <v>151</v>
      </c>
      <c r="H4" s="126" t="s">
        <v>152</v>
      </c>
      <c r="I4" s="127" t="s">
        <v>153</v>
      </c>
      <c r="J4" s="127"/>
      <c r="K4" s="127"/>
      <c r="L4" s="127"/>
      <c r="M4" s="127"/>
    </row>
    <row r="5" customFormat="false" ht="12.75" hidden="false" customHeight="true" outlineLevel="0" collapsed="false">
      <c r="A5" s="123"/>
      <c r="B5" s="123"/>
      <c r="C5" s="123"/>
      <c r="D5" s="124"/>
      <c r="E5" s="123"/>
      <c r="F5" s="126"/>
      <c r="G5" s="126"/>
      <c r="H5" s="126"/>
      <c r="I5" s="128" t="s">
        <v>154</v>
      </c>
      <c r="J5" s="129" t="s">
        <v>155</v>
      </c>
      <c r="K5" s="130" t="s">
        <v>156</v>
      </c>
      <c r="L5" s="130"/>
      <c r="M5" s="130"/>
    </row>
    <row r="6" customFormat="false" ht="12.75" hidden="false" customHeight="false" outlineLevel="0" collapsed="false">
      <c r="A6" s="123"/>
      <c r="B6" s="123"/>
      <c r="C6" s="123"/>
      <c r="D6" s="124"/>
      <c r="E6" s="123"/>
      <c r="F6" s="126"/>
      <c r="G6" s="126"/>
      <c r="H6" s="126"/>
      <c r="I6" s="131" t="s">
        <v>157</v>
      </c>
      <c r="J6" s="129"/>
      <c r="K6" s="132" t="n">
        <v>1</v>
      </c>
      <c r="L6" s="133" t="n">
        <v>2</v>
      </c>
      <c r="M6" s="134" t="n">
        <v>3</v>
      </c>
    </row>
    <row r="7" customFormat="false" ht="12.75" hidden="false" customHeight="false" outlineLevel="0" collapsed="false">
      <c r="A7" s="23"/>
      <c r="B7" s="41"/>
      <c r="C7" s="23"/>
      <c r="D7" s="23"/>
      <c r="E7" s="23"/>
      <c r="F7" s="23"/>
      <c r="G7" s="23"/>
      <c r="H7" s="23"/>
      <c r="I7" s="23"/>
      <c r="J7" s="23"/>
      <c r="K7" s="23"/>
      <c r="L7" s="23"/>
      <c r="M7" s="23"/>
    </row>
    <row r="8" customFormat="false" ht="12.75" hidden="false" customHeight="true" outlineLevel="0" collapsed="false">
      <c r="A8" s="43" t="s">
        <v>134</v>
      </c>
      <c r="B8" s="43"/>
      <c r="C8" s="43"/>
      <c r="D8" s="43"/>
      <c r="E8" s="43"/>
      <c r="F8" s="43"/>
      <c r="G8" s="43"/>
      <c r="H8" s="43"/>
      <c r="I8" s="43"/>
      <c r="J8" s="43"/>
      <c r="K8" s="43"/>
      <c r="L8" s="43"/>
    </row>
    <row r="9" customFormat="false" ht="12.75" hidden="false" customHeight="false" outlineLevel="0" collapsed="false">
      <c r="A9" s="43"/>
      <c r="B9" s="38"/>
    </row>
    <row r="10" customFormat="false" ht="12.75" hidden="false" customHeight="false" outlineLevel="0" collapsed="false">
      <c r="A10" s="31" t="s">
        <v>135</v>
      </c>
      <c r="B10" s="44"/>
      <c r="D10" s="45" t="s">
        <v>158</v>
      </c>
      <c r="E10" s="46" t="n">
        <v>1053</v>
      </c>
      <c r="F10" s="135" t="n">
        <v>61</v>
      </c>
      <c r="G10" s="48" t="n">
        <v>43</v>
      </c>
      <c r="H10" s="136" t="n">
        <v>633</v>
      </c>
      <c r="I10" s="136" t="n">
        <v>280</v>
      </c>
      <c r="J10" s="136" t="n">
        <v>353</v>
      </c>
      <c r="K10" s="136" t="n">
        <v>177</v>
      </c>
      <c r="L10" s="136" t="n">
        <v>152</v>
      </c>
      <c r="M10" s="135" t="n">
        <v>20</v>
      </c>
    </row>
    <row r="11" customFormat="false" ht="12.75" hidden="false" customHeight="false" outlineLevel="0" collapsed="false">
      <c r="B11" s="49"/>
      <c r="D11" s="137" t="n">
        <v>1998</v>
      </c>
      <c r="E11" s="46" t="n">
        <v>1065</v>
      </c>
      <c r="F11" s="138" t="n">
        <v>45</v>
      </c>
      <c r="G11" s="48" t="n">
        <v>29</v>
      </c>
      <c r="H11" s="136" t="n">
        <v>502</v>
      </c>
      <c r="I11" s="136" t="n">
        <v>305</v>
      </c>
      <c r="J11" s="136" t="n">
        <v>197</v>
      </c>
      <c r="K11" s="139" t="s">
        <v>159</v>
      </c>
      <c r="L11" s="139" t="s">
        <v>159</v>
      </c>
      <c r="M11" s="139" t="s">
        <v>159</v>
      </c>
    </row>
    <row r="12" customFormat="false" ht="12.75" hidden="false" customHeight="false" outlineLevel="0" collapsed="false">
      <c r="B12" s="49"/>
      <c r="D12" s="137" t="n">
        <v>2003</v>
      </c>
      <c r="E12" s="46" t="n">
        <v>1095</v>
      </c>
      <c r="F12" s="135" t="n">
        <v>45</v>
      </c>
      <c r="G12" s="48" t="n">
        <v>34</v>
      </c>
      <c r="H12" s="136" t="n">
        <v>491</v>
      </c>
      <c r="I12" s="136" t="n">
        <v>315</v>
      </c>
      <c r="J12" s="136" t="n">
        <v>176</v>
      </c>
      <c r="K12" s="136" t="n">
        <v>95</v>
      </c>
      <c r="L12" s="136" t="n">
        <v>68</v>
      </c>
      <c r="M12" s="135" t="n">
        <v>12</v>
      </c>
    </row>
    <row r="13" customFormat="false" ht="12.75" hidden="false" customHeight="false" outlineLevel="0" collapsed="false">
      <c r="B13" s="49"/>
      <c r="D13" s="43"/>
      <c r="E13" s="51"/>
    </row>
    <row r="14" customFormat="false" ht="12.75" hidden="false" customHeight="true" outlineLevel="0" collapsed="false">
      <c r="A14" s="43" t="s">
        <v>136</v>
      </c>
      <c r="B14" s="43"/>
      <c r="C14" s="43"/>
      <c r="D14" s="43"/>
      <c r="E14" s="43"/>
      <c r="F14" s="43"/>
      <c r="G14" s="43"/>
      <c r="H14" s="43"/>
      <c r="I14" s="43"/>
      <c r="J14" s="43"/>
      <c r="K14" s="43"/>
      <c r="L14" s="43"/>
    </row>
    <row r="15" customFormat="false" ht="12.75" hidden="false" customHeight="false" outlineLevel="0" collapsed="false">
      <c r="B15" s="43"/>
      <c r="D15" s="43"/>
      <c r="E15" s="43"/>
    </row>
    <row r="16" customFormat="false" ht="12.75" hidden="false" customHeight="false" outlineLevel="0" collapsed="false">
      <c r="A16" s="31" t="s">
        <v>135</v>
      </c>
      <c r="B16" s="31"/>
      <c r="D16" s="52" t="s">
        <v>160</v>
      </c>
      <c r="E16" s="53" t="n">
        <v>926</v>
      </c>
      <c r="F16" s="71" t="n">
        <v>52</v>
      </c>
      <c r="G16" s="71" t="n">
        <v>38</v>
      </c>
      <c r="H16" s="140" t="n">
        <v>565</v>
      </c>
      <c r="I16" s="140" t="n">
        <v>252</v>
      </c>
      <c r="J16" s="140" t="n">
        <v>312</v>
      </c>
      <c r="K16" s="140" t="n">
        <v>155</v>
      </c>
      <c r="L16" s="140" t="n">
        <v>135</v>
      </c>
      <c r="M16" s="141" t="n">
        <v>18</v>
      </c>
    </row>
    <row r="17" customFormat="false" ht="12.75" hidden="false" customHeight="false" outlineLevel="0" collapsed="false">
      <c r="A17" s="44"/>
      <c r="B17" s="7"/>
      <c r="D17" s="142" t="n">
        <v>1998</v>
      </c>
      <c r="E17" s="53" t="n">
        <v>823</v>
      </c>
      <c r="F17" s="71" t="n">
        <v>30</v>
      </c>
      <c r="G17" s="71" t="n">
        <v>21</v>
      </c>
      <c r="H17" s="140" t="n">
        <v>406</v>
      </c>
      <c r="I17" s="140" t="n">
        <v>253</v>
      </c>
      <c r="J17" s="140" t="n">
        <v>154</v>
      </c>
      <c r="K17" s="143" t="s">
        <v>159</v>
      </c>
      <c r="L17" s="143" t="s">
        <v>159</v>
      </c>
      <c r="M17" s="143" t="s">
        <v>159</v>
      </c>
    </row>
    <row r="18" customFormat="false" ht="12.75" hidden="false" customHeight="false" outlineLevel="0" collapsed="false">
      <c r="A18" s="44"/>
      <c r="B18" s="7"/>
      <c r="D18" s="142" t="n">
        <v>2003</v>
      </c>
      <c r="E18" s="53" t="n">
        <v>737</v>
      </c>
      <c r="F18" s="71" t="n">
        <v>34</v>
      </c>
      <c r="G18" s="71" t="n">
        <v>24</v>
      </c>
      <c r="H18" s="140" t="n">
        <v>351</v>
      </c>
      <c r="I18" s="140" t="n">
        <v>228</v>
      </c>
      <c r="J18" s="140" t="n">
        <v>123</v>
      </c>
      <c r="K18" s="140" t="n">
        <v>66</v>
      </c>
      <c r="L18" s="140" t="n">
        <v>48</v>
      </c>
      <c r="M18" s="143" t="s">
        <v>147</v>
      </c>
    </row>
    <row r="19" customFormat="false" ht="12.75" hidden="false" customHeight="false" outlineLevel="0" collapsed="false">
      <c r="B19" s="44"/>
      <c r="D19" s="57"/>
      <c r="E19" s="58"/>
    </row>
    <row r="20" customFormat="false" ht="12.75" hidden="false" customHeight="false" outlineLevel="0" collapsed="false">
      <c r="A20" s="31" t="s">
        <v>161</v>
      </c>
      <c r="B20" s="31"/>
      <c r="D20" s="52" t="s">
        <v>160</v>
      </c>
      <c r="E20" s="59" t="n">
        <v>88</v>
      </c>
      <c r="F20" s="61" t="n">
        <f aca="false">F16/$F$10*100</f>
        <v>85.2459016393443</v>
      </c>
      <c r="G20" s="61" t="n">
        <f aca="false">G16/$G$10*100</f>
        <v>88.3720930232558</v>
      </c>
      <c r="H20" s="144" t="n">
        <v>89.3</v>
      </c>
      <c r="I20" s="67" t="n">
        <f aca="false">I16/$I$10*100</f>
        <v>90</v>
      </c>
      <c r="J20" s="67" t="n">
        <v>88.4</v>
      </c>
      <c r="K20" s="145" t="n">
        <f aca="false">K16/$K$10*100</f>
        <v>87.5706214689266</v>
      </c>
      <c r="L20" s="145" t="n">
        <f aca="false">L16/$L$10*100</f>
        <v>88.8157894736842</v>
      </c>
      <c r="M20" s="146" t="n">
        <f aca="false">M16/$M$10*100</f>
        <v>90</v>
      </c>
    </row>
    <row r="21" customFormat="false" ht="12.75" hidden="false" customHeight="false" outlineLevel="0" collapsed="false">
      <c r="A21" s="49"/>
      <c r="B21" s="16"/>
      <c r="D21" s="142" t="n">
        <v>1998</v>
      </c>
      <c r="E21" s="59" t="n">
        <v>77.3</v>
      </c>
      <c r="F21" s="61" t="n">
        <v>66.7</v>
      </c>
      <c r="G21" s="61" t="n">
        <v>72.4</v>
      </c>
      <c r="H21" s="144" t="n">
        <v>80.9</v>
      </c>
      <c r="I21" s="67" t="n">
        <v>83</v>
      </c>
      <c r="J21" s="67" t="n">
        <v>78.2</v>
      </c>
      <c r="K21" s="143" t="s">
        <v>159</v>
      </c>
      <c r="L21" s="143" t="s">
        <v>159</v>
      </c>
      <c r="M21" s="143" t="s">
        <v>159</v>
      </c>
    </row>
    <row r="22" customFormat="false" ht="12.75" hidden="false" customHeight="false" outlineLevel="0" collapsed="false">
      <c r="A22" s="49"/>
      <c r="B22" s="16"/>
      <c r="D22" s="142" t="n">
        <v>2003</v>
      </c>
      <c r="E22" s="145" t="n">
        <v>67.3059360730594</v>
      </c>
      <c r="F22" s="61" t="n">
        <v>75.5555555555556</v>
      </c>
      <c r="G22" s="61" t="n">
        <v>70.5882352941177</v>
      </c>
      <c r="H22" s="76" t="n">
        <v>71.4867617107943</v>
      </c>
      <c r="I22" s="145" t="n">
        <v>72.3809523809524</v>
      </c>
      <c r="J22" s="145" t="n">
        <v>69.8863636363636</v>
      </c>
      <c r="K22" s="145" t="n">
        <f aca="false">K18/$K$12*100</f>
        <v>69.4736842105263</v>
      </c>
      <c r="L22" s="145" t="n">
        <f aca="false">L18/$L$12*100</f>
        <v>70.5882352941177</v>
      </c>
      <c r="M22" s="143" t="s">
        <v>147</v>
      </c>
    </row>
    <row r="23" customFormat="false" ht="12.75" hidden="false" customHeight="false" outlineLevel="0" collapsed="false">
      <c r="B23" s="44"/>
      <c r="D23" s="64"/>
      <c r="E23" s="53"/>
      <c r="G23" s="61"/>
    </row>
    <row r="24" customFormat="false" ht="12.75" hidden="false" customHeight="false" outlineLevel="0" collapsed="false">
      <c r="A24" s="31" t="s">
        <v>162</v>
      </c>
      <c r="B24" s="31"/>
      <c r="D24" s="52" t="s">
        <v>160</v>
      </c>
      <c r="E24" s="66" t="n">
        <v>4.3</v>
      </c>
      <c r="F24" s="61" t="n">
        <v>2.1</v>
      </c>
      <c r="G24" s="61" t="n">
        <v>2</v>
      </c>
      <c r="H24" s="67" t="n">
        <v>4.9</v>
      </c>
      <c r="I24" s="67" t="n">
        <v>5.6</v>
      </c>
      <c r="J24" s="143" t="s">
        <v>159</v>
      </c>
      <c r="K24" s="67" t="n">
        <v>3.8</v>
      </c>
      <c r="L24" s="67" t="n">
        <v>5.1</v>
      </c>
      <c r="M24" s="146" t="n">
        <v>5.4</v>
      </c>
    </row>
    <row r="25" customFormat="false" ht="12.75" hidden="false" customHeight="false" outlineLevel="0" collapsed="false">
      <c r="A25" s="44"/>
      <c r="B25" s="31" t="s">
        <v>163</v>
      </c>
      <c r="D25" s="142" t="n">
        <v>1998</v>
      </c>
      <c r="E25" s="66" t="n">
        <v>5.3</v>
      </c>
      <c r="F25" s="61" t="n">
        <v>2.9</v>
      </c>
      <c r="G25" s="61" t="n">
        <v>3.2</v>
      </c>
      <c r="H25" s="67" t="n">
        <v>6.3</v>
      </c>
      <c r="I25" s="67" t="n">
        <v>6.9</v>
      </c>
      <c r="J25" s="67" t="n">
        <v>5.3</v>
      </c>
      <c r="K25" s="143" t="s">
        <v>159</v>
      </c>
      <c r="L25" s="143" t="s">
        <v>159</v>
      </c>
      <c r="M25" s="143" t="s">
        <v>159</v>
      </c>
    </row>
    <row r="26" customFormat="false" ht="12.75" hidden="false" customHeight="false" outlineLevel="0" collapsed="false">
      <c r="B26" s="44"/>
      <c r="D26" s="142" t="n">
        <v>2003</v>
      </c>
      <c r="E26" s="145" t="n">
        <v>5</v>
      </c>
      <c r="F26" s="61" t="n">
        <v>1.3</v>
      </c>
      <c r="G26" s="61" t="n">
        <v>1</v>
      </c>
      <c r="H26" s="67" t="n">
        <v>6.3</v>
      </c>
      <c r="I26" s="67" t="n">
        <v>7.3</v>
      </c>
      <c r="J26" s="67" t="n">
        <v>4.4</v>
      </c>
      <c r="K26" s="147" t="n">
        <v>4.7</v>
      </c>
      <c r="L26" s="147" t="n">
        <v>4.2</v>
      </c>
      <c r="M26" s="143" t="s">
        <v>147</v>
      </c>
      <c r="N26" s="143"/>
      <c r="O26" s="143"/>
    </row>
    <row r="27" customFormat="false" ht="12.75" hidden="false" customHeight="false" outlineLevel="0" collapsed="false">
      <c r="B27" s="44"/>
      <c r="D27" s="38"/>
      <c r="E27" s="70"/>
    </row>
    <row r="28" customFormat="false" ht="12.75" hidden="false" customHeight="true" outlineLevel="0" collapsed="false">
      <c r="A28" s="43" t="s">
        <v>140</v>
      </c>
      <c r="B28" s="43"/>
      <c r="C28" s="43"/>
      <c r="D28" s="43"/>
      <c r="E28" s="43"/>
      <c r="F28" s="43"/>
      <c r="G28" s="43"/>
      <c r="H28" s="43"/>
      <c r="I28" s="43"/>
      <c r="J28" s="43"/>
      <c r="K28" s="43"/>
      <c r="L28" s="43"/>
    </row>
    <row r="29" customFormat="false" ht="12.75" hidden="false" customHeight="false" outlineLevel="0" collapsed="false">
      <c r="B29" s="44"/>
      <c r="D29" s="38"/>
      <c r="E29" s="70"/>
      <c r="M29" s="148"/>
    </row>
    <row r="30" customFormat="false" ht="12.75" hidden="false" customHeight="false" outlineLevel="0" collapsed="false">
      <c r="A30" s="31" t="s">
        <v>135</v>
      </c>
      <c r="B30" s="31"/>
      <c r="D30" s="52" t="s">
        <v>160</v>
      </c>
      <c r="E30" s="53" t="n">
        <v>349</v>
      </c>
      <c r="F30" s="143" t="s">
        <v>147</v>
      </c>
      <c r="G30" s="143" t="s">
        <v>147</v>
      </c>
      <c r="H30" s="140" t="n">
        <v>282</v>
      </c>
      <c r="I30" s="148" t="n">
        <v>80</v>
      </c>
      <c r="J30" s="143" t="s">
        <v>159</v>
      </c>
      <c r="K30" s="148" t="n">
        <v>87</v>
      </c>
      <c r="L30" s="140" t="n">
        <v>97</v>
      </c>
      <c r="M30" s="141" t="n">
        <v>15</v>
      </c>
    </row>
    <row r="31" customFormat="false" ht="12.75" hidden="false" customHeight="false" outlineLevel="0" collapsed="false">
      <c r="A31" s="72"/>
      <c r="B31" s="16"/>
      <c r="D31" s="142" t="n">
        <v>1998</v>
      </c>
      <c r="E31" s="53" t="n">
        <v>395</v>
      </c>
      <c r="F31" s="148" t="n">
        <v>9</v>
      </c>
      <c r="G31" s="143" t="s">
        <v>147</v>
      </c>
      <c r="H31" s="140" t="n">
        <v>212</v>
      </c>
      <c r="I31" s="140" t="n">
        <v>102</v>
      </c>
      <c r="J31" s="140" t="n">
        <v>111</v>
      </c>
      <c r="K31" s="143" t="s">
        <v>159</v>
      </c>
      <c r="L31" s="143" t="s">
        <v>159</v>
      </c>
      <c r="M31" s="143" t="s">
        <v>159</v>
      </c>
    </row>
    <row r="32" customFormat="false" ht="12.75" hidden="false" customHeight="false" outlineLevel="0" collapsed="false">
      <c r="A32" s="72"/>
      <c r="B32" s="16"/>
      <c r="D32" s="142" t="n">
        <v>2003</v>
      </c>
      <c r="E32" s="53" t="n">
        <v>416</v>
      </c>
      <c r="F32" s="143" t="s">
        <v>147</v>
      </c>
      <c r="G32" s="143" t="s">
        <v>147</v>
      </c>
      <c r="H32" s="140" t="n">
        <v>206</v>
      </c>
      <c r="I32" s="140" t="n">
        <v>112</v>
      </c>
      <c r="J32" s="140" t="n">
        <v>94</v>
      </c>
      <c r="K32" s="140" t="n">
        <v>50</v>
      </c>
      <c r="L32" s="148" t="n">
        <v>36</v>
      </c>
      <c r="M32" s="143" t="s">
        <v>147</v>
      </c>
    </row>
    <row r="33" customFormat="false" ht="12.75" hidden="false" customHeight="false" outlineLevel="0" collapsed="false">
      <c r="A33" s="16"/>
      <c r="B33" s="44"/>
      <c r="D33" s="73"/>
      <c r="E33" s="74"/>
      <c r="H33" s="149"/>
    </row>
    <row r="34" customFormat="false" ht="12.75" hidden="false" customHeight="false" outlineLevel="0" collapsed="false">
      <c r="A34" s="31" t="s">
        <v>161</v>
      </c>
      <c r="B34" s="31"/>
      <c r="D34" s="52" t="s">
        <v>160</v>
      </c>
      <c r="E34" s="59" t="n">
        <v>33.2</v>
      </c>
      <c r="F34" s="143" t="s">
        <v>147</v>
      </c>
      <c r="G34" s="143" t="s">
        <v>147</v>
      </c>
      <c r="H34" s="145" t="n">
        <f aca="false">H30/$H$10*100</f>
        <v>44.5497630331754</v>
      </c>
      <c r="I34" s="146" t="n">
        <f aca="false">I30/$I$10*100</f>
        <v>28.5714285714286</v>
      </c>
      <c r="J34" s="143" t="s">
        <v>159</v>
      </c>
      <c r="K34" s="146" t="n">
        <f aca="false">K30/$K$10*100</f>
        <v>49.1525423728814</v>
      </c>
      <c r="L34" s="145" t="n">
        <f aca="false">L30/$L$10*100</f>
        <v>63.8157894736842</v>
      </c>
      <c r="M34" s="146" t="n">
        <f aca="false">M30/$M$10*100</f>
        <v>75</v>
      </c>
    </row>
    <row r="35" customFormat="false" ht="12.75" hidden="false" customHeight="false" outlineLevel="0" collapsed="false">
      <c r="B35" s="31"/>
      <c r="D35" s="142" t="n">
        <v>1998</v>
      </c>
      <c r="E35" s="59" t="n">
        <v>37.1</v>
      </c>
      <c r="F35" s="146" t="n">
        <v>20</v>
      </c>
      <c r="G35" s="143" t="s">
        <v>147</v>
      </c>
      <c r="H35" s="145" t="n">
        <v>42.2</v>
      </c>
      <c r="I35" s="145" t="n">
        <v>33.4</v>
      </c>
      <c r="J35" s="145" t="n">
        <v>56.3</v>
      </c>
      <c r="K35" s="143" t="s">
        <v>159</v>
      </c>
      <c r="L35" s="143" t="s">
        <v>159</v>
      </c>
      <c r="M35" s="143" t="s">
        <v>159</v>
      </c>
    </row>
    <row r="36" customFormat="false" ht="12.75" hidden="false" customHeight="false" outlineLevel="0" collapsed="false">
      <c r="B36" s="31"/>
      <c r="D36" s="142" t="n">
        <v>2003</v>
      </c>
      <c r="E36" s="145" t="n">
        <v>37.9908675799087</v>
      </c>
      <c r="F36" s="143" t="s">
        <v>147</v>
      </c>
      <c r="G36" s="143" t="s">
        <v>147</v>
      </c>
      <c r="H36" s="145" t="n">
        <v>42</v>
      </c>
      <c r="I36" s="145" t="n">
        <v>35.5555555555556</v>
      </c>
      <c r="J36" s="145" t="n">
        <v>53.4090909090909</v>
      </c>
      <c r="K36" s="145" t="n">
        <f aca="false">K32/$K$12*100</f>
        <v>52.6315789473684</v>
      </c>
      <c r="L36" s="146" t="n">
        <f aca="false">L32/$L$12*100</f>
        <v>52.9411764705882</v>
      </c>
      <c r="M36" s="143" t="s">
        <v>147</v>
      </c>
    </row>
    <row r="37" customFormat="false" ht="12.75" hidden="false" customHeight="false" outlineLevel="0" collapsed="false">
      <c r="B37" s="49"/>
      <c r="D37" s="57"/>
      <c r="E37" s="58"/>
    </row>
    <row r="38" customFormat="false" ht="12.75" hidden="false" customHeight="false" outlineLevel="0" collapsed="false">
      <c r="A38" s="31" t="s">
        <v>162</v>
      </c>
      <c r="B38" s="31"/>
      <c r="D38" s="52" t="s">
        <v>160</v>
      </c>
      <c r="E38" s="62" t="n">
        <v>4</v>
      </c>
      <c r="F38" s="143" t="s">
        <v>147</v>
      </c>
      <c r="G38" s="143" t="s">
        <v>147</v>
      </c>
      <c r="H38" s="63" t="n">
        <v>4.2</v>
      </c>
      <c r="I38" s="146" t="n">
        <v>3.5</v>
      </c>
      <c r="J38" s="143" t="s">
        <v>159</v>
      </c>
      <c r="K38" s="146" t="n">
        <v>4.3</v>
      </c>
      <c r="L38" s="145" t="n">
        <v>4.6</v>
      </c>
      <c r="M38" s="146" t="n">
        <v>4</v>
      </c>
    </row>
    <row r="39" customFormat="false" ht="12.75" hidden="false" customHeight="false" outlineLevel="0" collapsed="false">
      <c r="B39" s="31" t="s">
        <v>139</v>
      </c>
      <c r="D39" s="142" t="n">
        <v>1998</v>
      </c>
      <c r="E39" s="62" t="n">
        <v>1.7</v>
      </c>
      <c r="F39" s="150" t="n">
        <v>0.6</v>
      </c>
      <c r="G39" s="143" t="s">
        <v>147</v>
      </c>
      <c r="H39" s="145" t="n">
        <v>1.8</v>
      </c>
      <c r="I39" s="145" t="n">
        <v>1.3</v>
      </c>
      <c r="J39" s="145" t="n">
        <v>2.6</v>
      </c>
      <c r="K39" s="143" t="s">
        <v>159</v>
      </c>
      <c r="L39" s="143" t="s">
        <v>159</v>
      </c>
      <c r="M39" s="143" t="s">
        <v>159</v>
      </c>
    </row>
    <row r="40" customFormat="false" ht="12.75" hidden="false" customHeight="false" outlineLevel="0" collapsed="false">
      <c r="B40" s="81"/>
      <c r="D40" s="142" t="n">
        <v>2003</v>
      </c>
      <c r="E40" s="145" t="n">
        <v>2</v>
      </c>
      <c r="F40" s="143" t="s">
        <v>147</v>
      </c>
      <c r="G40" s="143" t="s">
        <v>147</v>
      </c>
      <c r="H40" s="145" t="n">
        <v>2.3</v>
      </c>
      <c r="I40" s="145" t="n">
        <v>1.9</v>
      </c>
      <c r="J40" s="145" t="n">
        <v>3.2</v>
      </c>
      <c r="K40" s="145" t="n">
        <v>3.3</v>
      </c>
      <c r="L40" s="146" t="n">
        <v>3</v>
      </c>
      <c r="M40" s="143" t="s">
        <v>147</v>
      </c>
    </row>
    <row r="41" customFormat="false" ht="12.75" hidden="false" customHeight="false" outlineLevel="0" collapsed="false">
      <c r="F41" s="151"/>
    </row>
    <row r="51" customFormat="false" ht="12.75" hidden="false" customHeight="false" outlineLevel="0" collapsed="false">
      <c r="A51" s="31" t="s">
        <v>141</v>
      </c>
      <c r="B51" s="31"/>
    </row>
    <row r="52" customFormat="false" ht="12.75" hidden="false" customHeight="false" outlineLevel="0" collapsed="false">
      <c r="A52" s="31" t="s">
        <v>164</v>
      </c>
      <c r="B52" s="31"/>
    </row>
    <row r="53" customFormat="false" ht="12.75" hidden="false" customHeight="false" outlineLevel="0" collapsed="false">
      <c r="A53" s="31" t="s">
        <v>165</v>
      </c>
      <c r="B53" s="31"/>
    </row>
    <row r="54" customFormat="false" ht="12.75" hidden="false" customHeight="false" outlineLevel="0" collapsed="false">
      <c r="A54" s="31" t="s">
        <v>166</v>
      </c>
      <c r="B54" s="31"/>
    </row>
    <row r="55" customFormat="false" ht="12.75" hidden="false" customHeight="false" outlineLevel="0" collapsed="false">
      <c r="A55" s="31" t="s">
        <v>167</v>
      </c>
      <c r="B55" s="31"/>
    </row>
  </sheetData>
  <mergeCells count="14">
    <mergeCell ref="A1:M1"/>
    <mergeCell ref="A3:C6"/>
    <mergeCell ref="D3:D6"/>
    <mergeCell ref="E3:E6"/>
    <mergeCell ref="F3:M3"/>
    <mergeCell ref="F4:F6"/>
    <mergeCell ref="G4:G6"/>
    <mergeCell ref="H4:H6"/>
    <mergeCell ref="I4:M4"/>
    <mergeCell ref="J5:J6"/>
    <mergeCell ref="K5:M5"/>
    <mergeCell ref="A8:L8"/>
    <mergeCell ref="A14:L14"/>
    <mergeCell ref="A28:L28"/>
  </mergeCells>
  <printOptions headings="false" gridLines="false" gridLinesSet="true" horizontalCentered="false" verticalCentered="false"/>
  <pageMargins left="0.39375" right="0.393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2.14"/>
    <col collapsed="false" customWidth="true" hidden="false" outlineLevel="0" max="4" min="4" style="0" width="2.56"/>
    <col collapsed="false" customWidth="true" hidden="false" outlineLevel="0" max="5" min="5" style="0" width="11.13"/>
    <col collapsed="false" customWidth="true" hidden="false" outlineLevel="0" max="6" min="6" style="31" width="11.13"/>
    <col collapsed="false" customWidth="true" hidden="false" outlineLevel="0" max="7" min="7" style="31" width="11.28"/>
    <col collapsed="false" customWidth="true" hidden="false" outlineLevel="0" max="8" min="8" style="31" width="11.85"/>
  </cols>
  <sheetData>
    <row r="1" customFormat="false" ht="12.75" hidden="false" customHeight="true" outlineLevel="0" collapsed="false">
      <c r="A1" s="32" t="s">
        <v>168</v>
      </c>
      <c r="B1" s="32"/>
      <c r="C1" s="32"/>
      <c r="D1" s="32"/>
      <c r="E1" s="32"/>
      <c r="F1" s="32"/>
      <c r="G1" s="32"/>
      <c r="H1" s="32"/>
    </row>
    <row r="2" customFormat="false" ht="9.75" hidden="false" customHeight="true" outlineLevel="0" collapsed="false">
      <c r="A2" s="32" t="s">
        <v>169</v>
      </c>
      <c r="B2" s="32"/>
      <c r="C2" s="32"/>
      <c r="D2" s="32"/>
      <c r="E2" s="32"/>
      <c r="F2" s="32"/>
      <c r="G2" s="32"/>
      <c r="H2" s="32"/>
    </row>
    <row r="3" customFormat="false" ht="10.5" hidden="false" customHeight="true" outlineLevel="0" collapsed="false">
      <c r="A3" s="29"/>
      <c r="B3" s="29"/>
      <c r="C3" s="29"/>
      <c r="D3" s="29"/>
      <c r="E3" s="29"/>
      <c r="F3" s="34"/>
      <c r="G3" s="34"/>
      <c r="H3" s="34"/>
    </row>
    <row r="4" s="31" customFormat="true" ht="17.25" hidden="false" customHeight="true" outlineLevel="0" collapsed="false">
      <c r="A4" s="152" t="s">
        <v>129</v>
      </c>
      <c r="B4" s="152"/>
      <c r="C4" s="152"/>
      <c r="D4" s="152"/>
      <c r="E4" s="153" t="s">
        <v>170</v>
      </c>
      <c r="F4" s="123" t="s">
        <v>171</v>
      </c>
      <c r="G4" s="154" t="s">
        <v>172</v>
      </c>
      <c r="H4" s="123" t="s">
        <v>173</v>
      </c>
    </row>
    <row r="5" s="31" customFormat="true" ht="11.25" hidden="false" customHeight="false" outlineLevel="0" collapsed="false">
      <c r="A5" s="152"/>
      <c r="B5" s="152"/>
      <c r="C5" s="152"/>
      <c r="D5" s="152"/>
      <c r="E5" s="153"/>
      <c r="F5" s="123"/>
      <c r="G5" s="154"/>
      <c r="H5" s="123"/>
    </row>
    <row r="6" s="31" customFormat="true" ht="18.75" hidden="false" customHeight="true" outlineLevel="0" collapsed="false">
      <c r="A6" s="152"/>
      <c r="B6" s="152"/>
      <c r="C6" s="152"/>
      <c r="D6" s="152"/>
      <c r="E6" s="153"/>
      <c r="F6" s="123"/>
      <c r="G6" s="154"/>
      <c r="H6" s="123"/>
    </row>
    <row r="7" customFormat="false" ht="8.25" hidden="false" customHeight="true" outlineLevel="0" collapsed="false">
      <c r="A7" s="23"/>
      <c r="B7" s="23"/>
      <c r="C7" s="23"/>
      <c r="D7" s="23"/>
      <c r="E7" s="23"/>
      <c r="F7" s="155"/>
      <c r="G7" s="155"/>
      <c r="H7" s="155"/>
    </row>
    <row r="8" customFormat="false" ht="12" hidden="false" customHeight="true" outlineLevel="0" collapsed="false">
      <c r="A8" s="122" t="s">
        <v>174</v>
      </c>
      <c r="B8" s="122"/>
      <c r="C8" s="122"/>
      <c r="D8" s="122"/>
      <c r="E8" s="122"/>
      <c r="F8" s="122"/>
      <c r="G8" s="122"/>
      <c r="H8" s="122"/>
    </row>
    <row r="9" customFormat="false" ht="7.5" hidden="false" customHeight="true" outlineLevel="0" collapsed="false">
      <c r="A9" s="156"/>
      <c r="B9" s="157"/>
      <c r="C9" s="157"/>
      <c r="D9" s="157"/>
      <c r="E9" s="158"/>
      <c r="F9" s="159"/>
      <c r="G9" s="159"/>
      <c r="H9" s="159"/>
    </row>
    <row r="10" customFormat="false" ht="12.75" hidden="false" customHeight="false" outlineLevel="0" collapsed="false">
      <c r="A10" s="104" t="s">
        <v>134</v>
      </c>
      <c r="E10" s="160" t="n">
        <v>1095</v>
      </c>
      <c r="F10" s="161" t="n">
        <v>7070</v>
      </c>
      <c r="G10" s="161" t="n">
        <v>30861</v>
      </c>
      <c r="H10" s="161" t="n">
        <v>37931</v>
      </c>
    </row>
    <row r="11" customFormat="false" ht="12.75" hidden="false" customHeight="false" outlineLevel="0" collapsed="false">
      <c r="E11" s="58"/>
    </row>
    <row r="12" customFormat="false" ht="12.75" hidden="false" customHeight="false" outlineLevel="0" collapsed="false">
      <c r="A12" s="31" t="s">
        <v>175</v>
      </c>
      <c r="B12" s="31"/>
      <c r="C12" s="31"/>
      <c r="D12" s="81"/>
      <c r="E12" s="162" t="n">
        <v>995</v>
      </c>
      <c r="F12" s="163" t="n">
        <v>6379</v>
      </c>
      <c r="G12" s="163" t="n">
        <v>27634</v>
      </c>
      <c r="H12" s="163" t="n">
        <v>33978</v>
      </c>
    </row>
    <row r="13" customFormat="false" ht="11.25" hidden="false" customHeight="true" outlineLevel="0" collapsed="false">
      <c r="A13" s="104"/>
      <c r="B13" s="31" t="s">
        <v>176</v>
      </c>
      <c r="C13" s="31"/>
      <c r="D13" s="81"/>
      <c r="E13" s="162"/>
    </row>
    <row r="14" customFormat="false" ht="12.75" hidden="false" customHeight="false" outlineLevel="0" collapsed="false">
      <c r="B14" s="31" t="s">
        <v>103</v>
      </c>
      <c r="C14" s="31"/>
      <c r="D14" s="81"/>
      <c r="E14" s="162" t="n">
        <v>416</v>
      </c>
      <c r="F14" s="163" t="n">
        <v>2491</v>
      </c>
      <c r="G14" s="163" t="n">
        <v>12188</v>
      </c>
      <c r="H14" s="163" t="n">
        <v>14662</v>
      </c>
    </row>
    <row r="15" customFormat="false" ht="12.75" hidden="false" customHeight="false" outlineLevel="0" collapsed="false">
      <c r="A15" s="31"/>
      <c r="B15" s="31" t="s">
        <v>177</v>
      </c>
      <c r="C15" s="31"/>
      <c r="D15" s="81"/>
      <c r="E15" s="162" t="n">
        <v>737</v>
      </c>
      <c r="F15" s="163" t="n">
        <v>4590</v>
      </c>
      <c r="G15" s="163" t="n">
        <v>22270</v>
      </c>
      <c r="H15" s="163" t="n">
        <v>26819</v>
      </c>
    </row>
    <row r="16" customFormat="false" ht="12.75" hidden="false" customHeight="false" outlineLevel="0" collapsed="false">
      <c r="A16" s="31"/>
      <c r="B16" s="31" t="s">
        <v>178</v>
      </c>
      <c r="C16" s="31"/>
      <c r="D16" s="81"/>
      <c r="E16" s="162" t="n">
        <v>409</v>
      </c>
      <c r="F16" s="163" t="n">
        <v>2738</v>
      </c>
      <c r="G16" s="163" t="n">
        <v>10565</v>
      </c>
      <c r="H16" s="163" t="n">
        <v>13299</v>
      </c>
    </row>
    <row r="17" customFormat="false" ht="12.75" hidden="false" customHeight="false" outlineLevel="0" collapsed="false">
      <c r="A17" s="104"/>
      <c r="B17" s="31" t="s">
        <v>109</v>
      </c>
      <c r="C17" s="31"/>
      <c r="D17" s="81"/>
      <c r="E17" s="162" t="n">
        <v>345</v>
      </c>
      <c r="F17" s="163" t="n">
        <v>2233</v>
      </c>
      <c r="G17" s="163" t="n">
        <v>11955</v>
      </c>
      <c r="H17" s="163" t="n">
        <v>14210</v>
      </c>
    </row>
    <row r="18" customFormat="false" ht="12.75" hidden="false" customHeight="false" outlineLevel="0" collapsed="false">
      <c r="A18" s="104"/>
      <c r="C18" s="31" t="s">
        <v>179</v>
      </c>
      <c r="D18" s="81"/>
      <c r="E18" s="162"/>
      <c r="F18" s="163"/>
      <c r="G18" s="163"/>
      <c r="H18" s="163"/>
    </row>
    <row r="19" customFormat="false" ht="12.75" hidden="false" customHeight="false" outlineLevel="0" collapsed="false">
      <c r="A19" s="31"/>
      <c r="C19" s="31" t="s">
        <v>111</v>
      </c>
      <c r="D19" s="81"/>
      <c r="E19" s="162" t="n">
        <v>141</v>
      </c>
      <c r="F19" s="163" t="n">
        <v>859</v>
      </c>
      <c r="G19" s="163" t="n">
        <v>6588</v>
      </c>
      <c r="H19" s="163" t="n">
        <v>7495</v>
      </c>
    </row>
    <row r="20" customFormat="false" ht="12.75" hidden="false" customHeight="false" outlineLevel="0" collapsed="false">
      <c r="A20" s="31"/>
      <c r="C20" s="31" t="s">
        <v>180</v>
      </c>
      <c r="D20" s="81"/>
      <c r="E20" s="162" t="n">
        <v>50</v>
      </c>
      <c r="F20" s="163" t="n">
        <v>370</v>
      </c>
      <c r="G20" s="163" t="n">
        <v>2239</v>
      </c>
      <c r="H20" s="163" t="n">
        <v>2609</v>
      </c>
    </row>
    <row r="21" customFormat="false" ht="12.75" hidden="false" customHeight="false" outlineLevel="0" collapsed="false">
      <c r="A21" s="31"/>
      <c r="C21" s="31" t="s">
        <v>115</v>
      </c>
      <c r="D21" s="81"/>
      <c r="E21" s="162" t="n">
        <v>236</v>
      </c>
      <c r="F21" s="163" t="n">
        <v>1487</v>
      </c>
      <c r="G21" s="163" t="n">
        <v>7252</v>
      </c>
      <c r="H21" s="163" t="n">
        <v>8751</v>
      </c>
    </row>
    <row r="22" customFormat="false" ht="12.75" hidden="false" customHeight="false" outlineLevel="0" collapsed="false">
      <c r="A22" s="31"/>
      <c r="C22" s="31" t="s">
        <v>181</v>
      </c>
      <c r="D22" s="81"/>
      <c r="E22" s="162" t="n">
        <v>101</v>
      </c>
      <c r="F22" s="163" t="n">
        <v>721</v>
      </c>
      <c r="G22" s="163" t="n">
        <v>4053</v>
      </c>
      <c r="H22" s="163" t="n">
        <v>4781</v>
      </c>
    </row>
    <row r="23" customFormat="false" ht="12.75" hidden="false" customHeight="false" outlineLevel="0" collapsed="false">
      <c r="A23" s="31"/>
      <c r="B23" s="31" t="s">
        <v>182</v>
      </c>
      <c r="C23" s="31"/>
      <c r="D23" s="81"/>
      <c r="E23" s="162" t="n">
        <v>71</v>
      </c>
      <c r="F23" s="163" t="n">
        <v>507</v>
      </c>
      <c r="G23" s="163" t="n">
        <v>2742</v>
      </c>
      <c r="H23" s="163" t="n">
        <v>3251</v>
      </c>
    </row>
    <row r="24" customFormat="false" ht="12.75" hidden="false" customHeight="false" outlineLevel="0" collapsed="false">
      <c r="A24" s="31"/>
      <c r="B24" s="31" t="s">
        <v>183</v>
      </c>
      <c r="C24" s="31"/>
      <c r="D24" s="81"/>
      <c r="E24" s="162" t="n">
        <v>620</v>
      </c>
      <c r="F24" s="163" t="n">
        <v>3945</v>
      </c>
      <c r="G24" s="163" t="n">
        <v>16643</v>
      </c>
      <c r="H24" s="163" t="n">
        <v>20590</v>
      </c>
    </row>
    <row r="25" customFormat="false" ht="6" hidden="false" customHeight="true" outlineLevel="0" collapsed="false">
      <c r="A25" s="104"/>
      <c r="B25" s="31"/>
      <c r="C25" s="31"/>
      <c r="D25" s="81"/>
      <c r="E25" s="81"/>
    </row>
    <row r="26" customFormat="false" ht="17.25" hidden="false" customHeight="true" outlineLevel="0" collapsed="false">
      <c r="A26" s="122" t="s">
        <v>184</v>
      </c>
      <c r="B26" s="122"/>
      <c r="C26" s="122"/>
      <c r="D26" s="122"/>
      <c r="E26" s="122"/>
      <c r="F26" s="122"/>
      <c r="G26" s="122"/>
      <c r="H26" s="122"/>
    </row>
    <row r="27" customFormat="false" ht="12.75" hidden="false" customHeight="false" outlineLevel="0" collapsed="false">
      <c r="A27" s="31" t="s">
        <v>185</v>
      </c>
      <c r="B27" s="31"/>
      <c r="C27" s="31"/>
      <c r="D27" s="81"/>
      <c r="E27" s="58"/>
    </row>
    <row r="28" customFormat="false" ht="10.5" hidden="false" customHeight="true" outlineLevel="0" collapsed="false">
      <c r="A28" s="104"/>
      <c r="B28" s="31" t="s">
        <v>176</v>
      </c>
      <c r="C28" s="31"/>
      <c r="D28" s="81"/>
      <c r="E28" s="58"/>
    </row>
    <row r="29" customFormat="false" ht="12.75" hidden="false" customHeight="false" outlineLevel="0" collapsed="false">
      <c r="B29" s="31" t="s">
        <v>103</v>
      </c>
      <c r="C29" s="31"/>
      <c r="D29" s="81"/>
      <c r="E29" s="164" t="n">
        <f aca="false">E14/$E$10*100</f>
        <v>37.9908675799087</v>
      </c>
      <c r="F29" s="165" t="n">
        <f aca="false">F14/$F$10*100</f>
        <v>35.2333804809052</v>
      </c>
      <c r="G29" s="165" t="n">
        <f aca="false">G14/$G$10*100</f>
        <v>39.4932114967111</v>
      </c>
      <c r="H29" s="165" t="n">
        <f aca="false">H14/$H$10*100</f>
        <v>38.6543987767262</v>
      </c>
    </row>
    <row r="30" customFormat="false" ht="12.75" hidden="false" customHeight="false" outlineLevel="0" collapsed="false">
      <c r="A30" s="31"/>
      <c r="B30" s="31" t="s">
        <v>177</v>
      </c>
      <c r="C30" s="31"/>
      <c r="D30" s="81"/>
      <c r="E30" s="164" t="n">
        <f aca="false">E15/$E$10*100</f>
        <v>67.3059360730594</v>
      </c>
      <c r="F30" s="165" t="n">
        <f aca="false">F15/$F$10*100</f>
        <v>64.9222065063649</v>
      </c>
      <c r="G30" s="165" t="n">
        <f aca="false">G15/$G$10*100</f>
        <v>72.1622760117948</v>
      </c>
      <c r="H30" s="165" t="n">
        <f aca="false">H15/$H$10*100</f>
        <v>70.7047006406369</v>
      </c>
    </row>
    <row r="31" customFormat="false" ht="12.75" hidden="false" customHeight="false" outlineLevel="0" collapsed="false">
      <c r="A31" s="31"/>
      <c r="B31" s="31" t="s">
        <v>178</v>
      </c>
      <c r="C31" s="31"/>
      <c r="D31" s="81"/>
      <c r="E31" s="164" t="n">
        <f aca="false">E16/$E$10*100</f>
        <v>37.351598173516</v>
      </c>
      <c r="F31" s="165" t="n">
        <f aca="false">F16/$F$10*100</f>
        <v>38.7270155586987</v>
      </c>
      <c r="G31" s="165" t="n">
        <f aca="false">G16/$G$10*100</f>
        <v>34.2341466575937</v>
      </c>
      <c r="H31" s="165" t="n">
        <f aca="false">H16/$H$10*100</f>
        <v>35.0610318736653</v>
      </c>
    </row>
    <row r="32" customFormat="false" ht="12.75" hidden="false" customHeight="false" outlineLevel="0" collapsed="false">
      <c r="A32" s="104"/>
      <c r="B32" s="31" t="s">
        <v>109</v>
      </c>
      <c r="C32" s="31"/>
      <c r="D32" s="81"/>
      <c r="E32" s="164" t="n">
        <f aca="false">E17/$E$10*100</f>
        <v>31.5068493150685</v>
      </c>
      <c r="F32" s="165" t="n">
        <f aca="false">F17/$F$10*100</f>
        <v>31.5841584158416</v>
      </c>
      <c r="G32" s="165" t="n">
        <f aca="false">G17/$G$10*100</f>
        <v>38.7382132788957</v>
      </c>
      <c r="H32" s="165" t="n">
        <f aca="false">H17/$H$10*100</f>
        <v>37.462761329783</v>
      </c>
    </row>
    <row r="33" customFormat="false" ht="12.75" hidden="false" customHeight="false" outlineLevel="0" collapsed="false">
      <c r="A33" s="104"/>
      <c r="C33" s="31" t="s">
        <v>179</v>
      </c>
      <c r="D33" s="81"/>
      <c r="E33" s="164"/>
      <c r="F33" s="165"/>
      <c r="G33" s="165"/>
      <c r="H33" s="165"/>
    </row>
    <row r="34" customFormat="false" ht="12.75" hidden="false" customHeight="false" outlineLevel="0" collapsed="false">
      <c r="A34" s="31"/>
      <c r="C34" s="31" t="s">
        <v>111</v>
      </c>
      <c r="D34" s="81"/>
      <c r="E34" s="164" t="n">
        <f aca="false">E19/$E$10*100</f>
        <v>12.8767123287671</v>
      </c>
      <c r="F34" s="165" t="n">
        <f aca="false">F19/$F$10*100</f>
        <v>12.1499292786422</v>
      </c>
      <c r="G34" s="165" t="n">
        <f aca="false">G19/$G$10*100</f>
        <v>21.3473315835521</v>
      </c>
      <c r="H34" s="165" t="n">
        <f aca="false">H19/$H$10*100</f>
        <v>19.7595634177849</v>
      </c>
    </row>
    <row r="35" customFormat="false" ht="12.75" hidden="false" customHeight="false" outlineLevel="0" collapsed="false">
      <c r="A35" s="31"/>
      <c r="C35" s="31" t="s">
        <v>180</v>
      </c>
      <c r="D35" s="81"/>
      <c r="E35" s="164" t="n">
        <f aca="false">E20/$E$10*100</f>
        <v>4.5662100456621</v>
      </c>
      <c r="F35" s="165" t="n">
        <f aca="false">F20/$F$10*100</f>
        <v>5.23338048090523</v>
      </c>
      <c r="G35" s="165" t="n">
        <f aca="false">G20/$G$10*100</f>
        <v>7.25511162956482</v>
      </c>
      <c r="H35" s="165" t="n">
        <f aca="false">H20/$H$10*100</f>
        <v>6.87827898025362</v>
      </c>
    </row>
    <row r="36" customFormat="false" ht="12.75" hidden="false" customHeight="false" outlineLevel="0" collapsed="false">
      <c r="A36" s="31"/>
      <c r="C36" s="31" t="s">
        <v>115</v>
      </c>
      <c r="D36" s="81"/>
      <c r="E36" s="164" t="n">
        <f aca="false">E21/$E$10*100</f>
        <v>21.5525114155251</v>
      </c>
      <c r="F36" s="165" t="n">
        <f aca="false">F21/$F$10*100</f>
        <v>21.032531824611</v>
      </c>
      <c r="G36" s="165" t="n">
        <f aca="false">G21/$G$10*100</f>
        <v>23.4989144875409</v>
      </c>
      <c r="H36" s="165" t="n">
        <f aca="false">H21/$H$10*100</f>
        <v>23.0708391553083</v>
      </c>
    </row>
    <row r="37" customFormat="false" ht="12.75" hidden="false" customHeight="false" outlineLevel="0" collapsed="false">
      <c r="A37" s="31"/>
      <c r="C37" s="31" t="s">
        <v>181</v>
      </c>
      <c r="D37" s="81"/>
      <c r="E37" s="164" t="n">
        <f aca="false">E22/$E$10*100</f>
        <v>9.22374429223744</v>
      </c>
      <c r="F37" s="165" t="n">
        <f aca="false">F22/$F$10*100</f>
        <v>10.1980198019802</v>
      </c>
      <c r="G37" s="165" t="n">
        <f aca="false">G22/$G$10*100</f>
        <v>13.1330805871488</v>
      </c>
      <c r="H37" s="165" t="n">
        <f aca="false">H22/$H$10*100</f>
        <v>12.60446600406</v>
      </c>
    </row>
    <row r="38" customFormat="false" ht="12.75" hidden="false" customHeight="false" outlineLevel="0" collapsed="false">
      <c r="A38" s="31"/>
      <c r="B38" s="31" t="s">
        <v>182</v>
      </c>
      <c r="C38" s="31"/>
      <c r="D38" s="166"/>
      <c r="E38" s="164" t="n">
        <f aca="false">E23/$E$10*100</f>
        <v>6.48401826484018</v>
      </c>
      <c r="F38" s="165" t="n">
        <f aca="false">F23/$F$10*100</f>
        <v>7.17114568599717</v>
      </c>
      <c r="G38" s="165" t="n">
        <f aca="false">G23/$G$10*100</f>
        <v>8.88500048605036</v>
      </c>
      <c r="H38" s="165" t="n">
        <f aca="false">H23/$H$10*100</f>
        <v>8.57082597347816</v>
      </c>
    </row>
    <row r="39" customFormat="false" ht="12.75" hidden="false" customHeight="false" outlineLevel="0" collapsed="false">
      <c r="A39" s="31"/>
      <c r="B39" s="31" t="s">
        <v>183</v>
      </c>
      <c r="C39" s="31"/>
      <c r="D39" s="81"/>
      <c r="E39" s="164" t="n">
        <f aca="false">E24/$E$10*100</f>
        <v>56.62100456621</v>
      </c>
      <c r="F39" s="165" t="n">
        <f aca="false">F24/$F$10*100</f>
        <v>55.7991513437058</v>
      </c>
      <c r="G39" s="165" t="n">
        <f aca="false">G24/$G$10*100</f>
        <v>53.9289070347688</v>
      </c>
      <c r="H39" s="165" t="n">
        <f aca="false">H24/$H$10*100</f>
        <v>54.282776620706</v>
      </c>
    </row>
    <row r="40" customFormat="false" ht="8.25" hidden="false" customHeight="true" outlineLevel="0" collapsed="false">
      <c r="A40" s="31"/>
      <c r="B40" s="31"/>
      <c r="C40" s="31"/>
      <c r="D40" s="81"/>
      <c r="E40" s="81"/>
    </row>
    <row r="41" customFormat="false" ht="14.25" hidden="false" customHeight="true" outlineLevel="0" collapsed="false">
      <c r="A41" s="122" t="s">
        <v>186</v>
      </c>
      <c r="B41" s="122"/>
      <c r="C41" s="122"/>
      <c r="D41" s="122"/>
      <c r="E41" s="122"/>
      <c r="F41" s="122"/>
      <c r="G41" s="122"/>
      <c r="H41" s="122"/>
    </row>
    <row r="42" customFormat="false" ht="8.25" hidden="false" customHeight="true" outlineLevel="0" collapsed="false">
      <c r="A42" s="159"/>
      <c r="B42" s="159"/>
      <c r="C42" s="159"/>
      <c r="D42" s="166"/>
      <c r="E42" s="166"/>
      <c r="F42" s="159"/>
      <c r="G42" s="159"/>
      <c r="H42" s="159"/>
    </row>
    <row r="43" customFormat="false" ht="12.75" hidden="false" customHeight="false" outlineLevel="0" collapsed="false">
      <c r="A43" s="31" t="s">
        <v>187</v>
      </c>
      <c r="B43" s="31"/>
      <c r="C43" s="31"/>
      <c r="D43" s="81"/>
      <c r="E43" s="167" t="n">
        <v>24.6</v>
      </c>
      <c r="F43" s="168" t="n">
        <v>23.2</v>
      </c>
      <c r="G43" s="168" t="n">
        <v>43.5</v>
      </c>
      <c r="H43" s="168" t="n">
        <v>40.3</v>
      </c>
    </row>
    <row r="44" customFormat="false" ht="12.75" hidden="false" customHeight="false" outlineLevel="0" collapsed="false">
      <c r="A44" s="104"/>
      <c r="B44" s="31" t="s">
        <v>153</v>
      </c>
      <c r="C44" s="31"/>
      <c r="D44" s="81"/>
      <c r="E44" s="58"/>
      <c r="G44" s="168"/>
      <c r="H44" s="168"/>
    </row>
    <row r="45" customFormat="false" ht="12.75" hidden="false" customHeight="false" outlineLevel="0" collapsed="false">
      <c r="B45" s="31" t="s">
        <v>103</v>
      </c>
      <c r="C45" s="31"/>
      <c r="D45" s="81"/>
      <c r="E45" s="167" t="n">
        <v>2</v>
      </c>
      <c r="F45" s="168" t="n">
        <v>1.9</v>
      </c>
      <c r="G45" s="168" t="n">
        <v>2.6</v>
      </c>
      <c r="H45" s="168" t="n">
        <v>2.4</v>
      </c>
    </row>
    <row r="46" customFormat="false" ht="12.75" hidden="false" customHeight="false" outlineLevel="0" collapsed="false">
      <c r="A46" s="31"/>
      <c r="B46" s="31" t="s">
        <v>177</v>
      </c>
      <c r="C46" s="31"/>
      <c r="D46" s="81"/>
      <c r="E46" s="167" t="n">
        <v>5</v>
      </c>
      <c r="F46" s="168" t="n">
        <v>4.7</v>
      </c>
      <c r="G46" s="168" t="n">
        <v>7.9</v>
      </c>
      <c r="H46" s="168" t="n">
        <v>7.3</v>
      </c>
    </row>
    <row r="47" customFormat="false" ht="12.75" hidden="false" customHeight="false" outlineLevel="0" collapsed="false">
      <c r="A47" s="31"/>
      <c r="B47" s="31" t="s">
        <v>178</v>
      </c>
      <c r="C47" s="31"/>
      <c r="D47" s="81"/>
      <c r="E47" s="167" t="n">
        <v>5.9</v>
      </c>
      <c r="F47" s="168" t="n">
        <v>6.1</v>
      </c>
      <c r="G47" s="168" t="n">
        <v>8.1</v>
      </c>
      <c r="H47" s="168" t="n">
        <v>7.8</v>
      </c>
    </row>
    <row r="48" customFormat="false" ht="12.75" hidden="false" customHeight="false" outlineLevel="0" collapsed="false">
      <c r="A48" s="104"/>
      <c r="B48" s="31" t="s">
        <v>109</v>
      </c>
      <c r="C48" s="31"/>
      <c r="D48" s="81"/>
      <c r="E48" s="167" t="n">
        <v>4.4</v>
      </c>
      <c r="F48" s="168" t="n">
        <v>4.3</v>
      </c>
      <c r="G48" s="168" t="n">
        <v>11.2</v>
      </c>
      <c r="H48" s="168" t="n">
        <v>10.3</v>
      </c>
    </row>
    <row r="49" customFormat="false" ht="12.75" hidden="false" customHeight="false" outlineLevel="0" collapsed="false">
      <c r="A49" s="104"/>
      <c r="C49" s="31" t="s">
        <v>153</v>
      </c>
      <c r="D49" s="81"/>
      <c r="E49" s="162"/>
      <c r="F49" s="168"/>
      <c r="G49" s="168"/>
      <c r="H49" s="168"/>
    </row>
    <row r="50" customFormat="false" ht="12.75" hidden="false" customHeight="false" outlineLevel="0" collapsed="false">
      <c r="A50" s="31"/>
      <c r="C50" s="31" t="s">
        <v>111</v>
      </c>
      <c r="D50" s="81"/>
      <c r="E50" s="169" t="n">
        <v>0.9</v>
      </c>
      <c r="F50" s="170" t="n">
        <v>0.7</v>
      </c>
      <c r="G50" s="168" t="n">
        <v>3.2</v>
      </c>
      <c r="H50" s="168" t="n">
        <v>2.8</v>
      </c>
    </row>
    <row r="51" customFormat="false" ht="12.75" hidden="false" customHeight="false" outlineLevel="0" collapsed="false">
      <c r="A51" s="31"/>
      <c r="C51" s="31" t="s">
        <v>180</v>
      </c>
      <c r="D51" s="81"/>
      <c r="E51" s="169" t="n">
        <v>0.6</v>
      </c>
      <c r="F51" s="170" t="n">
        <v>0.7</v>
      </c>
      <c r="G51" s="168" t="n">
        <v>2.1</v>
      </c>
      <c r="H51" s="168" t="n">
        <v>1.9</v>
      </c>
    </row>
    <row r="52" customFormat="false" ht="12.75" hidden="false" customHeight="false" outlineLevel="0" collapsed="false">
      <c r="A52" s="31"/>
      <c r="C52" s="31" t="s">
        <v>115</v>
      </c>
      <c r="D52" s="81"/>
      <c r="E52" s="167" t="n">
        <v>1.9</v>
      </c>
      <c r="F52" s="168" t="n">
        <v>1.7</v>
      </c>
      <c r="G52" s="168" t="n">
        <v>3.1</v>
      </c>
      <c r="H52" s="168" t="n">
        <v>2.9</v>
      </c>
    </row>
    <row r="53" customFormat="false" ht="12.75" hidden="false" customHeight="false" outlineLevel="0" collapsed="false">
      <c r="A53" s="31"/>
      <c r="C53" s="31" t="s">
        <v>181</v>
      </c>
      <c r="D53" s="81"/>
      <c r="E53" s="167" t="n">
        <v>1</v>
      </c>
      <c r="F53" s="168" t="n">
        <v>1.2</v>
      </c>
      <c r="G53" s="168" t="n">
        <v>2.8</v>
      </c>
      <c r="H53" s="168" t="n">
        <v>2.8</v>
      </c>
    </row>
    <row r="54" customFormat="false" ht="12.75" hidden="false" customHeight="false" outlineLevel="0" collapsed="false">
      <c r="A54" s="31"/>
      <c r="B54" s="31" t="s">
        <v>182</v>
      </c>
      <c r="C54" s="31"/>
      <c r="D54" s="81"/>
      <c r="E54" s="169" t="n">
        <v>0.3</v>
      </c>
      <c r="F54" s="170" t="n">
        <v>0.3</v>
      </c>
      <c r="G54" s="170" t="n">
        <v>0.8</v>
      </c>
      <c r="H54" s="170" t="n">
        <v>0.7</v>
      </c>
    </row>
    <row r="55" customFormat="false" ht="12.75" hidden="false" customHeight="false" outlineLevel="0" collapsed="false">
      <c r="A55" s="31"/>
      <c r="B55" s="31" t="s">
        <v>183</v>
      </c>
      <c r="C55" s="31"/>
      <c r="D55" s="81"/>
      <c r="E55" s="167" t="n">
        <v>7</v>
      </c>
      <c r="F55" s="168" t="n">
        <v>5.9</v>
      </c>
      <c r="G55" s="168" t="n">
        <v>12.9</v>
      </c>
      <c r="H55" s="168" t="n">
        <v>11.7</v>
      </c>
    </row>
    <row r="56" customFormat="false" ht="12.75" hidden="false" customHeight="false" outlineLevel="0" collapsed="false">
      <c r="A56" s="31"/>
      <c r="B56" s="31"/>
      <c r="C56" s="31"/>
      <c r="D56" s="81"/>
      <c r="E56" s="167"/>
      <c r="F56" s="168"/>
      <c r="G56" s="168"/>
    </row>
    <row r="57" customFormat="false" ht="12.75" hidden="false" customHeight="false" outlineLevel="0" collapsed="false">
      <c r="A57" s="171"/>
      <c r="B57" s="171"/>
      <c r="C57" s="171"/>
      <c r="D57" s="81"/>
      <c r="F57" s="168"/>
      <c r="G57" s="168"/>
    </row>
    <row r="58" customFormat="false" ht="12.75" hidden="false" customHeight="false" outlineLevel="0" collapsed="false">
      <c r="A58" s="31" t="s">
        <v>141</v>
      </c>
      <c r="B58" s="31"/>
      <c r="C58" s="31"/>
      <c r="D58" s="81"/>
      <c r="E58" s="26"/>
      <c r="F58" s="168"/>
      <c r="G58" s="168"/>
    </row>
    <row r="59" customFormat="false" ht="12.75" hidden="false" customHeight="false" outlineLevel="0" collapsed="false">
      <c r="A59" s="31" t="s">
        <v>188</v>
      </c>
      <c r="B59" s="31"/>
      <c r="C59" s="31"/>
      <c r="D59" s="81"/>
      <c r="E59" s="26"/>
      <c r="F59" s="168"/>
      <c r="G59" s="168"/>
    </row>
    <row r="60" customFormat="false" ht="12.75" hidden="false" customHeight="false" outlineLevel="0" collapsed="false">
      <c r="A60" s="31" t="s">
        <v>189</v>
      </c>
      <c r="B60" s="31"/>
      <c r="C60" s="31"/>
      <c r="D60" s="81"/>
      <c r="E60" s="26"/>
      <c r="F60" s="168"/>
      <c r="G60" s="168"/>
    </row>
    <row r="61" customFormat="false" ht="12.75" hidden="false" customHeight="false" outlineLevel="0" collapsed="false">
      <c r="A61" s="31"/>
      <c r="B61" s="31"/>
      <c r="C61" s="31"/>
      <c r="D61" s="81"/>
      <c r="E61" s="26"/>
      <c r="F61" s="168"/>
      <c r="G61" s="168"/>
    </row>
  </sheetData>
  <mergeCells count="10">
    <mergeCell ref="A1:H1"/>
    <mergeCell ref="A2:H2"/>
    <mergeCell ref="A4:D6"/>
    <mergeCell ref="E4:E6"/>
    <mergeCell ref="F4:F6"/>
    <mergeCell ref="G4:G6"/>
    <mergeCell ref="H4:H6"/>
    <mergeCell ref="A8:H8"/>
    <mergeCell ref="A26:H26"/>
    <mergeCell ref="A41:H41"/>
  </mergeCells>
  <printOptions headings="false" gridLines="false" gridLinesSet="true" horizontalCentered="false" verticalCentered="false"/>
  <pageMargins left="0.984027777777778"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171" width="1.7"/>
    <col collapsed="false" customWidth="true" hidden="false" outlineLevel="0" max="2" min="2" style="31" width="3.14"/>
    <col collapsed="false" customWidth="true" hidden="false" outlineLevel="0" max="3" min="3" style="31" width="34.99"/>
    <col collapsed="false" customWidth="true" hidden="false" outlineLevel="0" max="9" min="4" style="31" width="8.7"/>
    <col collapsed="false" customWidth="true" hidden="false" outlineLevel="0" max="17" min="10" style="0" width="11.05"/>
    <col collapsed="false" customWidth="false" hidden="false" outlineLevel="0" max="257" min="18" style="31" width="11.42"/>
  </cols>
  <sheetData>
    <row r="1" customFormat="false" ht="12.75" hidden="false" customHeight="true" outlineLevel="0" collapsed="false">
      <c r="A1" s="33" t="s">
        <v>190</v>
      </c>
      <c r="B1" s="33"/>
      <c r="C1" s="33"/>
      <c r="D1" s="33"/>
      <c r="E1" s="33"/>
      <c r="F1" s="33"/>
      <c r="G1" s="33"/>
      <c r="H1" s="33"/>
      <c r="I1" s="33"/>
    </row>
    <row r="2" customFormat="false" ht="12.75" hidden="false" customHeight="true" outlineLevel="0" collapsed="false">
      <c r="A2" s="172"/>
      <c r="B2" s="34"/>
      <c r="C2" s="34"/>
      <c r="D2" s="34"/>
      <c r="E2" s="34"/>
      <c r="F2" s="34"/>
      <c r="G2" s="34"/>
      <c r="H2" s="34"/>
      <c r="I2" s="34"/>
    </row>
    <row r="3" customFormat="false" ht="20.1" hidden="false" customHeight="true" outlineLevel="0" collapsed="false">
      <c r="A3" s="123" t="s">
        <v>129</v>
      </c>
      <c r="B3" s="123"/>
      <c r="C3" s="123"/>
      <c r="D3" s="173" t="s">
        <v>131</v>
      </c>
      <c r="E3" s="174" t="s">
        <v>132</v>
      </c>
      <c r="F3" s="174"/>
      <c r="G3" s="174"/>
      <c r="H3" s="174"/>
      <c r="I3" s="174"/>
    </row>
    <row r="4" customFormat="false" ht="20.1" hidden="false" customHeight="true" outlineLevel="0" collapsed="false">
      <c r="A4" s="123"/>
      <c r="B4" s="123"/>
      <c r="C4" s="123"/>
      <c r="D4" s="173"/>
      <c r="E4" s="133" t="n">
        <v>1</v>
      </c>
      <c r="F4" s="133" t="n">
        <v>2</v>
      </c>
      <c r="G4" s="133" t="n">
        <v>3</v>
      </c>
      <c r="H4" s="133" t="n">
        <v>4</v>
      </c>
      <c r="I4" s="132" t="s">
        <v>133</v>
      </c>
    </row>
    <row r="5" customFormat="false" ht="9" hidden="false" customHeight="true" outlineLevel="0" collapsed="false">
      <c r="A5" s="41"/>
      <c r="B5" s="41"/>
      <c r="C5" s="175"/>
      <c r="D5" s="175"/>
      <c r="E5" s="175"/>
      <c r="F5" s="175"/>
      <c r="G5" s="155"/>
      <c r="H5" s="155"/>
      <c r="I5" s="155"/>
    </row>
    <row r="6" customFormat="false" ht="12.75" hidden="false" customHeight="true" outlineLevel="0" collapsed="false">
      <c r="A6" s="43" t="s">
        <v>174</v>
      </c>
      <c r="B6" s="43"/>
      <c r="C6" s="43"/>
      <c r="D6" s="43"/>
      <c r="E6" s="43"/>
      <c r="F6" s="43"/>
      <c r="G6" s="43"/>
      <c r="H6" s="43"/>
      <c r="I6" s="43"/>
    </row>
    <row r="7" customFormat="false" ht="7.5" hidden="false" customHeight="true" outlineLevel="0" collapsed="false">
      <c r="A7" s="44"/>
      <c r="B7" s="44"/>
      <c r="C7" s="88"/>
      <c r="D7" s="88"/>
      <c r="E7" s="88"/>
      <c r="F7" s="88"/>
    </row>
    <row r="8" customFormat="false" ht="12.75" hidden="false" customHeight="true" outlineLevel="0" collapsed="false">
      <c r="A8" s="104" t="s">
        <v>134</v>
      </c>
      <c r="B8" s="0"/>
      <c r="C8" s="0"/>
      <c r="D8" s="176" t="n">
        <v>1095</v>
      </c>
      <c r="E8" s="177" t="n">
        <v>358</v>
      </c>
      <c r="F8" s="177" t="n">
        <v>378</v>
      </c>
      <c r="G8" s="177" t="n">
        <v>202</v>
      </c>
      <c r="H8" s="177" t="n">
        <v>128</v>
      </c>
      <c r="I8" s="135" t="n">
        <v>29</v>
      </c>
    </row>
    <row r="9" customFormat="false" ht="12.75" hidden="false" customHeight="true" outlineLevel="0" collapsed="false">
      <c r="A9" s="0"/>
      <c r="B9" s="0"/>
      <c r="C9" s="0"/>
      <c r="D9" s="178"/>
      <c r="E9" s="55"/>
      <c r="F9" s="179"/>
      <c r="G9" s="55"/>
      <c r="H9" s="55"/>
      <c r="I9" s="0"/>
    </row>
    <row r="10" customFormat="false" ht="12.75" hidden="false" customHeight="true" outlineLevel="0" collapsed="false">
      <c r="A10" s="31" t="s">
        <v>175</v>
      </c>
      <c r="D10" s="178" t="n">
        <v>995</v>
      </c>
      <c r="E10" s="55" t="n">
        <v>297</v>
      </c>
      <c r="F10" s="55" t="n">
        <v>355</v>
      </c>
      <c r="G10" s="55" t="n">
        <v>193</v>
      </c>
      <c r="H10" s="55" t="n">
        <v>122</v>
      </c>
      <c r="I10" s="180" t="n">
        <v>28</v>
      </c>
    </row>
    <row r="11" customFormat="false" ht="12.75" hidden="false" customHeight="true" outlineLevel="0" collapsed="false">
      <c r="A11" s="104"/>
      <c r="B11" s="31" t="s">
        <v>176</v>
      </c>
      <c r="D11" s="178"/>
      <c r="E11" s="55"/>
      <c r="F11" s="55"/>
      <c r="G11" s="55"/>
      <c r="H11" s="55"/>
      <c r="I11" s="180"/>
    </row>
    <row r="12" customFormat="false" ht="12.75" hidden="false" customHeight="true" outlineLevel="0" collapsed="false">
      <c r="A12" s="0"/>
      <c r="B12" s="31" t="s">
        <v>103</v>
      </c>
      <c r="D12" s="178" t="n">
        <v>416</v>
      </c>
      <c r="E12" s="55" t="n">
        <v>84</v>
      </c>
      <c r="F12" s="55" t="n">
        <v>133</v>
      </c>
      <c r="G12" s="55" t="n">
        <v>107</v>
      </c>
      <c r="H12" s="55" t="n">
        <v>73</v>
      </c>
      <c r="I12" s="180" t="n">
        <v>19</v>
      </c>
    </row>
    <row r="13" customFormat="false" ht="12.75" hidden="false" customHeight="true" outlineLevel="0" collapsed="false">
      <c r="A13" s="31"/>
      <c r="B13" s="31" t="s">
        <v>177</v>
      </c>
      <c r="D13" s="178" t="n">
        <v>737</v>
      </c>
      <c r="E13" s="55" t="n">
        <v>218</v>
      </c>
      <c r="F13" s="55" t="n">
        <v>271</v>
      </c>
      <c r="G13" s="55" t="n">
        <v>140</v>
      </c>
      <c r="H13" s="55" t="n">
        <v>88</v>
      </c>
      <c r="I13" s="180" t="n">
        <v>20</v>
      </c>
    </row>
    <row r="14" customFormat="false" ht="12.75" hidden="false" customHeight="true" outlineLevel="0" collapsed="false">
      <c r="A14" s="31"/>
      <c r="B14" s="31" t="s">
        <v>178</v>
      </c>
      <c r="D14" s="178" t="n">
        <v>409</v>
      </c>
      <c r="E14" s="55" t="n">
        <v>105</v>
      </c>
      <c r="F14" s="55" t="n">
        <v>154</v>
      </c>
      <c r="G14" s="55" t="n">
        <v>83</v>
      </c>
      <c r="H14" s="55" t="n">
        <v>56</v>
      </c>
      <c r="I14" s="180" t="n">
        <v>11</v>
      </c>
    </row>
    <row r="15" customFormat="false" ht="12.75" hidden="false" customHeight="true" outlineLevel="0" collapsed="false">
      <c r="A15" s="104"/>
      <c r="B15" s="31" t="s">
        <v>109</v>
      </c>
      <c r="D15" s="178" t="n">
        <v>345</v>
      </c>
      <c r="E15" s="55" t="n">
        <v>84</v>
      </c>
      <c r="F15" s="55" t="n">
        <v>113</v>
      </c>
      <c r="G15" s="55" t="n">
        <v>72</v>
      </c>
      <c r="H15" s="55" t="n">
        <v>61</v>
      </c>
      <c r="I15" s="180" t="n">
        <v>15</v>
      </c>
    </row>
    <row r="16" customFormat="false" ht="12.75" hidden="false" customHeight="true" outlineLevel="0" collapsed="false">
      <c r="A16" s="104"/>
      <c r="C16" s="31" t="s">
        <v>179</v>
      </c>
      <c r="D16" s="162"/>
      <c r="E16" s="0"/>
      <c r="F16" s="55"/>
      <c r="G16" s="0"/>
      <c r="H16" s="0"/>
      <c r="I16" s="0"/>
    </row>
    <row r="17" customFormat="false" ht="12.75" hidden="false" customHeight="true" outlineLevel="0" collapsed="false">
      <c r="A17" s="31"/>
      <c r="B17" s="0"/>
      <c r="C17" s="31" t="s">
        <v>111</v>
      </c>
      <c r="D17" s="178" t="n">
        <v>141</v>
      </c>
      <c r="E17" s="180" t="n">
        <v>30</v>
      </c>
      <c r="F17" s="55" t="n">
        <v>44</v>
      </c>
      <c r="G17" s="180" t="n">
        <v>35</v>
      </c>
      <c r="H17" s="180" t="n">
        <v>27</v>
      </c>
      <c r="I17" s="181" t="s">
        <v>147</v>
      </c>
    </row>
    <row r="18" customFormat="false" ht="12.75" hidden="false" customHeight="true" outlineLevel="0" collapsed="false">
      <c r="A18" s="31"/>
      <c r="B18" s="0"/>
      <c r="C18" s="31" t="s">
        <v>180</v>
      </c>
      <c r="D18" s="178" t="n">
        <v>50</v>
      </c>
      <c r="E18" s="181" t="s">
        <v>147</v>
      </c>
      <c r="F18" s="180" t="n">
        <v>21</v>
      </c>
      <c r="G18" s="180" t="n">
        <v>12</v>
      </c>
      <c r="H18" s="181" t="s">
        <v>147</v>
      </c>
      <c r="I18" s="181" t="s">
        <v>147</v>
      </c>
    </row>
    <row r="19" customFormat="false" ht="12.75" hidden="false" customHeight="true" outlineLevel="0" collapsed="false">
      <c r="A19" s="31"/>
      <c r="B19" s="0"/>
      <c r="C19" s="31" t="s">
        <v>115</v>
      </c>
      <c r="D19" s="178" t="n">
        <v>236</v>
      </c>
      <c r="E19" s="180" t="n">
        <v>51</v>
      </c>
      <c r="F19" s="55" t="n">
        <v>77</v>
      </c>
      <c r="G19" s="55" t="n">
        <v>54</v>
      </c>
      <c r="H19" s="55" t="n">
        <v>41</v>
      </c>
      <c r="I19" s="180" t="n">
        <v>13</v>
      </c>
    </row>
    <row r="20" customFormat="false" ht="12.75" hidden="false" customHeight="true" outlineLevel="0" collapsed="false">
      <c r="A20" s="31"/>
      <c r="B20" s="0"/>
      <c r="C20" s="31" t="s">
        <v>181</v>
      </c>
      <c r="D20" s="178" t="n">
        <v>101</v>
      </c>
      <c r="E20" s="180" t="n">
        <v>28</v>
      </c>
      <c r="F20" s="180" t="n">
        <v>35</v>
      </c>
      <c r="G20" s="180" t="n">
        <v>18</v>
      </c>
      <c r="H20" s="180" t="n">
        <v>15</v>
      </c>
      <c r="I20" s="181" t="s">
        <v>147</v>
      </c>
    </row>
    <row r="21" customFormat="false" ht="12.75" hidden="false" customHeight="true" outlineLevel="0" collapsed="false">
      <c r="A21" s="31"/>
      <c r="B21" s="31" t="s">
        <v>182</v>
      </c>
      <c r="D21" s="178" t="n">
        <v>71</v>
      </c>
      <c r="E21" s="180" t="n">
        <v>31</v>
      </c>
      <c r="F21" s="180" t="n">
        <v>27</v>
      </c>
      <c r="G21" s="181" t="s">
        <v>147</v>
      </c>
      <c r="H21" s="181" t="s">
        <v>147</v>
      </c>
      <c r="I21" s="181" t="s">
        <v>147</v>
      </c>
    </row>
    <row r="22" customFormat="false" ht="12.75" hidden="false" customHeight="true" outlineLevel="0" collapsed="false">
      <c r="A22" s="31"/>
      <c r="B22" s="31" t="s">
        <v>183</v>
      </c>
      <c r="D22" s="178" t="n">
        <v>620</v>
      </c>
      <c r="E22" s="55" t="n">
        <v>151</v>
      </c>
      <c r="F22" s="55" t="n">
        <v>205</v>
      </c>
      <c r="G22" s="55" t="n">
        <v>140</v>
      </c>
      <c r="H22" s="55" t="n">
        <v>101</v>
      </c>
      <c r="I22" s="180" t="n">
        <v>23</v>
      </c>
    </row>
    <row r="23" customFormat="false" ht="8.25" hidden="false" customHeight="true" outlineLevel="0" collapsed="false">
      <c r="A23" s="104"/>
      <c r="C23" s="81"/>
      <c r="D23" s="81"/>
      <c r="E23" s="0"/>
      <c r="F23" s="0"/>
      <c r="G23" s="0"/>
      <c r="H23" s="0"/>
      <c r="I23" s="0"/>
    </row>
    <row r="24" customFormat="false" ht="12.75" hidden="false" customHeight="true" outlineLevel="0" collapsed="false">
      <c r="A24" s="122" t="s">
        <v>191</v>
      </c>
      <c r="B24" s="122"/>
      <c r="C24" s="122"/>
      <c r="D24" s="122"/>
      <c r="E24" s="122"/>
      <c r="F24" s="122"/>
      <c r="G24" s="122"/>
      <c r="H24" s="122"/>
      <c r="I24" s="122"/>
    </row>
    <row r="25" customFormat="false" ht="9" hidden="false" customHeight="true" outlineLevel="0" collapsed="false">
      <c r="A25" s="182"/>
      <c r="B25" s="159"/>
      <c r="C25" s="81"/>
      <c r="D25" s="58"/>
      <c r="E25" s="0"/>
      <c r="F25" s="0"/>
      <c r="G25" s="0"/>
      <c r="H25" s="0"/>
      <c r="I25" s="0"/>
    </row>
    <row r="26" customFormat="false" ht="12.75" hidden="false" customHeight="true" outlineLevel="0" collapsed="false">
      <c r="A26" s="31" t="s">
        <v>185</v>
      </c>
      <c r="D26" s="58"/>
      <c r="E26" s="0"/>
      <c r="F26" s="0"/>
      <c r="G26" s="0"/>
      <c r="H26" s="0"/>
      <c r="I26" s="0"/>
    </row>
    <row r="27" customFormat="false" ht="12.75" hidden="false" customHeight="true" outlineLevel="0" collapsed="false">
      <c r="A27" s="104"/>
      <c r="B27" s="31" t="s">
        <v>176</v>
      </c>
      <c r="D27" s="164"/>
      <c r="E27" s="183"/>
      <c r="F27" s="183"/>
      <c r="G27" s="183"/>
    </row>
    <row r="28" customFormat="false" ht="12.75" hidden="false" customHeight="true" outlineLevel="0" collapsed="false">
      <c r="A28" s="0"/>
      <c r="B28" s="31" t="s">
        <v>103</v>
      </c>
      <c r="D28" s="62" t="n">
        <v>37.9908675799087</v>
      </c>
      <c r="E28" s="63" t="n">
        <f aca="false">E12/$E$8*100</f>
        <v>23.463687150838</v>
      </c>
      <c r="F28" s="63" t="n">
        <f aca="false">F12/$F$8*100</f>
        <v>35.1851851851852</v>
      </c>
      <c r="G28" s="63" t="n">
        <f aca="false">G12/$G$8*100</f>
        <v>52.970297029703</v>
      </c>
      <c r="H28" s="63" t="n">
        <f aca="false">H12/$H$8*100</f>
        <v>57.03125</v>
      </c>
      <c r="I28" s="80" t="n">
        <f aca="false">I12/$I$8*100</f>
        <v>65.5172413793104</v>
      </c>
    </row>
    <row r="29" customFormat="false" ht="12.75" hidden="false" customHeight="true" outlineLevel="0" collapsed="false">
      <c r="A29" s="31"/>
      <c r="B29" s="31" t="s">
        <v>177</v>
      </c>
      <c r="D29" s="62" t="n">
        <v>67.3059360730594</v>
      </c>
      <c r="E29" s="63" t="n">
        <f aca="false">E13/$E$8*100</f>
        <v>60.8938547486033</v>
      </c>
      <c r="F29" s="63" t="n">
        <f aca="false">F13/$F$8*100</f>
        <v>71.6931216931217</v>
      </c>
      <c r="G29" s="63" t="n">
        <f aca="false">G13/$G$8*100</f>
        <v>69.3069306930693</v>
      </c>
      <c r="H29" s="63" t="n">
        <f aca="false">H13/$H$8*100</f>
        <v>68.75</v>
      </c>
      <c r="I29" s="80" t="n">
        <f aca="false">I13/$I$8*100</f>
        <v>68.9655172413793</v>
      </c>
    </row>
    <row r="30" customFormat="false" ht="12.75" hidden="false" customHeight="true" outlineLevel="0" collapsed="false">
      <c r="A30" s="31"/>
      <c r="B30" s="31" t="s">
        <v>178</v>
      </c>
      <c r="D30" s="62" t="n">
        <v>37.351598173516</v>
      </c>
      <c r="E30" s="63" t="n">
        <f aca="false">E14/$E$8*100</f>
        <v>29.3296089385475</v>
      </c>
      <c r="F30" s="63" t="n">
        <f aca="false">F14/$F$8*100</f>
        <v>40.7407407407407</v>
      </c>
      <c r="G30" s="63" t="n">
        <f aca="false">G14/$G$8*100</f>
        <v>41.0891089108911</v>
      </c>
      <c r="H30" s="63" t="n">
        <f aca="false">H14/$H$8*100</f>
        <v>43.75</v>
      </c>
      <c r="I30" s="80" t="n">
        <f aca="false">I14/$I$8*100</f>
        <v>37.9310344827586</v>
      </c>
    </row>
    <row r="31" customFormat="false" ht="12.75" hidden="false" customHeight="true" outlineLevel="0" collapsed="false">
      <c r="A31" s="104"/>
      <c r="B31" s="31" t="s">
        <v>109</v>
      </c>
      <c r="D31" s="62" t="n">
        <v>31.5068493150685</v>
      </c>
      <c r="E31" s="63" t="n">
        <f aca="false">E15/$E$8*100</f>
        <v>23.463687150838</v>
      </c>
      <c r="F31" s="63" t="n">
        <f aca="false">F15/$F$8*100</f>
        <v>29.8941798941799</v>
      </c>
      <c r="G31" s="63" t="n">
        <f aca="false">G15/$G$8*100</f>
        <v>35.6435643564356</v>
      </c>
      <c r="H31" s="63" t="n">
        <f aca="false">H15/$H$8*100</f>
        <v>47.65625</v>
      </c>
      <c r="I31" s="80" t="n">
        <f aca="false">I15/$I$8*100</f>
        <v>51.7241379310345</v>
      </c>
    </row>
    <row r="32" customFormat="false" ht="12.75" hidden="false" customHeight="true" outlineLevel="0" collapsed="false">
      <c r="A32" s="104"/>
      <c r="C32" s="31" t="s">
        <v>179</v>
      </c>
      <c r="D32" s="62"/>
      <c r="E32" s="63"/>
      <c r="F32" s="63"/>
      <c r="G32" s="63"/>
      <c r="H32" s="63"/>
      <c r="I32" s="63"/>
    </row>
    <row r="33" customFormat="false" ht="12.75" hidden="false" customHeight="true" outlineLevel="0" collapsed="false">
      <c r="A33" s="31"/>
      <c r="B33" s="0"/>
      <c r="C33" s="31" t="s">
        <v>111</v>
      </c>
      <c r="D33" s="62" t="n">
        <v>12.8767123287671</v>
      </c>
      <c r="E33" s="80" t="n">
        <f aca="false">E17/$E$8*100</f>
        <v>8.37988826815642</v>
      </c>
      <c r="F33" s="63" t="n">
        <f aca="false">F17/$F$8*100</f>
        <v>11.6402116402116</v>
      </c>
      <c r="G33" s="80" t="n">
        <f aca="false">G17/$G$8*100</f>
        <v>17.3267326732673</v>
      </c>
      <c r="H33" s="80" t="n">
        <f aca="false">H17/$H$8*100</f>
        <v>21.09375</v>
      </c>
      <c r="I33" s="184" t="s">
        <v>147</v>
      </c>
    </row>
    <row r="34" customFormat="false" ht="12.75" hidden="false" customHeight="true" outlineLevel="0" collapsed="false">
      <c r="A34" s="31"/>
      <c r="B34" s="0"/>
      <c r="C34" s="31" t="s">
        <v>180</v>
      </c>
      <c r="D34" s="62" t="n">
        <v>4.5662100456621</v>
      </c>
      <c r="E34" s="184" t="s">
        <v>147</v>
      </c>
      <c r="F34" s="80" t="n">
        <f aca="false">F18/$F$8*100</f>
        <v>5.55555555555556</v>
      </c>
      <c r="G34" s="80" t="n">
        <f aca="false">G18/$G$8*100</f>
        <v>5.94059405940594</v>
      </c>
      <c r="H34" s="184" t="s">
        <v>147</v>
      </c>
      <c r="I34" s="184" t="s">
        <v>147</v>
      </c>
    </row>
    <row r="35" customFormat="false" ht="12.75" hidden="false" customHeight="true" outlineLevel="0" collapsed="false">
      <c r="A35" s="31"/>
      <c r="B35" s="0"/>
      <c r="C35" s="31" t="s">
        <v>115</v>
      </c>
      <c r="D35" s="62" t="n">
        <v>21.5525114155251</v>
      </c>
      <c r="E35" s="80" t="n">
        <f aca="false">E19/$E$8*100</f>
        <v>14.2458100558659</v>
      </c>
      <c r="F35" s="63" t="n">
        <f aca="false">F19/$F$8*100</f>
        <v>20.3703703703704</v>
      </c>
      <c r="G35" s="63" t="n">
        <f aca="false">G19/$G$8*100</f>
        <v>26.7326732673267</v>
      </c>
      <c r="H35" s="63" t="n">
        <f aca="false">H19/$H$8*100</f>
        <v>32.03125</v>
      </c>
      <c r="I35" s="80" t="n">
        <f aca="false">I19/$I$8*100</f>
        <v>44.8275862068966</v>
      </c>
    </row>
    <row r="36" customFormat="false" ht="12.75" hidden="false" customHeight="true" outlineLevel="0" collapsed="false">
      <c r="A36" s="31"/>
      <c r="B36" s="0"/>
      <c r="C36" s="31" t="s">
        <v>181</v>
      </c>
      <c r="D36" s="62" t="n">
        <v>9.22374429223744</v>
      </c>
      <c r="E36" s="80" t="n">
        <f aca="false">E20/$E$8*100</f>
        <v>7.82122905027933</v>
      </c>
      <c r="F36" s="80" t="n">
        <f aca="false">F20/$F$8*100</f>
        <v>9.25925925925926</v>
      </c>
      <c r="G36" s="80" t="n">
        <f aca="false">G20/$G$8*100</f>
        <v>8.91089108910891</v>
      </c>
      <c r="H36" s="80" t="n">
        <f aca="false">H20/$H$8*100</f>
        <v>11.71875</v>
      </c>
      <c r="I36" s="184" t="s">
        <v>147</v>
      </c>
    </row>
    <row r="37" customFormat="false" ht="12.75" hidden="false" customHeight="true" outlineLevel="0" collapsed="false">
      <c r="A37" s="31"/>
      <c r="B37" s="31" t="s">
        <v>182</v>
      </c>
      <c r="D37" s="62" t="n">
        <v>6.48401826484018</v>
      </c>
      <c r="E37" s="80" t="n">
        <f aca="false">E21/$E$8*100</f>
        <v>8.65921787709497</v>
      </c>
      <c r="F37" s="80" t="n">
        <f aca="false">F21/$F$8*100</f>
        <v>7.14285714285714</v>
      </c>
      <c r="G37" s="184" t="s">
        <v>147</v>
      </c>
      <c r="H37" s="184" t="s">
        <v>147</v>
      </c>
      <c r="I37" s="184" t="s">
        <v>147</v>
      </c>
    </row>
    <row r="38" customFormat="false" ht="12.75" hidden="false" customHeight="true" outlineLevel="0" collapsed="false">
      <c r="A38" s="31"/>
      <c r="B38" s="31" t="s">
        <v>183</v>
      </c>
      <c r="D38" s="62" t="n">
        <v>56.62100456621</v>
      </c>
      <c r="E38" s="63" t="n">
        <f aca="false">E22/$E$8*100</f>
        <v>42.1787709497207</v>
      </c>
      <c r="F38" s="63" t="n">
        <f aca="false">F22/$F$8*100</f>
        <v>54.2328042328042</v>
      </c>
      <c r="G38" s="63" t="n">
        <f aca="false">G22/$G$8*100</f>
        <v>69.3069306930693</v>
      </c>
      <c r="H38" s="63" t="n">
        <f aca="false">H22/$H$8*100</f>
        <v>78.90625</v>
      </c>
      <c r="I38" s="80" t="n">
        <f aca="false">I22/$I$8*100</f>
        <v>79.3103448275862</v>
      </c>
    </row>
    <row r="39" customFormat="false" ht="9" hidden="false" customHeight="true" outlineLevel="0" collapsed="false">
      <c r="A39" s="31"/>
      <c r="D39" s="166"/>
      <c r="E39" s="183"/>
      <c r="F39" s="183"/>
      <c r="G39" s="183"/>
    </row>
    <row r="40" customFormat="false" ht="12.75" hidden="false" customHeight="true" outlineLevel="0" collapsed="false">
      <c r="A40" s="122" t="s">
        <v>186</v>
      </c>
      <c r="B40" s="122"/>
      <c r="C40" s="122"/>
      <c r="D40" s="122"/>
      <c r="E40" s="122"/>
      <c r="F40" s="122"/>
      <c r="G40" s="122"/>
      <c r="H40" s="122"/>
      <c r="I40" s="122"/>
    </row>
    <row r="41" customFormat="false" ht="7.5" hidden="false" customHeight="true" outlineLevel="0" collapsed="false">
      <c r="A41" s="156"/>
      <c r="B41" s="159"/>
      <c r="C41" s="159"/>
      <c r="E41" s="185"/>
      <c r="F41" s="185"/>
      <c r="G41" s="185"/>
      <c r="H41" s="159"/>
      <c r="I41" s="159"/>
    </row>
    <row r="42" customFormat="false" ht="12.75" hidden="false" customHeight="true" outlineLevel="0" collapsed="false">
      <c r="A42" s="31" t="s">
        <v>187</v>
      </c>
      <c r="D42" s="186" t="n">
        <v>24.6</v>
      </c>
      <c r="E42" s="186" t="n">
        <v>13.8</v>
      </c>
      <c r="F42" s="186" t="n">
        <v>30.7</v>
      </c>
      <c r="G42" s="186" t="n">
        <v>27.2</v>
      </c>
      <c r="H42" s="186" t="n">
        <v>29.6</v>
      </c>
      <c r="I42" s="80" t="n">
        <v>38.1</v>
      </c>
    </row>
    <row r="43" customFormat="false" ht="12.75" hidden="false" customHeight="true" outlineLevel="0" collapsed="false">
      <c r="A43" s="104"/>
      <c r="B43" s="31" t="s">
        <v>153</v>
      </c>
      <c r="D43" s="58"/>
      <c r="E43" s="183"/>
      <c r="G43" s="186"/>
      <c r="I43" s="187"/>
    </row>
    <row r="44" customFormat="false" ht="12.75" hidden="false" customHeight="true" outlineLevel="0" collapsed="false">
      <c r="A44" s="0"/>
      <c r="B44" s="31" t="s">
        <v>103</v>
      </c>
      <c r="D44" s="62" t="n">
        <v>2</v>
      </c>
      <c r="E44" s="188" t="n">
        <v>0.7</v>
      </c>
      <c r="F44" s="186" t="n">
        <v>1.8</v>
      </c>
      <c r="G44" s="186" t="n">
        <v>3.3</v>
      </c>
      <c r="H44" s="186" t="n">
        <v>3.7</v>
      </c>
      <c r="I44" s="80" t="n">
        <v>4.8</v>
      </c>
    </row>
    <row r="45" customFormat="false" ht="12.75" hidden="false" customHeight="true" outlineLevel="0" collapsed="false">
      <c r="A45" s="31"/>
      <c r="B45" s="31" t="s">
        <v>177</v>
      </c>
      <c r="D45" s="62" t="n">
        <v>5</v>
      </c>
      <c r="E45" s="188" t="n">
        <v>3.7</v>
      </c>
      <c r="F45" s="186" t="n">
        <v>6.5</v>
      </c>
      <c r="G45" s="186" t="n">
        <v>4.9</v>
      </c>
      <c r="H45" s="186" t="n">
        <v>4.3</v>
      </c>
      <c r="I45" s="80" t="n">
        <v>4.3</v>
      </c>
    </row>
    <row r="46" customFormat="false" ht="12.75" hidden="false" customHeight="true" outlineLevel="0" collapsed="false">
      <c r="A46" s="31"/>
      <c r="B46" s="31" t="s">
        <v>178</v>
      </c>
      <c r="D46" s="62" t="n">
        <v>5.9</v>
      </c>
      <c r="E46" s="188" t="n">
        <v>3.6</v>
      </c>
      <c r="F46" s="186" t="n">
        <v>7.2</v>
      </c>
      <c r="G46" s="186" t="n">
        <v>6.5</v>
      </c>
      <c r="H46" s="186" t="n">
        <v>6.4</v>
      </c>
      <c r="I46" s="80" t="n">
        <v>9.5</v>
      </c>
    </row>
    <row r="47" customFormat="false" ht="12.75" hidden="false" customHeight="true" outlineLevel="0" collapsed="false">
      <c r="A47" s="104"/>
      <c r="B47" s="31" t="s">
        <v>109</v>
      </c>
      <c r="D47" s="62" t="n">
        <v>4.4</v>
      </c>
      <c r="E47" s="188" t="n">
        <v>2.2</v>
      </c>
      <c r="F47" s="186" t="n">
        <v>6.2</v>
      </c>
      <c r="G47" s="186" t="n">
        <v>4.4</v>
      </c>
      <c r="H47" s="186" t="n">
        <v>4.8</v>
      </c>
      <c r="I47" s="80" t="n">
        <v>8.4</v>
      </c>
    </row>
    <row r="48" customFormat="false" ht="12.75" hidden="false" customHeight="true" outlineLevel="0" collapsed="false">
      <c r="A48" s="104"/>
      <c r="C48" s="31" t="s">
        <v>153</v>
      </c>
      <c r="D48" s="62"/>
      <c r="E48" s="141"/>
      <c r="F48" s="188"/>
      <c r="G48" s="187"/>
      <c r="H48" s="187"/>
      <c r="I48" s="143"/>
    </row>
    <row r="49" customFormat="false" ht="12.75" hidden="false" customHeight="true" outlineLevel="0" collapsed="false">
      <c r="A49" s="31"/>
      <c r="B49" s="0"/>
      <c r="C49" s="31" t="s">
        <v>111</v>
      </c>
      <c r="D49" s="189" t="n">
        <v>0.9</v>
      </c>
      <c r="E49" s="150" t="n">
        <v>0.4</v>
      </c>
      <c r="F49" s="186" t="n">
        <v>1.2</v>
      </c>
      <c r="G49" s="190" t="n">
        <v>0.9</v>
      </c>
      <c r="H49" s="150" t="n">
        <v>0.9</v>
      </c>
      <c r="I49" s="184" t="s">
        <v>147</v>
      </c>
    </row>
    <row r="50" customFormat="false" ht="12.75" hidden="false" customHeight="true" outlineLevel="0" collapsed="false">
      <c r="A50" s="31"/>
      <c r="B50" s="0"/>
      <c r="C50" s="31" t="s">
        <v>180</v>
      </c>
      <c r="D50" s="189" t="n">
        <v>0.6</v>
      </c>
      <c r="E50" s="184" t="s">
        <v>147</v>
      </c>
      <c r="F50" s="190" t="n">
        <v>1</v>
      </c>
      <c r="G50" s="190" t="n">
        <v>0.8</v>
      </c>
      <c r="H50" s="184" t="s">
        <v>147</v>
      </c>
      <c r="I50" s="184" t="s">
        <v>147</v>
      </c>
    </row>
    <row r="51" customFormat="false" ht="12.75" hidden="false" customHeight="true" outlineLevel="0" collapsed="false">
      <c r="A51" s="31"/>
      <c r="B51" s="0"/>
      <c r="C51" s="31" t="s">
        <v>115</v>
      </c>
      <c r="D51" s="62" t="n">
        <v>1.9</v>
      </c>
      <c r="E51" s="150" t="n">
        <v>0.8</v>
      </c>
      <c r="F51" s="186" t="n">
        <v>2.8</v>
      </c>
      <c r="G51" s="186" t="n">
        <v>1.8</v>
      </c>
      <c r="H51" s="188" t="n">
        <v>2.3</v>
      </c>
      <c r="I51" s="150" t="n">
        <v>3.6</v>
      </c>
    </row>
    <row r="52" customFormat="false" ht="12.75" hidden="false" customHeight="true" outlineLevel="0" collapsed="false">
      <c r="A52" s="31"/>
      <c r="B52" s="0"/>
      <c r="C52" s="31" t="s">
        <v>181</v>
      </c>
      <c r="D52" s="62" t="n">
        <v>1</v>
      </c>
      <c r="E52" s="150" t="n">
        <v>0.8</v>
      </c>
      <c r="F52" s="190" t="n">
        <v>1.3</v>
      </c>
      <c r="G52" s="190" t="n">
        <v>0.9</v>
      </c>
      <c r="H52" s="150" t="n">
        <v>0.9</v>
      </c>
      <c r="I52" s="184" t="s">
        <v>147</v>
      </c>
    </row>
    <row r="53" customFormat="false" ht="12.75" hidden="false" customHeight="true" outlineLevel="0" collapsed="false">
      <c r="A53" s="31"/>
      <c r="B53" s="31" t="s">
        <v>182</v>
      </c>
      <c r="D53" s="189" t="n">
        <v>0.3</v>
      </c>
      <c r="E53" s="150" t="n">
        <v>0.4</v>
      </c>
      <c r="F53" s="190" t="n">
        <v>0.4</v>
      </c>
      <c r="G53" s="181" t="s">
        <v>147</v>
      </c>
      <c r="H53" s="184" t="s">
        <v>147</v>
      </c>
      <c r="I53" s="184" t="s">
        <v>147</v>
      </c>
    </row>
    <row r="54" customFormat="false" ht="12.75" hidden="false" customHeight="true" outlineLevel="0" collapsed="false">
      <c r="A54" s="31"/>
      <c r="B54" s="31" t="s">
        <v>183</v>
      </c>
      <c r="D54" s="62" t="n">
        <v>7</v>
      </c>
      <c r="E54" s="188" t="n">
        <v>3.2</v>
      </c>
      <c r="F54" s="186" t="n">
        <v>8.6</v>
      </c>
      <c r="G54" s="186" t="n">
        <v>8</v>
      </c>
      <c r="H54" s="188" t="n">
        <v>10.2</v>
      </c>
      <c r="I54" s="150" t="n">
        <v>11.1</v>
      </c>
    </row>
    <row r="55" customFormat="false" ht="12.75" hidden="false" customHeight="true" outlineLevel="0" collapsed="false">
      <c r="A55" s="31"/>
      <c r="D55" s="183"/>
      <c r="E55" s="183"/>
      <c r="F55" s="183"/>
      <c r="G55" s="183"/>
    </row>
    <row r="56" customFormat="false" ht="12.75" hidden="false" customHeight="true" outlineLevel="0" collapsed="false">
      <c r="A56" s="31"/>
      <c r="D56" s="183"/>
      <c r="E56" s="183"/>
      <c r="F56" s="183"/>
      <c r="G56" s="183"/>
    </row>
    <row r="57" customFormat="false" ht="12.75" hidden="false" customHeight="true" outlineLevel="0" collapsed="false">
      <c r="A57" s="31" t="s">
        <v>141</v>
      </c>
      <c r="C57" s="81"/>
      <c r="D57" s="183"/>
      <c r="E57" s="183"/>
      <c r="F57" s="183"/>
      <c r="G57" s="183"/>
    </row>
    <row r="58" customFormat="false" ht="12.75" hidden="false" customHeight="true" outlineLevel="0" collapsed="false">
      <c r="A58" s="31" t="s">
        <v>188</v>
      </c>
      <c r="B58" s="44"/>
    </row>
    <row r="59" customFormat="false" ht="12.75" hidden="false" customHeight="true" outlineLevel="0" collapsed="false">
      <c r="A59" s="31" t="s">
        <v>189</v>
      </c>
      <c r="B59" s="44"/>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7">
    <mergeCell ref="A1:I1"/>
    <mergeCell ref="A3:C4"/>
    <mergeCell ref="D3:D4"/>
    <mergeCell ref="E3:I3"/>
    <mergeCell ref="A6:I6"/>
    <mergeCell ref="A24:I24"/>
    <mergeCell ref="A40:I40"/>
  </mergeCells>
  <printOptions headings="false" gridLines="false" gridLinesSet="true" horizontalCentered="true" verticalCentered="false"/>
  <pageMargins left="0.39375"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31" width="3.14"/>
    <col collapsed="false" customWidth="true" hidden="false" outlineLevel="0" max="2" min="2" style="31" width="1.7"/>
    <col collapsed="false" customWidth="true" hidden="false" outlineLevel="0" max="3" min="3" style="171" width="1.7"/>
    <col collapsed="false" customWidth="true" hidden="false" outlineLevel="0" max="4" min="4" style="31" width="2.84"/>
    <col collapsed="false" customWidth="true" hidden="false" outlineLevel="0" max="5" min="5" style="31" width="36.56"/>
    <col collapsed="false" customWidth="true" hidden="false" outlineLevel="0" max="6" min="6" style="31" width="11.56"/>
    <col collapsed="false" customWidth="true" hidden="false" outlineLevel="0" max="9" min="7" style="31" width="11.7"/>
    <col collapsed="false" customWidth="false" hidden="false" outlineLevel="0" max="10" min="10" style="31" width="11.42"/>
    <col collapsed="false" customWidth="true" hidden="false" outlineLevel="0" max="11" min="11" style="31" width="11.7"/>
    <col collapsed="false" customWidth="false" hidden="false" outlineLevel="0" max="17" min="12" style="31" width="11.42"/>
    <col collapsed="false" customWidth="true" hidden="false" outlineLevel="0" max="18" min="18" style="31" width="1.7"/>
    <col collapsed="false" customWidth="true" hidden="false" outlineLevel="0" max="19" min="19" style="31" width="3.14"/>
    <col collapsed="false" customWidth="false" hidden="false" outlineLevel="0" max="257" min="20" style="31" width="11.42"/>
  </cols>
  <sheetData>
    <row r="1" customFormat="false" ht="12.75" hidden="false" customHeight="true" outlineLevel="0" collapsed="false">
      <c r="A1" s="182"/>
      <c r="B1" s="159"/>
      <c r="C1" s="156"/>
      <c r="D1" s="156"/>
      <c r="E1" s="159"/>
      <c r="F1" s="159"/>
      <c r="G1" s="159"/>
      <c r="H1" s="159"/>
      <c r="I1" s="118" t="s">
        <v>192</v>
      </c>
      <c r="J1" s="191" t="s">
        <v>193</v>
      </c>
      <c r="L1" s="159"/>
      <c r="M1" s="159"/>
      <c r="N1" s="159"/>
      <c r="O1" s="159"/>
      <c r="P1" s="159"/>
      <c r="Q1" s="159"/>
      <c r="R1" s="159"/>
      <c r="S1" s="159"/>
    </row>
    <row r="2" customFormat="false" ht="8.25" hidden="false" customHeight="true" outlineLevel="0" collapsed="false">
      <c r="A2" s="34"/>
      <c r="B2" s="34"/>
      <c r="C2" s="172"/>
      <c r="D2" s="34"/>
      <c r="E2" s="34"/>
      <c r="F2" s="34"/>
      <c r="G2" s="34"/>
      <c r="H2" s="34"/>
      <c r="I2" s="34"/>
      <c r="J2" s="34"/>
      <c r="K2" s="34"/>
      <c r="L2" s="34"/>
      <c r="M2" s="34"/>
      <c r="N2" s="34"/>
      <c r="O2" s="34"/>
      <c r="P2" s="34"/>
      <c r="Q2" s="34"/>
      <c r="R2" s="34"/>
      <c r="S2" s="34"/>
    </row>
    <row r="3" customFormat="false" ht="20.1" hidden="false" customHeight="true" outlineLevel="0" collapsed="false">
      <c r="A3" s="123" t="s">
        <v>194</v>
      </c>
      <c r="B3" s="123"/>
      <c r="C3" s="192" t="s">
        <v>129</v>
      </c>
      <c r="D3" s="192"/>
      <c r="E3" s="192"/>
      <c r="F3" s="193" t="s">
        <v>131</v>
      </c>
      <c r="G3" s="194"/>
      <c r="H3" s="81"/>
      <c r="I3" s="195" t="s">
        <v>195</v>
      </c>
      <c r="J3" s="196" t="s">
        <v>196</v>
      </c>
      <c r="L3" s="81"/>
      <c r="M3" s="81"/>
      <c r="N3" s="81"/>
      <c r="O3" s="81"/>
      <c r="P3" s="155"/>
      <c r="Q3" s="197"/>
      <c r="R3" s="81"/>
      <c r="S3" s="81"/>
      <c r="T3" s="81"/>
      <c r="U3" s="81"/>
    </row>
    <row r="4" customFormat="false" ht="20.1" hidden="false" customHeight="true" outlineLevel="0" collapsed="false">
      <c r="A4" s="123"/>
      <c r="B4" s="123"/>
      <c r="C4" s="192"/>
      <c r="D4" s="192"/>
      <c r="E4" s="192"/>
      <c r="F4" s="193"/>
      <c r="G4" s="126" t="s">
        <v>89</v>
      </c>
      <c r="H4" s="126" t="s">
        <v>197</v>
      </c>
      <c r="I4" s="198" t="s">
        <v>91</v>
      </c>
      <c r="J4" s="199" t="s">
        <v>153</v>
      </c>
      <c r="K4" s="199"/>
      <c r="L4" s="199"/>
      <c r="M4" s="199"/>
      <c r="N4" s="126" t="s">
        <v>99</v>
      </c>
      <c r="O4" s="126" t="s">
        <v>198</v>
      </c>
      <c r="P4" s="200" t="s">
        <v>199</v>
      </c>
      <c r="Q4" s="200"/>
      <c r="R4" s="134"/>
      <c r="T4" s="81"/>
      <c r="U4" s="81"/>
      <c r="V4" s="171"/>
    </row>
    <row r="5" customFormat="false" ht="12.75" hidden="false" customHeight="true" outlineLevel="0" collapsed="false">
      <c r="A5" s="123"/>
      <c r="B5" s="123"/>
      <c r="C5" s="192"/>
      <c r="D5" s="192"/>
      <c r="E5" s="192"/>
      <c r="F5" s="193"/>
      <c r="G5" s="126"/>
      <c r="H5" s="126"/>
      <c r="I5" s="198"/>
      <c r="J5" s="201" t="s">
        <v>93</v>
      </c>
      <c r="K5" s="126" t="s">
        <v>200</v>
      </c>
      <c r="L5" s="202" t="s">
        <v>153</v>
      </c>
      <c r="M5" s="202"/>
      <c r="N5" s="126"/>
      <c r="O5" s="126"/>
      <c r="P5" s="126" t="s">
        <v>201</v>
      </c>
      <c r="Q5" s="126" t="s">
        <v>202</v>
      </c>
      <c r="R5" s="81"/>
      <c r="T5" s="81"/>
      <c r="U5" s="81"/>
    </row>
    <row r="6" customFormat="false" ht="12.75" hidden="false" customHeight="true" outlineLevel="0" collapsed="false">
      <c r="A6" s="123"/>
      <c r="B6" s="123"/>
      <c r="C6" s="192"/>
      <c r="D6" s="192"/>
      <c r="E6" s="192"/>
      <c r="F6" s="193"/>
      <c r="G6" s="126"/>
      <c r="H6" s="126"/>
      <c r="I6" s="198"/>
      <c r="J6" s="201"/>
      <c r="K6" s="126"/>
      <c r="L6" s="126" t="s">
        <v>95</v>
      </c>
      <c r="M6" s="126" t="s">
        <v>97</v>
      </c>
      <c r="N6" s="126"/>
      <c r="O6" s="126"/>
      <c r="P6" s="126"/>
      <c r="Q6" s="126"/>
      <c r="R6" s="81"/>
      <c r="T6" s="81"/>
      <c r="U6" s="81"/>
    </row>
    <row r="7" customFormat="false" ht="12.75" hidden="false" customHeight="true" outlineLevel="0" collapsed="false">
      <c r="A7" s="123"/>
      <c r="B7" s="123"/>
      <c r="C7" s="192"/>
      <c r="D7" s="192"/>
      <c r="E7" s="192"/>
      <c r="F7" s="193"/>
      <c r="G7" s="126"/>
      <c r="H7" s="126"/>
      <c r="I7" s="198"/>
      <c r="J7" s="201"/>
      <c r="K7" s="126"/>
      <c r="L7" s="126"/>
      <c r="M7" s="126"/>
      <c r="N7" s="126"/>
      <c r="O7" s="126"/>
      <c r="P7" s="126"/>
      <c r="Q7" s="126"/>
      <c r="R7" s="81"/>
      <c r="S7" s="81"/>
      <c r="T7" s="81"/>
      <c r="U7" s="81"/>
    </row>
    <row r="8" customFormat="false" ht="6" hidden="false" customHeight="true" outlineLevel="0" collapsed="false">
      <c r="A8" s="155"/>
      <c r="B8" s="155"/>
      <c r="C8" s="203"/>
      <c r="D8" s="204"/>
      <c r="E8" s="205"/>
      <c r="F8" s="205"/>
      <c r="G8" s="206"/>
      <c r="H8" s="206"/>
      <c r="I8" s="206"/>
      <c r="J8" s="206"/>
      <c r="K8" s="206"/>
      <c r="L8" s="155"/>
      <c r="M8" s="155"/>
      <c r="N8" s="155"/>
      <c r="O8" s="155"/>
      <c r="P8" s="155"/>
      <c r="Q8" s="197"/>
      <c r="R8" s="155"/>
      <c r="S8" s="155"/>
    </row>
    <row r="9" customFormat="false" ht="13.5" hidden="false" customHeight="true" outlineLevel="0" collapsed="false">
      <c r="B9" s="81"/>
      <c r="C9" s="207" t="s">
        <v>174</v>
      </c>
      <c r="D9" s="207"/>
      <c r="E9" s="207"/>
      <c r="F9" s="207"/>
      <c r="G9" s="207"/>
      <c r="H9" s="207"/>
      <c r="I9" s="207"/>
      <c r="J9" s="208" t="s">
        <v>174</v>
      </c>
      <c r="K9" s="208"/>
      <c r="L9" s="208"/>
      <c r="M9" s="208"/>
      <c r="N9" s="208"/>
      <c r="O9" s="208"/>
      <c r="P9" s="208"/>
      <c r="Q9" s="208"/>
    </row>
    <row r="10" customFormat="false" ht="7.5" hidden="false" customHeight="true" outlineLevel="0" collapsed="false">
      <c r="B10" s="81"/>
      <c r="C10" s="209"/>
      <c r="D10" s="44"/>
      <c r="E10" s="88"/>
      <c r="F10" s="88"/>
      <c r="G10" s="88"/>
      <c r="H10" s="88"/>
      <c r="P10" s="81"/>
      <c r="Q10" s="210"/>
    </row>
    <row r="11" customFormat="false" ht="12.75" hidden="false" customHeight="true" outlineLevel="0" collapsed="false">
      <c r="A11" s="81" t="n">
        <v>1</v>
      </c>
      <c r="B11" s="81"/>
      <c r="C11" s="211" t="s">
        <v>134</v>
      </c>
      <c r="D11" s="26"/>
      <c r="E11" s="26"/>
      <c r="F11" s="160" t="n">
        <v>1095</v>
      </c>
      <c r="G11" s="212" t="n">
        <v>58</v>
      </c>
      <c r="H11" s="212" t="n">
        <v>56</v>
      </c>
      <c r="I11" s="212" t="n">
        <v>528</v>
      </c>
      <c r="J11" s="212" t="n">
        <v>28</v>
      </c>
      <c r="K11" s="212" t="n">
        <v>500</v>
      </c>
      <c r="L11" s="212" t="n">
        <v>266</v>
      </c>
      <c r="M11" s="212" t="n">
        <v>235</v>
      </c>
      <c r="N11" s="212" t="n">
        <v>102</v>
      </c>
      <c r="O11" s="213" t="n">
        <v>407</v>
      </c>
      <c r="P11" s="212" t="n">
        <v>386</v>
      </c>
      <c r="Q11" s="214" t="n">
        <v>383</v>
      </c>
      <c r="S11" s="81" t="n">
        <v>1</v>
      </c>
    </row>
    <row r="12" customFormat="false" ht="12.75" hidden="false" customHeight="true" outlineLevel="0" collapsed="false">
      <c r="A12" s="81"/>
      <c r="B12" s="81"/>
      <c r="C12" s="215"/>
      <c r="D12" s="26"/>
      <c r="E12" s="26"/>
      <c r="F12" s="58"/>
      <c r="G12" s="179"/>
      <c r="H12" s="179"/>
      <c r="I12" s="179"/>
      <c r="P12" s="216"/>
      <c r="Q12" s="217"/>
      <c r="S12" s="81"/>
    </row>
    <row r="13" customFormat="false" ht="12.75" hidden="false" customHeight="true" outlineLevel="0" collapsed="false">
      <c r="A13" s="81" t="n">
        <v>2</v>
      </c>
      <c r="B13" s="81"/>
      <c r="C13" s="218" t="s">
        <v>175</v>
      </c>
      <c r="D13" s="81"/>
      <c r="E13" s="81"/>
      <c r="F13" s="162" t="n">
        <v>995</v>
      </c>
      <c r="G13" s="216" t="n">
        <v>55</v>
      </c>
      <c r="H13" s="219" t="n">
        <v>54</v>
      </c>
      <c r="I13" s="216" t="n">
        <v>496</v>
      </c>
      <c r="J13" s="216" t="n">
        <v>28</v>
      </c>
      <c r="K13" s="216" t="n">
        <v>469</v>
      </c>
      <c r="L13" s="216" t="n">
        <v>249</v>
      </c>
      <c r="M13" s="216" t="n">
        <v>220</v>
      </c>
      <c r="N13" s="216" t="n">
        <v>81</v>
      </c>
      <c r="O13" s="220" t="n">
        <v>363</v>
      </c>
      <c r="P13" s="216" t="n">
        <v>344</v>
      </c>
      <c r="Q13" s="217" t="n">
        <v>343</v>
      </c>
      <c r="S13" s="81" t="n">
        <v>2</v>
      </c>
    </row>
    <row r="14" customFormat="false" ht="12.75" hidden="false" customHeight="true" outlineLevel="0" collapsed="false">
      <c r="B14" s="81"/>
      <c r="C14" s="211"/>
      <c r="D14" s="81" t="s">
        <v>176</v>
      </c>
      <c r="E14" s="81"/>
      <c r="F14" s="162"/>
      <c r="G14" s="98"/>
      <c r="H14" s="98"/>
      <c r="I14" s="220"/>
      <c r="J14" s="98"/>
      <c r="K14" s="220"/>
      <c r="L14" s="220"/>
      <c r="M14" s="220"/>
      <c r="N14" s="220"/>
      <c r="O14" s="220"/>
      <c r="P14" s="216"/>
      <c r="Q14" s="217"/>
    </row>
    <row r="15" customFormat="false" ht="12.75" hidden="false" customHeight="true" outlineLevel="0" collapsed="false">
      <c r="A15" s="81" t="n">
        <v>3</v>
      </c>
      <c r="B15" s="81"/>
      <c r="C15" s="215"/>
      <c r="D15" s="81" t="s">
        <v>103</v>
      </c>
      <c r="E15" s="81"/>
      <c r="F15" s="162" t="n">
        <v>416</v>
      </c>
      <c r="G15" s="219" t="n">
        <v>23</v>
      </c>
      <c r="H15" s="219" t="n">
        <v>23</v>
      </c>
      <c r="I15" s="216" t="n">
        <v>270</v>
      </c>
      <c r="J15" s="219" t="n">
        <v>15</v>
      </c>
      <c r="K15" s="216" t="n">
        <v>255</v>
      </c>
      <c r="L15" s="216" t="n">
        <v>137</v>
      </c>
      <c r="M15" s="216" t="n">
        <v>118</v>
      </c>
      <c r="N15" s="219" t="n">
        <v>24</v>
      </c>
      <c r="O15" s="220" t="n">
        <v>99</v>
      </c>
      <c r="P15" s="216" t="n">
        <v>94</v>
      </c>
      <c r="Q15" s="217" t="n">
        <v>94</v>
      </c>
      <c r="S15" s="81" t="n">
        <v>3</v>
      </c>
    </row>
    <row r="16" customFormat="false" ht="12.75" hidden="false" customHeight="true" outlineLevel="0" collapsed="false">
      <c r="A16" s="81" t="n">
        <v>4</v>
      </c>
      <c r="B16" s="81"/>
      <c r="C16" s="218"/>
      <c r="D16" s="81" t="s">
        <v>177</v>
      </c>
      <c r="E16" s="81"/>
      <c r="F16" s="162" t="n">
        <v>737</v>
      </c>
      <c r="G16" s="219" t="n">
        <v>28</v>
      </c>
      <c r="H16" s="219" t="n">
        <v>28</v>
      </c>
      <c r="I16" s="216" t="n">
        <v>354</v>
      </c>
      <c r="J16" s="219" t="n">
        <v>19</v>
      </c>
      <c r="K16" s="216" t="n">
        <v>335</v>
      </c>
      <c r="L16" s="216" t="n">
        <v>177</v>
      </c>
      <c r="M16" s="216" t="n">
        <v>158</v>
      </c>
      <c r="N16" s="216" t="n">
        <v>54</v>
      </c>
      <c r="O16" s="220" t="n">
        <v>300</v>
      </c>
      <c r="P16" s="216" t="n">
        <v>285</v>
      </c>
      <c r="Q16" s="217" t="n">
        <v>285</v>
      </c>
      <c r="S16" s="81" t="n">
        <v>4</v>
      </c>
    </row>
    <row r="17" customFormat="false" ht="12.75" hidden="false" customHeight="true" outlineLevel="0" collapsed="false">
      <c r="A17" s="81" t="n">
        <v>5</v>
      </c>
      <c r="B17" s="81"/>
      <c r="C17" s="218"/>
      <c r="D17" s="81" t="s">
        <v>178</v>
      </c>
      <c r="E17" s="81"/>
      <c r="F17" s="162" t="n">
        <v>409</v>
      </c>
      <c r="G17" s="219" t="n">
        <v>27</v>
      </c>
      <c r="H17" s="219" t="n">
        <v>26</v>
      </c>
      <c r="I17" s="216" t="n">
        <v>226</v>
      </c>
      <c r="J17" s="219" t="n">
        <v>13</v>
      </c>
      <c r="K17" s="216" t="n">
        <v>214</v>
      </c>
      <c r="L17" s="216" t="n">
        <v>127</v>
      </c>
      <c r="M17" s="216" t="n">
        <v>87</v>
      </c>
      <c r="N17" s="219" t="n">
        <v>21</v>
      </c>
      <c r="O17" s="220" t="n">
        <v>134</v>
      </c>
      <c r="P17" s="216" t="n">
        <v>132</v>
      </c>
      <c r="Q17" s="217" t="n">
        <v>131</v>
      </c>
      <c r="S17" s="81" t="n">
        <v>5</v>
      </c>
    </row>
    <row r="18" customFormat="false" ht="12.75" hidden="false" customHeight="true" outlineLevel="0" collapsed="false">
      <c r="A18" s="81" t="n">
        <v>6</v>
      </c>
      <c r="B18" s="81"/>
      <c r="C18" s="211"/>
      <c r="D18" s="81" t="s">
        <v>109</v>
      </c>
      <c r="E18" s="81"/>
      <c r="F18" s="162" t="n">
        <v>345</v>
      </c>
      <c r="G18" s="219" t="n">
        <v>32</v>
      </c>
      <c r="H18" s="219" t="n">
        <v>31</v>
      </c>
      <c r="I18" s="216" t="n">
        <v>213</v>
      </c>
      <c r="J18" s="219" t="n">
        <v>17</v>
      </c>
      <c r="K18" s="216" t="n">
        <v>196</v>
      </c>
      <c r="L18" s="216" t="n">
        <v>126</v>
      </c>
      <c r="M18" s="216" t="n">
        <v>70</v>
      </c>
      <c r="N18" s="219" t="n">
        <v>14</v>
      </c>
      <c r="O18" s="220" t="n">
        <v>87</v>
      </c>
      <c r="P18" s="216" t="n">
        <v>81</v>
      </c>
      <c r="Q18" s="217" t="n">
        <v>80</v>
      </c>
      <c r="S18" s="81" t="n">
        <v>6</v>
      </c>
    </row>
    <row r="19" customFormat="false" ht="12.75" hidden="false" customHeight="true" outlineLevel="0" collapsed="false">
      <c r="A19" s="81"/>
      <c r="B19" s="81"/>
      <c r="C19" s="211"/>
      <c r="E19" s="81" t="s">
        <v>179</v>
      </c>
      <c r="F19" s="162"/>
      <c r="G19" s="221"/>
      <c r="H19" s="221"/>
      <c r="I19" s="222"/>
      <c r="P19" s="81"/>
      <c r="Q19" s="217"/>
      <c r="S19" s="81"/>
    </row>
    <row r="20" customFormat="false" ht="12.75" hidden="false" customHeight="true" outlineLevel="0" collapsed="false">
      <c r="A20" s="81" t="n">
        <v>7</v>
      </c>
      <c r="B20" s="81"/>
      <c r="C20" s="218"/>
      <c r="D20" s="26"/>
      <c r="E20" s="81" t="s">
        <v>111</v>
      </c>
      <c r="F20" s="162" t="n">
        <v>141</v>
      </c>
      <c r="G20" s="219" t="n">
        <v>12</v>
      </c>
      <c r="H20" s="219" t="n">
        <v>12</v>
      </c>
      <c r="I20" s="216" t="n">
        <v>90</v>
      </c>
      <c r="J20" s="223" t="s">
        <v>147</v>
      </c>
      <c r="K20" s="216" t="n">
        <v>84</v>
      </c>
      <c r="L20" s="216" t="n">
        <v>57</v>
      </c>
      <c r="M20" s="219" t="n">
        <v>27</v>
      </c>
      <c r="N20" s="223" t="s">
        <v>147</v>
      </c>
      <c r="O20" s="219" t="n">
        <v>34</v>
      </c>
      <c r="P20" s="224" t="n">
        <v>30</v>
      </c>
      <c r="Q20" s="225" t="n">
        <v>30</v>
      </c>
      <c r="R20" s="81"/>
      <c r="S20" s="81" t="n">
        <v>7</v>
      </c>
    </row>
    <row r="21" customFormat="false" ht="12.75" hidden="false" customHeight="true" outlineLevel="0" collapsed="false">
      <c r="A21" s="81" t="n">
        <v>8</v>
      </c>
      <c r="B21" s="81"/>
      <c r="C21" s="218"/>
      <c r="D21" s="26"/>
      <c r="E21" s="81" t="s">
        <v>180</v>
      </c>
      <c r="F21" s="162" t="n">
        <v>50</v>
      </c>
      <c r="G21" s="226" t="s">
        <v>147</v>
      </c>
      <c r="H21" s="223" t="s">
        <v>147</v>
      </c>
      <c r="I21" s="219" t="n">
        <v>31</v>
      </c>
      <c r="J21" s="223" t="s">
        <v>147</v>
      </c>
      <c r="K21" s="219" t="n">
        <v>29</v>
      </c>
      <c r="L21" s="219" t="n">
        <v>25</v>
      </c>
      <c r="M21" s="223" t="s">
        <v>147</v>
      </c>
      <c r="N21" s="223" t="s">
        <v>147</v>
      </c>
      <c r="O21" s="219" t="n">
        <v>14</v>
      </c>
      <c r="P21" s="224" t="n">
        <v>14</v>
      </c>
      <c r="Q21" s="225" t="n">
        <v>14</v>
      </c>
      <c r="R21" s="81"/>
      <c r="S21" s="81" t="n">
        <v>8</v>
      </c>
    </row>
    <row r="22" customFormat="false" ht="12.75" hidden="false" customHeight="true" outlineLevel="0" collapsed="false">
      <c r="A22" s="81" t="n">
        <v>9</v>
      </c>
      <c r="B22" s="81"/>
      <c r="C22" s="218"/>
      <c r="D22" s="26"/>
      <c r="E22" s="81" t="s">
        <v>115</v>
      </c>
      <c r="F22" s="162" t="n">
        <v>236</v>
      </c>
      <c r="G22" s="219" t="n">
        <v>23</v>
      </c>
      <c r="H22" s="219" t="n">
        <v>23</v>
      </c>
      <c r="I22" s="216" t="n">
        <v>161</v>
      </c>
      <c r="J22" s="219" t="n">
        <v>15</v>
      </c>
      <c r="K22" s="216" t="n">
        <v>146</v>
      </c>
      <c r="L22" s="216" t="n">
        <v>91</v>
      </c>
      <c r="M22" s="219" t="n">
        <v>55</v>
      </c>
      <c r="N22" s="223" t="s">
        <v>147</v>
      </c>
      <c r="O22" s="219" t="n">
        <v>44</v>
      </c>
      <c r="P22" s="224" t="n">
        <v>39</v>
      </c>
      <c r="Q22" s="225" t="n">
        <v>39</v>
      </c>
      <c r="R22" s="81"/>
      <c r="S22" s="81" t="n">
        <v>9</v>
      </c>
    </row>
    <row r="23" customFormat="false" ht="12.75" hidden="false" customHeight="true" outlineLevel="0" collapsed="false">
      <c r="A23" s="81" t="n">
        <v>10</v>
      </c>
      <c r="B23" s="81"/>
      <c r="C23" s="218"/>
      <c r="D23" s="26"/>
      <c r="E23" s="81" t="s">
        <v>181</v>
      </c>
      <c r="F23" s="162" t="n">
        <v>101</v>
      </c>
      <c r="G23" s="226" t="s">
        <v>147</v>
      </c>
      <c r="H23" s="223" t="s">
        <v>147</v>
      </c>
      <c r="I23" s="220" t="n">
        <v>55</v>
      </c>
      <c r="J23" s="223" t="s">
        <v>147</v>
      </c>
      <c r="K23" s="220" t="n">
        <v>49</v>
      </c>
      <c r="L23" s="220" t="n">
        <v>40</v>
      </c>
      <c r="M23" s="223" t="s">
        <v>147</v>
      </c>
      <c r="N23" s="223" t="s">
        <v>147</v>
      </c>
      <c r="O23" s="219" t="n">
        <v>35</v>
      </c>
      <c r="P23" s="224" t="n">
        <v>33</v>
      </c>
      <c r="Q23" s="225" t="n">
        <v>33</v>
      </c>
      <c r="R23" s="81"/>
      <c r="S23" s="81" t="n">
        <v>10</v>
      </c>
    </row>
    <row r="24" customFormat="false" ht="12.75" hidden="false" customHeight="true" outlineLevel="0" collapsed="false">
      <c r="A24" s="81" t="n">
        <v>11</v>
      </c>
      <c r="B24" s="81"/>
      <c r="C24" s="218"/>
      <c r="D24" s="81" t="s">
        <v>182</v>
      </c>
      <c r="E24" s="81"/>
      <c r="F24" s="162" t="n">
        <v>71</v>
      </c>
      <c r="G24" s="226" t="s">
        <v>147</v>
      </c>
      <c r="H24" s="223" t="s">
        <v>147</v>
      </c>
      <c r="I24" s="219" t="n">
        <v>33</v>
      </c>
      <c r="J24" s="223" t="s">
        <v>147</v>
      </c>
      <c r="K24" s="219" t="n">
        <v>32</v>
      </c>
      <c r="L24" s="219" t="n">
        <v>21</v>
      </c>
      <c r="M24" s="223" t="s">
        <v>147</v>
      </c>
      <c r="N24" s="223" t="s">
        <v>147</v>
      </c>
      <c r="O24" s="219" t="n">
        <v>20</v>
      </c>
      <c r="P24" s="224" t="n">
        <v>19</v>
      </c>
      <c r="Q24" s="225" t="n">
        <v>19</v>
      </c>
      <c r="R24" s="81"/>
      <c r="S24" s="81" t="n">
        <v>11</v>
      </c>
    </row>
    <row r="25" customFormat="false" ht="12.75" hidden="false" customHeight="true" outlineLevel="0" collapsed="false">
      <c r="A25" s="81" t="n">
        <v>12</v>
      </c>
      <c r="B25" s="81"/>
      <c r="C25" s="218"/>
      <c r="D25" s="31" t="s">
        <v>183</v>
      </c>
      <c r="E25" s="81"/>
      <c r="F25" s="162" t="n">
        <v>620</v>
      </c>
      <c r="G25" s="219" t="n">
        <v>46</v>
      </c>
      <c r="H25" s="219" t="n">
        <v>44</v>
      </c>
      <c r="I25" s="220" t="n">
        <v>372</v>
      </c>
      <c r="J25" s="219" t="n">
        <v>21</v>
      </c>
      <c r="K25" s="227" t="n">
        <v>351</v>
      </c>
      <c r="L25" s="216" t="n">
        <v>188</v>
      </c>
      <c r="M25" s="216" t="n">
        <v>163</v>
      </c>
      <c r="N25" s="216" t="n">
        <v>54</v>
      </c>
      <c r="O25" s="220" t="n">
        <v>148</v>
      </c>
      <c r="P25" s="216" t="n">
        <v>147</v>
      </c>
      <c r="Q25" s="228" t="n">
        <v>147</v>
      </c>
      <c r="S25" s="81" t="n">
        <v>12</v>
      </c>
    </row>
    <row r="26" customFormat="false" ht="9" hidden="false" customHeight="true" outlineLevel="0" collapsed="false">
      <c r="B26" s="81"/>
      <c r="C26" s="211"/>
      <c r="D26" s="81"/>
      <c r="E26" s="81"/>
      <c r="F26" s="220"/>
      <c r="G26" s="229"/>
      <c r="H26" s="229"/>
      <c r="I26" s="98"/>
      <c r="J26" s="229"/>
      <c r="K26" s="98"/>
      <c r="L26" s="98"/>
      <c r="M26" s="229"/>
      <c r="N26" s="229"/>
      <c r="O26" s="98"/>
      <c r="P26" s="230"/>
      <c r="Q26" s="217"/>
    </row>
    <row r="27" customFormat="false" ht="12.75" hidden="false" customHeight="true" outlineLevel="0" collapsed="false">
      <c r="C27" s="231" t="s">
        <v>184</v>
      </c>
      <c r="D27" s="231"/>
      <c r="E27" s="231"/>
      <c r="F27" s="231"/>
      <c r="G27" s="231"/>
      <c r="H27" s="231"/>
      <c r="I27" s="231"/>
      <c r="J27" s="232" t="s">
        <v>203</v>
      </c>
      <c r="K27" s="232"/>
      <c r="L27" s="232"/>
      <c r="M27" s="232"/>
      <c r="N27" s="232"/>
      <c r="O27" s="232"/>
      <c r="P27" s="232"/>
      <c r="Q27" s="232"/>
    </row>
    <row r="28" customFormat="false" ht="8.25" hidden="false" customHeight="true" outlineLevel="0" collapsed="false">
      <c r="B28" s="81"/>
      <c r="C28" s="233"/>
      <c r="D28" s="166"/>
      <c r="E28" s="81"/>
      <c r="F28" s="81"/>
      <c r="G28" s="183"/>
      <c r="H28" s="183"/>
      <c r="I28" s="183"/>
      <c r="P28" s="81"/>
      <c r="Q28" s="217"/>
    </row>
    <row r="29" customFormat="false" ht="12.75" hidden="false" customHeight="true" outlineLevel="0" collapsed="false">
      <c r="B29" s="81"/>
      <c r="C29" s="218" t="s">
        <v>185</v>
      </c>
      <c r="D29" s="81"/>
      <c r="E29" s="81"/>
      <c r="F29" s="234"/>
      <c r="G29" s="185"/>
      <c r="H29" s="185"/>
      <c r="I29" s="185"/>
      <c r="J29" s="159"/>
      <c r="L29" s="159"/>
      <c r="M29" s="159"/>
      <c r="N29" s="159"/>
      <c r="O29" s="159"/>
      <c r="P29" s="166"/>
      <c r="Q29" s="217"/>
    </row>
    <row r="30" customFormat="false" ht="12.75" hidden="false" customHeight="true" outlineLevel="0" collapsed="false">
      <c r="B30" s="81"/>
      <c r="C30" s="211"/>
      <c r="D30" s="81" t="s">
        <v>176</v>
      </c>
      <c r="E30" s="81"/>
      <c r="F30" s="58"/>
      <c r="G30" s="183"/>
      <c r="H30" s="183"/>
      <c r="I30" s="183"/>
      <c r="M30" s="235"/>
      <c r="P30" s="81"/>
      <c r="Q30" s="217"/>
    </row>
    <row r="31" customFormat="false" ht="12.75" hidden="false" customHeight="true" outlineLevel="0" collapsed="false">
      <c r="A31" s="31" t="n">
        <v>13</v>
      </c>
      <c r="B31" s="81"/>
      <c r="C31" s="215"/>
      <c r="D31" s="81" t="s">
        <v>103</v>
      </c>
      <c r="E31" s="81"/>
      <c r="F31" s="236" t="n">
        <v>37.9908675799087</v>
      </c>
      <c r="G31" s="237" t="n">
        <f aca="false">G15/$G$11*100</f>
        <v>39.6551724137931</v>
      </c>
      <c r="H31" s="237" t="n">
        <f aca="false">H15/$H$11*100</f>
        <v>41.0714285714286</v>
      </c>
      <c r="I31" s="235" t="n">
        <f aca="false">I15/$I$11*100</f>
        <v>51.1363636363636</v>
      </c>
      <c r="J31" s="237" t="n">
        <f aca="false">J15/$J$11*100</f>
        <v>53.5714285714286</v>
      </c>
      <c r="K31" s="235" t="n">
        <f aca="false">K15/$K$11*100</f>
        <v>51</v>
      </c>
      <c r="L31" s="235" t="n">
        <f aca="false">L15/$L$11*100</f>
        <v>51.5037593984962</v>
      </c>
      <c r="M31" s="235" t="n">
        <f aca="false">M15/$M$11*100</f>
        <v>50.2127659574468</v>
      </c>
      <c r="N31" s="238" t="n">
        <f aca="false">N15/$N$11*100</f>
        <v>23.5294117647059</v>
      </c>
      <c r="O31" s="235" t="n">
        <f aca="false">O15/$O$11*100</f>
        <v>24.3243243243243</v>
      </c>
      <c r="P31" s="235" t="n">
        <f aca="false">P15/$P$11*100</f>
        <v>24.3523316062176</v>
      </c>
      <c r="Q31" s="239" t="n">
        <f aca="false">Q15/$Q$11*100</f>
        <v>24.5430809399478</v>
      </c>
      <c r="R31" s="81"/>
      <c r="S31" s="31" t="n">
        <v>13</v>
      </c>
    </row>
    <row r="32" customFormat="false" ht="12.75" hidden="false" customHeight="true" outlineLevel="0" collapsed="false">
      <c r="A32" s="31" t="n">
        <v>14</v>
      </c>
      <c r="B32" s="81"/>
      <c r="C32" s="218"/>
      <c r="D32" s="81" t="s">
        <v>177</v>
      </c>
      <c r="E32" s="81"/>
      <c r="F32" s="236" t="n">
        <v>67.3059360730594</v>
      </c>
      <c r="G32" s="237" t="n">
        <f aca="false">G16/$G$11*100</f>
        <v>48.2758620689655</v>
      </c>
      <c r="H32" s="237" t="n">
        <f aca="false">H16/$H$11*100</f>
        <v>50</v>
      </c>
      <c r="I32" s="235" t="n">
        <f aca="false">I16/$I$11*100</f>
        <v>67.0454545454546</v>
      </c>
      <c r="J32" s="237" t="n">
        <f aca="false">J16/$J$11*100</f>
        <v>67.8571428571429</v>
      </c>
      <c r="K32" s="235" t="n">
        <f aca="false">K16/$K$11*100</f>
        <v>67</v>
      </c>
      <c r="L32" s="235" t="n">
        <f aca="false">L16/$L$11*100</f>
        <v>66.5413533834586</v>
      </c>
      <c r="M32" s="235" t="n">
        <f aca="false">M16/$M$11*100</f>
        <v>67.2340425531915</v>
      </c>
      <c r="N32" s="235" t="n">
        <f aca="false">N16/$N$11*100</f>
        <v>52.9411764705882</v>
      </c>
      <c r="O32" s="235" t="n">
        <f aca="false">O16/$O$11*100</f>
        <v>73.7100737100737</v>
      </c>
      <c r="P32" s="235" t="n">
        <f aca="false">P16/$P$11*100</f>
        <v>73.8341968911917</v>
      </c>
      <c r="Q32" s="239" t="n">
        <f aca="false">Q16/$Q$11*100</f>
        <v>74.4125326370757</v>
      </c>
      <c r="R32" s="81"/>
      <c r="S32" s="31" t="n">
        <v>14</v>
      </c>
    </row>
    <row r="33" customFormat="false" ht="12.75" hidden="false" customHeight="true" outlineLevel="0" collapsed="false">
      <c r="A33" s="31" t="n">
        <v>15</v>
      </c>
      <c r="B33" s="81"/>
      <c r="C33" s="218"/>
      <c r="D33" s="81" t="s">
        <v>178</v>
      </c>
      <c r="E33" s="81"/>
      <c r="F33" s="236" t="n">
        <v>37.351598173516</v>
      </c>
      <c r="G33" s="237" t="n">
        <f aca="false">G17/$G$11*100</f>
        <v>46.551724137931</v>
      </c>
      <c r="H33" s="237" t="n">
        <f aca="false">H17/$H$11*100</f>
        <v>46.4285714285714</v>
      </c>
      <c r="I33" s="235" t="n">
        <f aca="false">I17/$I$11*100</f>
        <v>42.8030303030303</v>
      </c>
      <c r="J33" s="237" t="n">
        <f aca="false">J17/$J$11*100</f>
        <v>46.4285714285714</v>
      </c>
      <c r="K33" s="235" t="n">
        <f aca="false">K17/$K$11*100</f>
        <v>42.8</v>
      </c>
      <c r="L33" s="235" t="n">
        <f aca="false">L17/$L$11*100</f>
        <v>47.7443609022556</v>
      </c>
      <c r="M33" s="235" t="n">
        <f aca="false">M17/$M$11*100</f>
        <v>37.0212765957447</v>
      </c>
      <c r="N33" s="238" t="n">
        <f aca="false">N17/$N$11*100</f>
        <v>20.5882352941176</v>
      </c>
      <c r="O33" s="235" t="n">
        <f aca="false">O17/$O$11*100</f>
        <v>32.9238329238329</v>
      </c>
      <c r="P33" s="235" t="n">
        <f aca="false">P17/$P$11*100</f>
        <v>34.1968911917098</v>
      </c>
      <c r="Q33" s="239" t="n">
        <f aca="false">Q17/$Q$11*100</f>
        <v>34.2036553524804</v>
      </c>
      <c r="R33" s="81"/>
      <c r="S33" s="31" t="n">
        <v>15</v>
      </c>
    </row>
    <row r="34" customFormat="false" ht="12.75" hidden="false" customHeight="true" outlineLevel="0" collapsed="false">
      <c r="A34" s="31" t="n">
        <v>16</v>
      </c>
      <c r="B34" s="81"/>
      <c r="C34" s="211"/>
      <c r="D34" s="81" t="s">
        <v>109</v>
      </c>
      <c r="E34" s="81"/>
      <c r="F34" s="236" t="n">
        <v>31.5068493150685</v>
      </c>
      <c r="G34" s="237" t="n">
        <f aca="false">G18/$G$11*100</f>
        <v>55.1724137931034</v>
      </c>
      <c r="H34" s="237" t="n">
        <f aca="false">H18/$H$11*100</f>
        <v>55.3571428571429</v>
      </c>
      <c r="I34" s="235" t="n">
        <f aca="false">I18/$I$11*100</f>
        <v>40.3409090909091</v>
      </c>
      <c r="J34" s="237" t="n">
        <f aca="false">J18/$J$11*100</f>
        <v>60.7142857142857</v>
      </c>
      <c r="K34" s="235" t="n">
        <f aca="false">K18/$K$11*100</f>
        <v>39.2</v>
      </c>
      <c r="L34" s="235" t="n">
        <f aca="false">L18/$L$11*100</f>
        <v>47.3684210526316</v>
      </c>
      <c r="M34" s="235" t="n">
        <f aca="false">M18/$M$11*100</f>
        <v>29.7872340425532</v>
      </c>
      <c r="N34" s="238" t="n">
        <f aca="false">N18/$N$11*100</f>
        <v>13.7254901960784</v>
      </c>
      <c r="O34" s="235" t="n">
        <f aca="false">O18/$O$11*100</f>
        <v>21.3759213759214</v>
      </c>
      <c r="P34" s="235" t="n">
        <f aca="false">P18/$P$11*100</f>
        <v>20.9844559585492</v>
      </c>
      <c r="Q34" s="239" t="n">
        <f aca="false">Q18/$Q$11*100</f>
        <v>20.88772845953</v>
      </c>
      <c r="R34" s="81"/>
      <c r="S34" s="31" t="n">
        <v>16</v>
      </c>
    </row>
    <row r="35" customFormat="false" ht="10.5" hidden="false" customHeight="true" outlineLevel="0" collapsed="false">
      <c r="B35" s="81"/>
      <c r="C35" s="211"/>
      <c r="E35" s="81" t="s">
        <v>179</v>
      </c>
      <c r="F35" s="236"/>
      <c r="G35" s="235"/>
      <c r="H35" s="235"/>
      <c r="I35" s="235"/>
      <c r="J35" s="185"/>
      <c r="K35" s="235"/>
      <c r="L35" s="235"/>
      <c r="M35" s="235"/>
      <c r="N35" s="185"/>
      <c r="O35" s="235"/>
      <c r="P35" s="235"/>
      <c r="Q35" s="239"/>
      <c r="R35" s="81"/>
    </row>
    <row r="36" customFormat="false" ht="12.75" hidden="false" customHeight="true" outlineLevel="0" collapsed="false">
      <c r="A36" s="31" t="n">
        <v>17</v>
      </c>
      <c r="B36" s="81"/>
      <c r="C36" s="218"/>
      <c r="D36" s="26"/>
      <c r="E36" s="81" t="s">
        <v>111</v>
      </c>
      <c r="F36" s="236" t="n">
        <v>12.8767123287671</v>
      </c>
      <c r="G36" s="237" t="n">
        <f aca="false">G20/$G$11*100</f>
        <v>20.6896551724138</v>
      </c>
      <c r="H36" s="237" t="n">
        <f aca="false">H20/$H$11*100</f>
        <v>21.4285714285714</v>
      </c>
      <c r="I36" s="235" t="n">
        <f aca="false">I20/$I$11*100</f>
        <v>17.0454545454545</v>
      </c>
      <c r="J36" s="226" t="s">
        <v>147</v>
      </c>
      <c r="K36" s="235" t="n">
        <f aca="false">K20/$K$11*100</f>
        <v>16.8</v>
      </c>
      <c r="L36" s="235" t="n">
        <f aca="false">L20/$L$11*100</f>
        <v>21.4285714285714</v>
      </c>
      <c r="M36" s="238" t="n">
        <f aca="false">M20/$M$11*100</f>
        <v>11.4893617021277</v>
      </c>
      <c r="N36" s="226" t="s">
        <v>147</v>
      </c>
      <c r="O36" s="238" t="n">
        <f aca="false">O20/$O$11*100</f>
        <v>8.35380835380835</v>
      </c>
      <c r="P36" s="238" t="n">
        <f aca="false">P20/$P$11*100</f>
        <v>7.7720207253886</v>
      </c>
      <c r="Q36" s="240" t="n">
        <f aca="false">Q20/$Q$11*100</f>
        <v>7.83289817232376</v>
      </c>
      <c r="R36" s="81"/>
      <c r="S36" s="31" t="n">
        <v>17</v>
      </c>
    </row>
    <row r="37" customFormat="false" ht="12.75" hidden="false" customHeight="true" outlineLevel="0" collapsed="false">
      <c r="A37" s="31" t="n">
        <v>18</v>
      </c>
      <c r="B37" s="81"/>
      <c r="C37" s="218"/>
      <c r="D37" s="26"/>
      <c r="E37" s="81" t="s">
        <v>180</v>
      </c>
      <c r="F37" s="236" t="n">
        <v>4.5662100456621</v>
      </c>
      <c r="G37" s="226" t="s">
        <v>147</v>
      </c>
      <c r="H37" s="226" t="s">
        <v>147</v>
      </c>
      <c r="I37" s="237" t="n">
        <f aca="false">I21/$I$11*100</f>
        <v>5.87121212121212</v>
      </c>
      <c r="J37" s="226" t="s">
        <v>147</v>
      </c>
      <c r="K37" s="238" t="n">
        <f aca="false">K21/$K$11*100</f>
        <v>5.8</v>
      </c>
      <c r="L37" s="238" t="n">
        <f aca="false">L21/$L$11*100</f>
        <v>9.3984962406015</v>
      </c>
      <c r="M37" s="226" t="s">
        <v>147</v>
      </c>
      <c r="N37" s="226" t="s">
        <v>147</v>
      </c>
      <c r="O37" s="238" t="n">
        <f aca="false">O21/$O$11*100</f>
        <v>3.43980343980344</v>
      </c>
      <c r="P37" s="238" t="n">
        <f aca="false">P21/$P$11*100</f>
        <v>3.62694300518135</v>
      </c>
      <c r="Q37" s="240" t="n">
        <f aca="false">Q21/$Q$11*100</f>
        <v>3.65535248041775</v>
      </c>
      <c r="R37" s="81"/>
      <c r="S37" s="31" t="n">
        <v>18</v>
      </c>
    </row>
    <row r="38" customFormat="false" ht="12.75" hidden="false" customHeight="true" outlineLevel="0" collapsed="false">
      <c r="A38" s="31" t="n">
        <v>19</v>
      </c>
      <c r="B38" s="81"/>
      <c r="C38" s="218"/>
      <c r="D38" s="26"/>
      <c r="E38" s="81" t="s">
        <v>115</v>
      </c>
      <c r="F38" s="236" t="n">
        <v>21.5525114155251</v>
      </c>
      <c r="G38" s="237" t="n">
        <f aca="false">G22/$G$11*100</f>
        <v>39.6551724137931</v>
      </c>
      <c r="H38" s="237" t="n">
        <f aca="false">H22/$H$11*100</f>
        <v>41.0714285714286</v>
      </c>
      <c r="I38" s="235" t="n">
        <f aca="false">I22/$I$11*100</f>
        <v>30.4924242424242</v>
      </c>
      <c r="J38" s="237" t="n">
        <f aca="false">J22/$J$11*100</f>
        <v>53.5714285714286</v>
      </c>
      <c r="K38" s="235" t="n">
        <f aca="false">K22/$K$11*100</f>
        <v>29.2</v>
      </c>
      <c r="L38" s="235" t="n">
        <f aca="false">L22/$L$11*100</f>
        <v>34.2105263157895</v>
      </c>
      <c r="M38" s="238" t="n">
        <f aca="false">M22/$M$11*100</f>
        <v>23.4042553191489</v>
      </c>
      <c r="N38" s="226" t="s">
        <v>147</v>
      </c>
      <c r="O38" s="238" t="n">
        <f aca="false">O22/$O$11*100</f>
        <v>10.8108108108108</v>
      </c>
      <c r="P38" s="238" t="n">
        <f aca="false">P22/$P$11*100</f>
        <v>10.1036269430052</v>
      </c>
      <c r="Q38" s="240" t="n">
        <f aca="false">Q22/$Q$11*100</f>
        <v>10.1827676240209</v>
      </c>
      <c r="R38" s="81"/>
      <c r="S38" s="31" t="n">
        <v>19</v>
      </c>
    </row>
    <row r="39" customFormat="false" ht="12.75" hidden="false" customHeight="true" outlineLevel="0" collapsed="false">
      <c r="A39" s="31" t="n">
        <v>20</v>
      </c>
      <c r="B39" s="81"/>
      <c r="C39" s="218"/>
      <c r="D39" s="26"/>
      <c r="E39" s="81" t="s">
        <v>181</v>
      </c>
      <c r="F39" s="236" t="n">
        <v>9.22374429223744</v>
      </c>
      <c r="G39" s="226" t="s">
        <v>147</v>
      </c>
      <c r="H39" s="226" t="s">
        <v>147</v>
      </c>
      <c r="I39" s="235" t="n">
        <f aca="false">I23/$I$11*100</f>
        <v>10.4166666666667</v>
      </c>
      <c r="J39" s="226" t="s">
        <v>147</v>
      </c>
      <c r="K39" s="235" t="n">
        <f aca="false">K23/$K$11*100</f>
        <v>9.8</v>
      </c>
      <c r="L39" s="235" t="n">
        <f aca="false">L23/$L$11*100</f>
        <v>15.0375939849624</v>
      </c>
      <c r="M39" s="226" t="s">
        <v>147</v>
      </c>
      <c r="N39" s="226" t="s">
        <v>147</v>
      </c>
      <c r="O39" s="238" t="n">
        <f aca="false">O23/$O$11*100</f>
        <v>8.5995085995086</v>
      </c>
      <c r="P39" s="238" t="n">
        <f aca="false">P23/$P$11*100</f>
        <v>8.54922279792746</v>
      </c>
      <c r="Q39" s="240" t="n">
        <f aca="false">Q23/$Q$11*100</f>
        <v>8.61618798955614</v>
      </c>
      <c r="R39" s="81"/>
      <c r="S39" s="31" t="n">
        <v>20</v>
      </c>
    </row>
    <row r="40" customFormat="false" ht="12.75" hidden="false" customHeight="true" outlineLevel="0" collapsed="false">
      <c r="A40" s="31" t="n">
        <v>21</v>
      </c>
      <c r="B40" s="81"/>
      <c r="C40" s="218"/>
      <c r="D40" s="81" t="s">
        <v>182</v>
      </c>
      <c r="E40" s="81"/>
      <c r="F40" s="236" t="n">
        <v>6.48401826484018</v>
      </c>
      <c r="G40" s="226" t="s">
        <v>147</v>
      </c>
      <c r="H40" s="226" t="s">
        <v>147</v>
      </c>
      <c r="I40" s="237" t="n">
        <f aca="false">I24/$I$11*100</f>
        <v>6.25</v>
      </c>
      <c r="J40" s="226" t="s">
        <v>147</v>
      </c>
      <c r="K40" s="238" t="n">
        <f aca="false">K24/$K$11*100</f>
        <v>6.4</v>
      </c>
      <c r="L40" s="238" t="n">
        <f aca="false">L24/$L$11*100</f>
        <v>7.89473684210526</v>
      </c>
      <c r="M40" s="226" t="s">
        <v>147</v>
      </c>
      <c r="N40" s="226" t="s">
        <v>147</v>
      </c>
      <c r="O40" s="238" t="n">
        <f aca="false">O24/$O$11*100</f>
        <v>4.91400491400491</v>
      </c>
      <c r="P40" s="238" t="n">
        <f aca="false">P24/$P$11*100</f>
        <v>4.92227979274611</v>
      </c>
      <c r="Q40" s="240" t="n">
        <f aca="false">Q24/$Q$11*100</f>
        <v>4.96083550913838</v>
      </c>
      <c r="R40" s="81"/>
      <c r="S40" s="31" t="n">
        <v>21</v>
      </c>
    </row>
    <row r="41" customFormat="false" ht="12.75" hidden="false" customHeight="true" outlineLevel="0" collapsed="false">
      <c r="A41" s="31" t="n">
        <v>22</v>
      </c>
      <c r="B41" s="81"/>
      <c r="C41" s="218"/>
      <c r="D41" s="31" t="s">
        <v>183</v>
      </c>
      <c r="E41" s="81"/>
      <c r="F41" s="236" t="n">
        <v>56.62100456621</v>
      </c>
      <c r="G41" s="237" t="n">
        <f aca="false">G25/$G$11*100</f>
        <v>79.3103448275862</v>
      </c>
      <c r="H41" s="237" t="n">
        <f aca="false">H25/$H$11*100</f>
        <v>78.5714285714286</v>
      </c>
      <c r="I41" s="235" t="n">
        <f aca="false">I25/$I$11*100</f>
        <v>70.4545454545455</v>
      </c>
      <c r="J41" s="237" t="n">
        <f aca="false">J25/$J$11*100</f>
        <v>75</v>
      </c>
      <c r="K41" s="235" t="n">
        <f aca="false">K25/$K$11*100</f>
        <v>70.2</v>
      </c>
      <c r="L41" s="235" t="n">
        <f aca="false">L25/$L$11*100</f>
        <v>70.6766917293233</v>
      </c>
      <c r="M41" s="235" t="n">
        <f aca="false">M25/$M$11*100</f>
        <v>69.3617021276596</v>
      </c>
      <c r="N41" s="235" t="n">
        <f aca="false">N25/$N$11*100</f>
        <v>52.9411764705882</v>
      </c>
      <c r="O41" s="235" t="n">
        <f aca="false">O25/$O$11*100</f>
        <v>36.3636363636364</v>
      </c>
      <c r="P41" s="235" t="n">
        <f aca="false">P25/$P$11*100</f>
        <v>38.0829015544041</v>
      </c>
      <c r="Q41" s="239" t="n">
        <f aca="false">Q25/$Q$11*100</f>
        <v>38.3812010443864</v>
      </c>
      <c r="R41" s="81"/>
      <c r="S41" s="31" t="n">
        <v>22</v>
      </c>
    </row>
    <row r="42" s="159" customFormat="true" ht="6" hidden="false" customHeight="true" outlineLevel="0" collapsed="false">
      <c r="A42" s="241"/>
      <c r="B42" s="242"/>
      <c r="C42" s="218"/>
      <c r="D42" s="81"/>
      <c r="E42" s="81"/>
      <c r="F42" s="242"/>
      <c r="G42" s="185"/>
      <c r="H42" s="185"/>
      <c r="I42" s="185"/>
      <c r="K42" s="183"/>
      <c r="P42" s="166"/>
      <c r="Q42" s="217"/>
      <c r="R42" s="166"/>
      <c r="S42" s="241"/>
    </row>
    <row r="43" customFormat="false" ht="12.75" hidden="false" customHeight="true" outlineLevel="0" collapsed="false">
      <c r="C43" s="231" t="s">
        <v>186</v>
      </c>
      <c r="D43" s="231"/>
      <c r="E43" s="231"/>
      <c r="F43" s="231"/>
      <c r="G43" s="231"/>
      <c r="H43" s="231"/>
      <c r="I43" s="231"/>
      <c r="J43" s="232" t="s">
        <v>186</v>
      </c>
      <c r="K43" s="232"/>
      <c r="L43" s="232"/>
      <c r="M43" s="232"/>
      <c r="N43" s="232"/>
      <c r="O43" s="232"/>
      <c r="P43" s="232"/>
      <c r="Q43" s="232"/>
      <c r="R43" s="81"/>
    </row>
    <row r="44" customFormat="false" ht="8.25" hidden="false" customHeight="true" outlineLevel="0" collapsed="false">
      <c r="B44" s="81"/>
      <c r="C44" s="231"/>
      <c r="D44" s="166"/>
      <c r="E44" s="166"/>
      <c r="F44" s="243"/>
      <c r="G44" s="120"/>
      <c r="H44" s="120"/>
      <c r="I44" s="220"/>
      <c r="J44" s="120"/>
      <c r="K44" s="220"/>
      <c r="L44" s="220"/>
      <c r="M44" s="220"/>
      <c r="N44" s="220"/>
      <c r="O44" s="220"/>
      <c r="P44" s="216"/>
      <c r="Q44" s="217"/>
      <c r="R44" s="81"/>
    </row>
    <row r="45" customFormat="false" ht="12.75" hidden="false" customHeight="true" outlineLevel="0" collapsed="false">
      <c r="A45" s="31" t="n">
        <v>23</v>
      </c>
      <c r="B45" s="81"/>
      <c r="C45" s="218" t="s">
        <v>187</v>
      </c>
      <c r="D45" s="81"/>
      <c r="E45" s="81"/>
      <c r="F45" s="167" t="n">
        <v>24.6</v>
      </c>
      <c r="G45" s="244" t="n">
        <v>56.9</v>
      </c>
      <c r="H45" s="237" t="n">
        <v>57.6</v>
      </c>
      <c r="I45" s="235" t="n">
        <v>24.7</v>
      </c>
      <c r="J45" s="244" t="n">
        <v>32.4</v>
      </c>
      <c r="K45" s="168" t="n">
        <v>24.3</v>
      </c>
      <c r="L45" s="168" t="n">
        <v>29.5</v>
      </c>
      <c r="M45" s="244" t="n">
        <v>18.4</v>
      </c>
      <c r="N45" s="244" t="n">
        <v>13.5</v>
      </c>
      <c r="O45" s="244" t="n">
        <v>22.7</v>
      </c>
      <c r="P45" s="244" t="n">
        <v>23.6</v>
      </c>
      <c r="Q45" s="245" t="n">
        <v>23.6</v>
      </c>
      <c r="R45" s="81"/>
      <c r="S45" s="31" t="n">
        <v>23</v>
      </c>
    </row>
    <row r="46" customFormat="false" ht="9.75" hidden="false" customHeight="true" outlineLevel="0" collapsed="false">
      <c r="B46" s="81"/>
      <c r="C46" s="211"/>
      <c r="D46" s="81" t="s">
        <v>153</v>
      </c>
      <c r="E46" s="81"/>
      <c r="F46" s="58"/>
      <c r="G46" s="120"/>
      <c r="H46" s="120"/>
      <c r="I46" s="235"/>
      <c r="J46" s="120"/>
      <c r="K46" s="220"/>
      <c r="L46" s="220"/>
      <c r="M46" s="220"/>
      <c r="N46" s="120"/>
      <c r="O46" s="220"/>
      <c r="P46" s="230"/>
      <c r="Q46" s="217"/>
      <c r="R46" s="81"/>
    </row>
    <row r="47" customFormat="false" ht="12.75" hidden="false" customHeight="true" outlineLevel="0" collapsed="false">
      <c r="A47" s="31" t="n">
        <v>24</v>
      </c>
      <c r="B47" s="81"/>
      <c r="C47" s="215"/>
      <c r="D47" s="81" t="s">
        <v>103</v>
      </c>
      <c r="E47" s="81"/>
      <c r="F47" s="167" t="n">
        <v>2</v>
      </c>
      <c r="G47" s="246" t="n">
        <v>3</v>
      </c>
      <c r="H47" s="246" t="n">
        <v>3</v>
      </c>
      <c r="I47" s="235" t="n">
        <v>2.9</v>
      </c>
      <c r="J47" s="246" t="n">
        <v>3.8</v>
      </c>
      <c r="K47" s="168" t="n">
        <v>2.9</v>
      </c>
      <c r="L47" s="168" t="n">
        <v>3.2</v>
      </c>
      <c r="M47" s="244" t="n">
        <v>2.6</v>
      </c>
      <c r="N47" s="247" t="n">
        <v>0.8</v>
      </c>
      <c r="O47" s="244" t="n">
        <v>1</v>
      </c>
      <c r="P47" s="244" t="n">
        <v>1</v>
      </c>
      <c r="Q47" s="245" t="n">
        <v>1</v>
      </c>
      <c r="R47" s="81"/>
      <c r="S47" s="31" t="n">
        <v>24</v>
      </c>
    </row>
    <row r="48" customFormat="false" ht="12.75" hidden="false" customHeight="true" outlineLevel="0" collapsed="false">
      <c r="A48" s="31" t="n">
        <v>25</v>
      </c>
      <c r="B48" s="81"/>
      <c r="C48" s="218"/>
      <c r="D48" s="81" t="s">
        <v>177</v>
      </c>
      <c r="E48" s="81"/>
      <c r="F48" s="167" t="n">
        <v>5</v>
      </c>
      <c r="G48" s="246" t="n">
        <v>2.7</v>
      </c>
      <c r="H48" s="246" t="n">
        <v>2.8</v>
      </c>
      <c r="I48" s="235" t="n">
        <v>4.2</v>
      </c>
      <c r="J48" s="246" t="n">
        <v>4.6</v>
      </c>
      <c r="K48" s="168" t="n">
        <v>4.1</v>
      </c>
      <c r="L48" s="168" t="n">
        <v>4.3</v>
      </c>
      <c r="M48" s="244" t="n">
        <v>3.9</v>
      </c>
      <c r="N48" s="244" t="n">
        <v>1.7</v>
      </c>
      <c r="O48" s="244" t="n">
        <v>7.2</v>
      </c>
      <c r="P48" s="244" t="n">
        <v>7.5</v>
      </c>
      <c r="Q48" s="245" t="n">
        <v>7.5</v>
      </c>
      <c r="R48" s="81"/>
      <c r="S48" s="31" t="n">
        <v>25</v>
      </c>
    </row>
    <row r="49" customFormat="false" ht="12.75" hidden="false" customHeight="true" outlineLevel="0" collapsed="false">
      <c r="A49" s="31" t="n">
        <v>26</v>
      </c>
      <c r="B49" s="81"/>
      <c r="C49" s="218"/>
      <c r="D49" s="81" t="s">
        <v>178</v>
      </c>
      <c r="E49" s="81"/>
      <c r="F49" s="167" t="n">
        <v>5.9</v>
      </c>
      <c r="G49" s="237" t="n">
        <v>14.7</v>
      </c>
      <c r="H49" s="237" t="n">
        <v>14.9</v>
      </c>
      <c r="I49" s="235" t="n">
        <v>5.7</v>
      </c>
      <c r="J49" s="246" t="n">
        <v>5.8</v>
      </c>
      <c r="K49" s="168" t="n">
        <v>5.7</v>
      </c>
      <c r="L49" s="168" t="n">
        <v>7.8</v>
      </c>
      <c r="M49" s="244" t="n">
        <v>3.4</v>
      </c>
      <c r="N49" s="246" t="n">
        <v>2.4</v>
      </c>
      <c r="O49" s="244" t="n">
        <v>5.7</v>
      </c>
      <c r="P49" s="244" t="n">
        <v>6</v>
      </c>
      <c r="Q49" s="245" t="n">
        <v>5.9</v>
      </c>
      <c r="R49" s="81"/>
      <c r="S49" s="31" t="n">
        <v>26</v>
      </c>
    </row>
    <row r="50" customFormat="false" ht="12.75" hidden="false" customHeight="true" outlineLevel="0" collapsed="false">
      <c r="A50" s="31" t="n">
        <v>27</v>
      </c>
      <c r="B50" s="81"/>
      <c r="C50" s="211"/>
      <c r="D50" s="81" t="s">
        <v>109</v>
      </c>
      <c r="E50" s="81"/>
      <c r="F50" s="167" t="n">
        <v>4.4</v>
      </c>
      <c r="G50" s="237" t="n">
        <v>17.3</v>
      </c>
      <c r="H50" s="237" t="n">
        <v>17.3</v>
      </c>
      <c r="I50" s="235" t="n">
        <v>4.8</v>
      </c>
      <c r="J50" s="246" t="n">
        <v>8.3</v>
      </c>
      <c r="K50" s="168" t="n">
        <v>4.6</v>
      </c>
      <c r="L50" s="168" t="n">
        <v>6.5</v>
      </c>
      <c r="M50" s="244" t="n">
        <v>2.3</v>
      </c>
      <c r="N50" s="247" t="n">
        <v>0.9</v>
      </c>
      <c r="O50" s="244" t="n">
        <v>3.1</v>
      </c>
      <c r="P50" s="244" t="n">
        <v>3.1</v>
      </c>
      <c r="Q50" s="245" t="n">
        <v>3.1</v>
      </c>
      <c r="R50" s="81"/>
      <c r="S50" s="31" t="n">
        <v>27</v>
      </c>
    </row>
    <row r="51" customFormat="false" ht="12.75" hidden="false" customHeight="true" outlineLevel="0" collapsed="false">
      <c r="B51" s="81"/>
      <c r="C51" s="211"/>
      <c r="E51" s="81" t="s">
        <v>153</v>
      </c>
      <c r="F51" s="162"/>
      <c r="G51" s="229"/>
      <c r="H51" s="229"/>
      <c r="I51" s="235"/>
      <c r="J51" s="120"/>
      <c r="K51" s="220"/>
      <c r="L51" s="220"/>
      <c r="M51" s="120"/>
      <c r="N51" s="229"/>
      <c r="O51" s="120"/>
      <c r="P51" s="248"/>
      <c r="Q51" s="217"/>
      <c r="R51" s="81"/>
    </row>
    <row r="52" customFormat="false" ht="12.75" hidden="false" customHeight="true" outlineLevel="0" collapsed="false">
      <c r="A52" s="31" t="n">
        <v>28</v>
      </c>
      <c r="B52" s="81"/>
      <c r="C52" s="218"/>
      <c r="D52" s="26"/>
      <c r="E52" s="81" t="s">
        <v>111</v>
      </c>
      <c r="F52" s="169" t="n">
        <v>0.9</v>
      </c>
      <c r="G52" s="246" t="n">
        <v>5.9</v>
      </c>
      <c r="H52" s="246" t="n">
        <v>5.7</v>
      </c>
      <c r="I52" s="249" t="n">
        <v>0.8</v>
      </c>
      <c r="J52" s="226" t="s">
        <v>147</v>
      </c>
      <c r="K52" s="170" t="n">
        <v>0.8</v>
      </c>
      <c r="L52" s="168" t="n">
        <v>1.2</v>
      </c>
      <c r="M52" s="247" t="n">
        <v>0.4</v>
      </c>
      <c r="N52" s="226" t="s">
        <v>147</v>
      </c>
      <c r="O52" s="247" t="n">
        <v>0.4</v>
      </c>
      <c r="P52" s="247" t="n">
        <v>0.4</v>
      </c>
      <c r="Q52" s="250" t="n">
        <v>0.4</v>
      </c>
      <c r="R52" s="81"/>
      <c r="S52" s="31" t="n">
        <v>28</v>
      </c>
    </row>
    <row r="53" customFormat="false" ht="12.75" hidden="false" customHeight="true" outlineLevel="0" collapsed="false">
      <c r="A53" s="31" t="n">
        <v>29</v>
      </c>
      <c r="B53" s="81"/>
      <c r="C53" s="218"/>
      <c r="D53" s="26"/>
      <c r="E53" s="81" t="s">
        <v>180</v>
      </c>
      <c r="F53" s="169" t="n">
        <v>0.6</v>
      </c>
      <c r="G53" s="226" t="s">
        <v>147</v>
      </c>
      <c r="H53" s="226" t="s">
        <v>147</v>
      </c>
      <c r="I53" s="251" t="n">
        <v>0.6</v>
      </c>
      <c r="J53" s="226" t="s">
        <v>147</v>
      </c>
      <c r="K53" s="252" t="n">
        <v>0.6</v>
      </c>
      <c r="L53" s="253" t="n">
        <v>1</v>
      </c>
      <c r="M53" s="226" t="s">
        <v>147</v>
      </c>
      <c r="N53" s="226" t="s">
        <v>147</v>
      </c>
      <c r="O53" s="247" t="n">
        <v>0.7</v>
      </c>
      <c r="P53" s="247" t="n">
        <v>0.7</v>
      </c>
      <c r="Q53" s="250" t="n">
        <v>0.7</v>
      </c>
      <c r="S53" s="31" t="n">
        <v>29</v>
      </c>
    </row>
    <row r="54" customFormat="false" ht="12.75" hidden="false" customHeight="true" outlineLevel="0" collapsed="false">
      <c r="A54" s="31" t="n">
        <v>30</v>
      </c>
      <c r="B54" s="81"/>
      <c r="C54" s="218"/>
      <c r="D54" s="26"/>
      <c r="E54" s="81" t="s">
        <v>115</v>
      </c>
      <c r="F54" s="167" t="n">
        <v>1.9</v>
      </c>
      <c r="G54" s="246" t="n">
        <v>7.4</v>
      </c>
      <c r="H54" s="246" t="n">
        <v>7.5</v>
      </c>
      <c r="I54" s="235" t="n">
        <v>2.3</v>
      </c>
      <c r="J54" s="246" t="n">
        <v>3.7</v>
      </c>
      <c r="K54" s="168" t="n">
        <v>2.2</v>
      </c>
      <c r="L54" s="168" t="n">
        <v>2.8</v>
      </c>
      <c r="M54" s="246" t="n">
        <v>1.6</v>
      </c>
      <c r="N54" s="226" t="s">
        <v>147</v>
      </c>
      <c r="O54" s="246" t="n">
        <v>1.1</v>
      </c>
      <c r="P54" s="246" t="n">
        <v>1</v>
      </c>
      <c r="Q54" s="254" t="n">
        <v>1</v>
      </c>
      <c r="S54" s="31" t="n">
        <v>30</v>
      </c>
    </row>
    <row r="55" customFormat="false" ht="12.75" hidden="false" customHeight="true" outlineLevel="0" collapsed="false">
      <c r="A55" s="31" t="n">
        <v>31</v>
      </c>
      <c r="C55" s="218"/>
      <c r="D55" s="26"/>
      <c r="E55" s="81" t="s">
        <v>181</v>
      </c>
      <c r="F55" s="167" t="n">
        <v>1</v>
      </c>
      <c r="G55" s="226" t="s">
        <v>147</v>
      </c>
      <c r="H55" s="226" t="s">
        <v>147</v>
      </c>
      <c r="I55" s="235" t="n">
        <v>1.1</v>
      </c>
      <c r="J55" s="226" t="s">
        <v>147</v>
      </c>
      <c r="K55" s="168" t="n">
        <v>1</v>
      </c>
      <c r="L55" s="168" t="n">
        <v>1.6</v>
      </c>
      <c r="M55" s="226" t="s">
        <v>147</v>
      </c>
      <c r="N55" s="226" t="s">
        <v>147</v>
      </c>
      <c r="O55" s="246" t="n">
        <v>1</v>
      </c>
      <c r="P55" s="246" t="n">
        <v>1</v>
      </c>
      <c r="Q55" s="254" t="n">
        <v>1</v>
      </c>
      <c r="S55" s="31" t="n">
        <v>31</v>
      </c>
    </row>
    <row r="56" customFormat="false" ht="12.75" hidden="false" customHeight="true" outlineLevel="0" collapsed="false">
      <c r="A56" s="31" t="n">
        <v>32</v>
      </c>
      <c r="C56" s="218"/>
      <c r="D56" s="81" t="s">
        <v>182</v>
      </c>
      <c r="E56" s="81"/>
      <c r="F56" s="169" t="n">
        <v>0.3</v>
      </c>
      <c r="G56" s="226" t="s">
        <v>147</v>
      </c>
      <c r="H56" s="226" t="s">
        <v>147</v>
      </c>
      <c r="I56" s="251" t="n">
        <v>0.2</v>
      </c>
      <c r="J56" s="226" t="s">
        <v>147</v>
      </c>
      <c r="K56" s="252" t="n">
        <v>0.2</v>
      </c>
      <c r="L56" s="252" t="n">
        <v>0.2</v>
      </c>
      <c r="M56" s="226" t="s">
        <v>147</v>
      </c>
      <c r="N56" s="226" t="s">
        <v>147</v>
      </c>
      <c r="O56" s="247" t="n">
        <v>0.3</v>
      </c>
      <c r="P56" s="247" t="n">
        <v>0.3</v>
      </c>
      <c r="Q56" s="250" t="n">
        <v>0.3</v>
      </c>
      <c r="S56" s="31" t="n">
        <v>32</v>
      </c>
    </row>
    <row r="57" customFormat="false" ht="12.75" hidden="false" customHeight="true" outlineLevel="0" collapsed="false">
      <c r="A57" s="31" t="n">
        <v>33</v>
      </c>
      <c r="C57" s="218"/>
      <c r="D57" s="31" t="s">
        <v>183</v>
      </c>
      <c r="E57" s="81"/>
      <c r="F57" s="167" t="n">
        <v>7</v>
      </c>
      <c r="G57" s="237" t="n">
        <v>18</v>
      </c>
      <c r="H57" s="237" t="n">
        <v>18.3</v>
      </c>
      <c r="I57" s="235" t="n">
        <v>6.9</v>
      </c>
      <c r="J57" s="246" t="n">
        <v>9.7</v>
      </c>
      <c r="K57" s="168" t="n">
        <v>6.8</v>
      </c>
      <c r="L57" s="168" t="n">
        <v>7.5</v>
      </c>
      <c r="M57" s="244" t="n">
        <v>6</v>
      </c>
      <c r="N57" s="244" t="n">
        <v>7</v>
      </c>
      <c r="O57" s="244" t="n">
        <v>5.4</v>
      </c>
      <c r="P57" s="244" t="n">
        <v>5.7</v>
      </c>
      <c r="Q57" s="245" t="n">
        <v>5.8</v>
      </c>
      <c r="S57" s="31" t="n">
        <v>33</v>
      </c>
    </row>
    <row r="58" customFormat="false" ht="12.75" hidden="false" customHeight="true" outlineLevel="0" collapsed="false">
      <c r="C58" s="81"/>
      <c r="E58" s="81"/>
      <c r="F58" s="168"/>
      <c r="G58" s="237"/>
      <c r="H58" s="237"/>
      <c r="I58" s="235"/>
      <c r="J58" s="246"/>
      <c r="K58" s="168"/>
      <c r="L58" s="168"/>
      <c r="M58" s="244"/>
      <c r="N58" s="244"/>
      <c r="O58" s="244"/>
      <c r="P58" s="244"/>
      <c r="Q58" s="244"/>
    </row>
    <row r="59" customFormat="false" ht="12.75" hidden="false" customHeight="true" outlineLevel="0" collapsed="false">
      <c r="C59" s="31"/>
      <c r="K59" s="168"/>
      <c r="Q59" s="81"/>
    </row>
    <row r="60" customFormat="false" ht="12.75" hidden="false" customHeight="true" outlineLevel="0" collapsed="false">
      <c r="A60" s="31" t="s">
        <v>141</v>
      </c>
      <c r="C60" s="81"/>
    </row>
    <row r="61" customFormat="false" ht="12.75" hidden="false" customHeight="true" outlineLevel="0" collapsed="false">
      <c r="A61" s="31" t="s">
        <v>188</v>
      </c>
      <c r="B61" s="44"/>
      <c r="C61" s="31"/>
    </row>
    <row r="62" customFormat="false" ht="12.75" hidden="false" customHeight="true" outlineLevel="0" collapsed="false">
      <c r="A62" s="31" t="s">
        <v>189</v>
      </c>
      <c r="B62" s="44"/>
      <c r="C62" s="31"/>
    </row>
    <row r="63" customFormat="false" ht="12.75" hidden="false" customHeight="true" outlineLevel="0" collapsed="false">
      <c r="C63" s="20"/>
    </row>
  </sheetData>
  <mergeCells count="23">
    <mergeCell ref="A3:B7"/>
    <mergeCell ref="C3:E7"/>
    <mergeCell ref="F3:F7"/>
    <mergeCell ref="G4:G7"/>
    <mergeCell ref="H4:H7"/>
    <mergeCell ref="I4:I7"/>
    <mergeCell ref="J4:M4"/>
    <mergeCell ref="N4:N7"/>
    <mergeCell ref="O4:O7"/>
    <mergeCell ref="P4:Q4"/>
    <mergeCell ref="J5:J7"/>
    <mergeCell ref="K5:K7"/>
    <mergeCell ref="L5:M5"/>
    <mergeCell ref="P5:P7"/>
    <mergeCell ref="Q5:Q7"/>
    <mergeCell ref="L6:L7"/>
    <mergeCell ref="M6:M7"/>
    <mergeCell ref="C9:I9"/>
    <mergeCell ref="J9:Q9"/>
    <mergeCell ref="C27:I27"/>
    <mergeCell ref="J27:Q27"/>
    <mergeCell ref="C43:I43"/>
    <mergeCell ref="J43:Q43"/>
  </mergeCells>
  <printOptions headings="false" gridLines="false" gridLinesSet="true" horizontalCentered="true" verticalCentered="false"/>
  <pageMargins left="0.39375" right="0.39375" top="0.984027777777778" bottom="0.7875" header="0.708333333333333"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8&amp;P &amp;10-</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2" activeCellId="0" sqref="J72"/>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2.42"/>
    <col collapsed="false" customWidth="true" hidden="false" outlineLevel="0" max="3" min="3" style="31" width="31.99"/>
    <col collapsed="false" customWidth="true" hidden="false" outlineLevel="0" max="4" min="4" style="31" width="3.42"/>
    <col collapsed="false" customWidth="true" hidden="false" outlineLevel="0" max="5" min="5" style="31" width="9.14"/>
    <col collapsed="false" customWidth="true" hidden="false" outlineLevel="0" max="6" min="6" style="31" width="9.7"/>
    <col collapsed="false" customWidth="true" hidden="false" outlineLevel="0" max="7" min="7" style="31" width="8.85"/>
    <col collapsed="false" customWidth="true" hidden="false" outlineLevel="0" max="10" min="8" style="31" width="9.7"/>
    <col collapsed="false" customWidth="false" hidden="false" outlineLevel="0" max="257" min="11" style="31" width="11.42"/>
  </cols>
  <sheetData>
    <row r="1" customFormat="false" ht="12.75" hidden="false" customHeight="true" outlineLevel="0" collapsed="false">
      <c r="A1" s="122" t="s">
        <v>204</v>
      </c>
      <c r="B1" s="122"/>
      <c r="C1" s="122"/>
      <c r="D1" s="122"/>
      <c r="E1" s="122"/>
      <c r="F1" s="122"/>
      <c r="G1" s="122"/>
      <c r="H1" s="122"/>
      <c r="I1" s="122"/>
      <c r="J1" s="122"/>
    </row>
    <row r="2" customFormat="false" ht="11.25" hidden="false" customHeight="true" outlineLevel="0" collapsed="false">
      <c r="A2" s="34"/>
      <c r="B2" s="34"/>
      <c r="C2" s="34"/>
      <c r="D2" s="34"/>
      <c r="E2" s="34"/>
      <c r="F2" s="34"/>
      <c r="G2" s="34"/>
      <c r="H2" s="34"/>
      <c r="I2" s="34"/>
      <c r="J2" s="34"/>
    </row>
    <row r="3" customFormat="false" ht="11.25" hidden="false" customHeight="true" outlineLevel="0" collapsed="false">
      <c r="A3" s="123" t="s">
        <v>129</v>
      </c>
      <c r="B3" s="123"/>
      <c r="C3" s="123"/>
      <c r="D3" s="123"/>
      <c r="E3" s="173" t="s">
        <v>131</v>
      </c>
      <c r="F3" s="125" t="s">
        <v>149</v>
      </c>
      <c r="G3" s="125"/>
      <c r="H3" s="125"/>
      <c r="I3" s="125"/>
      <c r="J3" s="125"/>
    </row>
    <row r="4" customFormat="false" ht="12.75" hidden="false" customHeight="true" outlineLevel="0" collapsed="false">
      <c r="A4" s="123"/>
      <c r="B4" s="123"/>
      <c r="C4" s="123"/>
      <c r="D4" s="123"/>
      <c r="E4" s="173"/>
      <c r="F4" s="126" t="s">
        <v>205</v>
      </c>
      <c r="G4" s="126" t="s">
        <v>152</v>
      </c>
      <c r="H4" s="200" t="s">
        <v>153</v>
      </c>
      <c r="I4" s="200"/>
      <c r="J4" s="198" t="s">
        <v>206</v>
      </c>
    </row>
    <row r="5" customFormat="false" ht="11.25" hidden="false" customHeight="true" outlineLevel="0" collapsed="false">
      <c r="A5" s="123"/>
      <c r="B5" s="123"/>
      <c r="C5" s="123"/>
      <c r="D5" s="123"/>
      <c r="E5" s="173"/>
      <c r="F5" s="126"/>
      <c r="G5" s="126" t="s">
        <v>207</v>
      </c>
      <c r="H5" s="126" t="s">
        <v>208</v>
      </c>
      <c r="I5" s="198" t="s">
        <v>155</v>
      </c>
      <c r="J5" s="198"/>
    </row>
    <row r="6" customFormat="false" ht="11.25" hidden="false" customHeight="true" outlineLevel="0" collapsed="false">
      <c r="A6" s="123"/>
      <c r="B6" s="123"/>
      <c r="C6" s="123"/>
      <c r="D6" s="123"/>
      <c r="E6" s="173"/>
      <c r="F6" s="126"/>
      <c r="G6" s="126"/>
      <c r="H6" s="126"/>
      <c r="I6" s="198" t="s">
        <v>209</v>
      </c>
      <c r="J6" s="198"/>
    </row>
    <row r="7" customFormat="false" ht="11.25" hidden="false" customHeight="false" outlineLevel="0" collapsed="false">
      <c r="A7" s="155"/>
      <c r="B7" s="155"/>
      <c r="C7" s="155"/>
      <c r="D7" s="155"/>
      <c r="E7" s="155"/>
      <c r="F7" s="155"/>
      <c r="G7" s="155"/>
      <c r="H7" s="155"/>
      <c r="I7" s="155"/>
      <c r="J7" s="155"/>
    </row>
    <row r="8" customFormat="false" ht="11.25" hidden="false" customHeight="true" outlineLevel="0" collapsed="false">
      <c r="A8" s="122" t="s">
        <v>174</v>
      </c>
      <c r="B8" s="122"/>
      <c r="C8" s="122"/>
      <c r="D8" s="122"/>
      <c r="E8" s="122"/>
      <c r="F8" s="122"/>
      <c r="G8" s="122"/>
      <c r="H8" s="122"/>
      <c r="I8" s="122"/>
      <c r="J8" s="122"/>
    </row>
    <row r="9" customFormat="false" ht="11.25" hidden="false" customHeight="false" outlineLevel="0" collapsed="false">
      <c r="A9" s="81"/>
      <c r="D9" s="81"/>
      <c r="E9" s="81"/>
    </row>
    <row r="10" customFormat="false" ht="12.75" hidden="false" customHeight="false" outlineLevel="0" collapsed="false">
      <c r="A10" s="113" t="s">
        <v>134</v>
      </c>
      <c r="B10" s="0"/>
      <c r="C10" s="0"/>
      <c r="D10" s="81"/>
      <c r="E10" s="160" t="n">
        <v>1095</v>
      </c>
      <c r="F10" s="213" t="n">
        <v>358</v>
      </c>
      <c r="G10" s="213" t="n">
        <v>491</v>
      </c>
      <c r="H10" s="213" t="n">
        <v>315</v>
      </c>
      <c r="I10" s="255" t="n">
        <v>176</v>
      </c>
      <c r="J10" s="255" t="n">
        <v>201</v>
      </c>
    </row>
    <row r="11" customFormat="false" ht="11.25" hidden="false" customHeight="true" outlineLevel="0" collapsed="false">
      <c r="A11" s="26"/>
      <c r="B11" s="0"/>
      <c r="C11" s="0"/>
      <c r="D11" s="81"/>
      <c r="E11" s="58"/>
      <c r="G11" s="220"/>
      <c r="H11" s="220"/>
      <c r="I11" s="256"/>
      <c r="K11" s="256"/>
    </row>
    <row r="12" customFormat="false" ht="11.25" hidden="false" customHeight="false" outlineLevel="0" collapsed="false">
      <c r="A12" s="81" t="s">
        <v>175</v>
      </c>
      <c r="D12" s="81"/>
      <c r="E12" s="162" t="n">
        <v>995</v>
      </c>
      <c r="F12" s="220" t="n">
        <v>297</v>
      </c>
      <c r="G12" s="220" t="n">
        <v>464</v>
      </c>
      <c r="H12" s="220" t="n">
        <v>298</v>
      </c>
      <c r="I12" s="256" t="n">
        <v>166</v>
      </c>
      <c r="J12" s="256" t="n">
        <v>193</v>
      </c>
      <c r="K12" s="256"/>
    </row>
    <row r="13" customFormat="false" ht="11.25" hidden="false" customHeight="false" outlineLevel="0" collapsed="false">
      <c r="A13" s="113"/>
      <c r="B13" s="31" t="s">
        <v>176</v>
      </c>
      <c r="D13" s="81"/>
      <c r="E13" s="162"/>
      <c r="F13" s="257"/>
      <c r="G13" s="220"/>
      <c r="H13" s="220"/>
      <c r="I13" s="256"/>
      <c r="K13" s="256"/>
    </row>
    <row r="14" customFormat="false" ht="12.75" hidden="false" customHeight="false" outlineLevel="0" collapsed="false">
      <c r="A14" s="26"/>
      <c r="B14" s="31" t="s">
        <v>103</v>
      </c>
      <c r="D14" s="81"/>
      <c r="E14" s="162" t="n">
        <v>416</v>
      </c>
      <c r="F14" s="220" t="n">
        <v>84</v>
      </c>
      <c r="G14" s="220" t="n">
        <v>206</v>
      </c>
      <c r="H14" s="220" t="n">
        <v>112</v>
      </c>
      <c r="I14" s="256" t="n">
        <v>94</v>
      </c>
      <c r="J14" s="256" t="n">
        <v>113</v>
      </c>
      <c r="K14" s="256"/>
    </row>
    <row r="15" customFormat="false" ht="11.25" hidden="false" customHeight="false" outlineLevel="0" collapsed="false">
      <c r="A15" s="81"/>
      <c r="B15" s="31" t="s">
        <v>177</v>
      </c>
      <c r="D15" s="72"/>
      <c r="E15" s="162" t="n">
        <v>737</v>
      </c>
      <c r="F15" s="220" t="n">
        <v>218</v>
      </c>
      <c r="G15" s="220" t="n">
        <v>351</v>
      </c>
      <c r="H15" s="220" t="n">
        <v>228</v>
      </c>
      <c r="I15" s="256" t="n">
        <v>123</v>
      </c>
      <c r="J15" s="256" t="n">
        <v>134</v>
      </c>
      <c r="K15" s="256"/>
    </row>
    <row r="16" customFormat="false" ht="11.25" hidden="false" customHeight="false" outlineLevel="0" collapsed="false">
      <c r="A16" s="81"/>
      <c r="B16" s="31" t="s">
        <v>178</v>
      </c>
      <c r="D16" s="81"/>
      <c r="E16" s="162" t="n">
        <v>409</v>
      </c>
      <c r="F16" s="220" t="n">
        <v>105</v>
      </c>
      <c r="G16" s="220" t="n">
        <v>205</v>
      </c>
      <c r="H16" s="220" t="n">
        <v>136</v>
      </c>
      <c r="I16" s="256" t="n">
        <v>68</v>
      </c>
      <c r="J16" s="256" t="n">
        <v>87</v>
      </c>
      <c r="K16" s="256"/>
    </row>
    <row r="17" customFormat="false" ht="11.25" hidden="false" customHeight="false" outlineLevel="0" collapsed="false">
      <c r="A17" s="113"/>
      <c r="B17" s="31" t="s">
        <v>109</v>
      </c>
      <c r="D17" s="81"/>
      <c r="E17" s="162" t="n">
        <v>345</v>
      </c>
      <c r="F17" s="220" t="n">
        <v>84</v>
      </c>
      <c r="G17" s="220" t="n">
        <v>170</v>
      </c>
      <c r="H17" s="220" t="n">
        <v>98</v>
      </c>
      <c r="I17" s="256" t="n">
        <v>72</v>
      </c>
      <c r="J17" s="256" t="n">
        <v>86</v>
      </c>
      <c r="K17" s="256"/>
    </row>
    <row r="18" customFormat="false" ht="11.25" hidden="false" customHeight="false" outlineLevel="0" collapsed="false">
      <c r="A18" s="113"/>
      <c r="C18" s="31" t="s">
        <v>179</v>
      </c>
      <c r="D18" s="81"/>
      <c r="E18" s="162"/>
      <c r="F18" s="223"/>
      <c r="G18" s="220"/>
      <c r="H18" s="220"/>
      <c r="I18" s="256"/>
      <c r="J18" s="256"/>
      <c r="K18" s="256"/>
    </row>
    <row r="19" customFormat="false" ht="12.75" hidden="false" customHeight="false" outlineLevel="0" collapsed="false">
      <c r="A19" s="81"/>
      <c r="B19" s="0"/>
      <c r="C19" s="31" t="s">
        <v>111</v>
      </c>
      <c r="D19" s="81"/>
      <c r="E19" s="162" t="n">
        <v>141</v>
      </c>
      <c r="F19" s="219" t="n">
        <v>30</v>
      </c>
      <c r="G19" s="220" t="n">
        <v>70</v>
      </c>
      <c r="H19" s="220" t="n">
        <v>39</v>
      </c>
      <c r="I19" s="219" t="n">
        <v>31</v>
      </c>
      <c r="J19" s="219" t="n">
        <v>41</v>
      </c>
      <c r="K19" s="256"/>
    </row>
    <row r="20" customFormat="false" ht="11.25" hidden="false" customHeight="true" outlineLevel="0" collapsed="false">
      <c r="A20" s="81"/>
      <c r="B20" s="0"/>
      <c r="C20" s="31" t="s">
        <v>180</v>
      </c>
      <c r="D20" s="81"/>
      <c r="E20" s="162" t="n">
        <v>50</v>
      </c>
      <c r="F20" s="223" t="s">
        <v>147</v>
      </c>
      <c r="G20" s="219" t="n">
        <v>26</v>
      </c>
      <c r="H20" s="219" t="n">
        <v>20</v>
      </c>
      <c r="I20" s="219" t="n">
        <v>7</v>
      </c>
      <c r="J20" s="219" t="n">
        <v>15</v>
      </c>
      <c r="K20" s="256"/>
    </row>
    <row r="21" customFormat="false" ht="12.75" hidden="false" customHeight="false" outlineLevel="0" collapsed="false">
      <c r="A21" s="81"/>
      <c r="B21" s="0"/>
      <c r="C21" s="31" t="s">
        <v>115</v>
      </c>
      <c r="D21" s="81"/>
      <c r="E21" s="162" t="n">
        <v>236</v>
      </c>
      <c r="F21" s="219" t="n">
        <v>51</v>
      </c>
      <c r="G21" s="220" t="n">
        <v>121</v>
      </c>
      <c r="H21" s="220" t="n">
        <v>66</v>
      </c>
      <c r="I21" s="256" t="n">
        <v>55</v>
      </c>
      <c r="J21" s="256" t="n">
        <v>59</v>
      </c>
      <c r="K21" s="256"/>
    </row>
    <row r="22" customFormat="false" ht="12.75" hidden="false" customHeight="false" outlineLevel="0" collapsed="false">
      <c r="A22" s="81"/>
      <c r="B22" s="0"/>
      <c r="C22" s="31" t="s">
        <v>181</v>
      </c>
      <c r="D22" s="81"/>
      <c r="E22" s="162" t="n">
        <v>101</v>
      </c>
      <c r="F22" s="219" t="n">
        <v>28</v>
      </c>
      <c r="G22" s="220" t="n">
        <v>47</v>
      </c>
      <c r="H22" s="219" t="n">
        <v>32</v>
      </c>
      <c r="I22" s="219" t="n">
        <v>15</v>
      </c>
      <c r="J22" s="219" t="n">
        <v>25</v>
      </c>
      <c r="K22" s="256"/>
    </row>
    <row r="23" customFormat="false" ht="11.25" hidden="false" customHeight="true" outlineLevel="0" collapsed="false">
      <c r="A23" s="81"/>
      <c r="B23" s="31" t="s">
        <v>182</v>
      </c>
      <c r="D23" s="81"/>
      <c r="E23" s="162" t="n">
        <v>71</v>
      </c>
      <c r="F23" s="219" t="n">
        <v>31</v>
      </c>
      <c r="G23" s="219" t="n">
        <v>24</v>
      </c>
      <c r="H23" s="219" t="n">
        <v>19</v>
      </c>
      <c r="I23" s="223" t="s">
        <v>147</v>
      </c>
      <c r="J23" s="223" t="s">
        <v>147</v>
      </c>
      <c r="K23" s="256"/>
    </row>
    <row r="24" customFormat="false" ht="11.25" hidden="false" customHeight="false" outlineLevel="0" collapsed="false">
      <c r="A24" s="81"/>
      <c r="B24" s="31" t="s">
        <v>210</v>
      </c>
      <c r="D24" s="81"/>
      <c r="E24" s="162" t="n">
        <v>620</v>
      </c>
      <c r="F24" s="220" t="n">
        <v>151</v>
      </c>
      <c r="G24" s="258" t="n">
        <v>292</v>
      </c>
      <c r="H24" s="258" t="n">
        <v>169</v>
      </c>
      <c r="I24" s="258" t="n">
        <v>124</v>
      </c>
      <c r="J24" s="256" t="n">
        <v>152</v>
      </c>
      <c r="K24" s="256"/>
    </row>
    <row r="25" customFormat="false" ht="11.25" hidden="false" customHeight="false" outlineLevel="0" collapsed="false">
      <c r="A25" s="113"/>
      <c r="C25" s="81"/>
      <c r="D25" s="81"/>
      <c r="E25" s="216"/>
      <c r="F25" s="109"/>
      <c r="G25" s="109"/>
      <c r="H25" s="220"/>
      <c r="I25" s="98"/>
      <c r="J25" s="98"/>
    </row>
    <row r="26" customFormat="false" ht="11.25" hidden="false" customHeight="true" outlineLevel="0" collapsed="false">
      <c r="A26" s="122" t="s">
        <v>211</v>
      </c>
      <c r="B26" s="122"/>
      <c r="C26" s="122"/>
      <c r="D26" s="122"/>
      <c r="E26" s="122"/>
      <c r="F26" s="122"/>
      <c r="G26" s="122"/>
      <c r="H26" s="122"/>
      <c r="I26" s="122"/>
      <c r="J26" s="122"/>
    </row>
    <row r="27" customFormat="false" ht="11.25" hidden="false" customHeight="false" outlineLevel="0" collapsed="false">
      <c r="A27" s="259"/>
      <c r="B27" s="159"/>
      <c r="C27" s="81"/>
      <c r="D27" s="81"/>
      <c r="E27" s="81"/>
      <c r="H27" s="220"/>
    </row>
    <row r="28" customFormat="false" ht="13.5" hidden="false" customHeight="true" outlineLevel="0" collapsed="false">
      <c r="A28" s="81" t="s">
        <v>185</v>
      </c>
      <c r="D28" s="166"/>
      <c r="E28" s="234"/>
      <c r="F28" s="159"/>
      <c r="G28" s="159"/>
      <c r="H28" s="220"/>
      <c r="I28" s="159"/>
      <c r="J28" s="159"/>
    </row>
    <row r="29" customFormat="false" ht="11.25" hidden="false" customHeight="false" outlineLevel="0" collapsed="false">
      <c r="A29" s="113"/>
      <c r="B29" s="31" t="s">
        <v>176</v>
      </c>
      <c r="D29" s="81"/>
      <c r="E29" s="58"/>
      <c r="H29" s="220"/>
    </row>
    <row r="30" customFormat="false" ht="12.75" hidden="false" customHeight="false" outlineLevel="0" collapsed="false">
      <c r="A30" s="26"/>
      <c r="B30" s="31" t="s">
        <v>103</v>
      </c>
      <c r="D30" s="81"/>
      <c r="E30" s="164" t="n">
        <v>37.9908675799087</v>
      </c>
      <c r="F30" s="260" t="n">
        <f aca="false">F14/F10*100</f>
        <v>23.463687150838</v>
      </c>
      <c r="G30" s="260" t="n">
        <f aca="false">G14/$G$10*100</f>
        <v>41.9551934826884</v>
      </c>
      <c r="H30" s="260" t="n">
        <f aca="false">H14/$H$10*100</f>
        <v>35.5555555555556</v>
      </c>
      <c r="I30" s="260" t="n">
        <f aca="false">I14/$I$10*100</f>
        <v>53.4090909090909</v>
      </c>
      <c r="J30" s="260" t="n">
        <f aca="false">J14/$J$10*100</f>
        <v>56.2189054726368</v>
      </c>
    </row>
    <row r="31" customFormat="false" ht="11.25" hidden="false" customHeight="false" outlineLevel="0" collapsed="false">
      <c r="A31" s="81"/>
      <c r="B31" s="31" t="s">
        <v>177</v>
      </c>
      <c r="D31" s="81"/>
      <c r="E31" s="164" t="n">
        <v>67.3059360730594</v>
      </c>
      <c r="F31" s="260" t="n">
        <f aca="false">F15/$F$10*100</f>
        <v>60.8938547486033</v>
      </c>
      <c r="G31" s="260" t="n">
        <f aca="false">G15/$G$10*100</f>
        <v>71.4867617107943</v>
      </c>
      <c r="H31" s="260" t="n">
        <f aca="false">H15/$H$10*100</f>
        <v>72.3809523809524</v>
      </c>
      <c r="I31" s="260" t="n">
        <f aca="false">I15/$I$10*100</f>
        <v>69.8863636363636</v>
      </c>
      <c r="J31" s="260" t="n">
        <f aca="false">J15/$J$10*100</f>
        <v>66.6666666666667</v>
      </c>
    </row>
    <row r="32" customFormat="false" ht="11.25" hidden="false" customHeight="false" outlineLevel="0" collapsed="false">
      <c r="A32" s="81"/>
      <c r="B32" s="31" t="s">
        <v>178</v>
      </c>
      <c r="D32" s="81"/>
      <c r="E32" s="164" t="n">
        <v>37.351598173516</v>
      </c>
      <c r="F32" s="260" t="n">
        <f aca="false">F16/$F$10*100</f>
        <v>29.3296089385475</v>
      </c>
      <c r="G32" s="260" t="n">
        <f aca="false">G16/$G$10*100</f>
        <v>41.7515274949084</v>
      </c>
      <c r="H32" s="260" t="n">
        <f aca="false">H16/$H$10*100</f>
        <v>43.1746031746032</v>
      </c>
      <c r="I32" s="260" t="n">
        <f aca="false">I16/$I$10*100</f>
        <v>38.6363636363636</v>
      </c>
      <c r="J32" s="260" t="n">
        <f aca="false">J16/$J$10*100</f>
        <v>43.2835820895522</v>
      </c>
    </row>
    <row r="33" customFormat="false" ht="11.25" hidden="false" customHeight="false" outlineLevel="0" collapsed="false">
      <c r="A33" s="113"/>
      <c r="B33" s="31" t="s">
        <v>109</v>
      </c>
      <c r="D33" s="81"/>
      <c r="E33" s="164" t="n">
        <v>31.5068493150685</v>
      </c>
      <c r="F33" s="260" t="n">
        <f aca="false">F17/$F$10*100</f>
        <v>23.463687150838</v>
      </c>
      <c r="G33" s="260" t="n">
        <f aca="false">G17/$G$10*100</f>
        <v>34.6232179226069</v>
      </c>
      <c r="H33" s="260" t="n">
        <f aca="false">H17/$H$10*100</f>
        <v>31.1111111111111</v>
      </c>
      <c r="I33" s="260" t="n">
        <f aca="false">I17/$I$10*100</f>
        <v>40.9090909090909</v>
      </c>
      <c r="J33" s="260" t="n">
        <f aca="false">J17/$J$10*100</f>
        <v>42.7860696517413</v>
      </c>
    </row>
    <row r="34" customFormat="false" ht="11.25" hidden="false" customHeight="false" outlineLevel="0" collapsed="false">
      <c r="A34" s="113"/>
      <c r="C34" s="31" t="s">
        <v>179</v>
      </c>
      <c r="D34" s="81"/>
      <c r="E34" s="164"/>
      <c r="F34" s="260"/>
      <c r="G34" s="260"/>
      <c r="H34" s="260"/>
      <c r="I34" s="260"/>
      <c r="J34" s="261"/>
    </row>
    <row r="35" customFormat="false" ht="12.75" hidden="false" customHeight="false" outlineLevel="0" collapsed="false">
      <c r="A35" s="81"/>
      <c r="B35" s="0"/>
      <c r="C35" s="31" t="s">
        <v>111</v>
      </c>
      <c r="D35" s="81"/>
      <c r="E35" s="164" t="n">
        <v>12.8767123287671</v>
      </c>
      <c r="F35" s="238" t="n">
        <f aca="false">F19/$F$10*100</f>
        <v>8.37988826815642</v>
      </c>
      <c r="G35" s="260" t="n">
        <f aca="false">G19/$G$10*100</f>
        <v>14.2566191446029</v>
      </c>
      <c r="H35" s="260" t="n">
        <f aca="false">H19/$H$10*100</f>
        <v>12.3809523809524</v>
      </c>
      <c r="I35" s="238" t="n">
        <f aca="false">I19/$I$10*100</f>
        <v>17.6136363636364</v>
      </c>
      <c r="J35" s="238" t="n">
        <f aca="false">J19/$J$10*100</f>
        <v>20.3980099502488</v>
      </c>
    </row>
    <row r="36" customFormat="false" ht="12.75" hidden="false" customHeight="false" outlineLevel="0" collapsed="false">
      <c r="A36" s="81"/>
      <c r="B36" s="0"/>
      <c r="C36" s="31" t="s">
        <v>180</v>
      </c>
      <c r="D36" s="81"/>
      <c r="E36" s="164" t="n">
        <v>4.5662100456621</v>
      </c>
      <c r="F36" s="226" t="s">
        <v>147</v>
      </c>
      <c r="G36" s="238" t="n">
        <f aca="false">G20/$G$10*100</f>
        <v>5.29531568228106</v>
      </c>
      <c r="H36" s="238" t="n">
        <f aca="false">H20/$H$10*100</f>
        <v>6.34920634920635</v>
      </c>
      <c r="I36" s="238" t="n">
        <f aca="false">I20/$I$10*100</f>
        <v>3.97727272727273</v>
      </c>
      <c r="J36" s="238" t="n">
        <f aca="false">J20/$J$10*100</f>
        <v>7.46268656716418</v>
      </c>
    </row>
    <row r="37" customFormat="false" ht="12.75" hidden="false" customHeight="false" outlineLevel="0" collapsed="false">
      <c r="A37" s="81"/>
      <c r="B37" s="0"/>
      <c r="C37" s="31" t="s">
        <v>115</v>
      </c>
      <c r="D37" s="81"/>
      <c r="E37" s="164" t="n">
        <v>21.5525114155251</v>
      </c>
      <c r="F37" s="238" t="n">
        <f aca="false">F21/$F$10*100</f>
        <v>14.2458100558659</v>
      </c>
      <c r="G37" s="260" t="n">
        <f aca="false">G21/$G$10*100</f>
        <v>24.6435845213849</v>
      </c>
      <c r="H37" s="260" t="n">
        <f aca="false">H21/$H$10*100</f>
        <v>20.952380952381</v>
      </c>
      <c r="I37" s="260" t="n">
        <f aca="false">I21/$I$10*100</f>
        <v>31.25</v>
      </c>
      <c r="J37" s="260" t="n">
        <f aca="false">J21/$J$10*100</f>
        <v>29.3532338308458</v>
      </c>
    </row>
    <row r="38" customFormat="false" ht="12.75" hidden="false" customHeight="false" outlineLevel="0" collapsed="false">
      <c r="A38" s="81"/>
      <c r="B38" s="0"/>
      <c r="C38" s="31" t="s">
        <v>181</v>
      </c>
      <c r="D38" s="81"/>
      <c r="E38" s="164" t="n">
        <v>9.22374429223744</v>
      </c>
      <c r="F38" s="238" t="n">
        <f aca="false">F22/$F$10*100</f>
        <v>7.82122905027933</v>
      </c>
      <c r="G38" s="260" t="n">
        <f aca="false">G22/$G$10*100</f>
        <v>9.57230142566191</v>
      </c>
      <c r="H38" s="238" t="n">
        <f aca="false">H22/$H$10*100</f>
        <v>10.1587301587302</v>
      </c>
      <c r="I38" s="238" t="n">
        <f aca="false">I22/$I$10*100</f>
        <v>8.52272727272727</v>
      </c>
      <c r="J38" s="238" t="n">
        <f aca="false">J22/$J$10*100</f>
        <v>12.4378109452736</v>
      </c>
    </row>
    <row r="39" customFormat="false" ht="11.25" hidden="false" customHeight="false" outlineLevel="0" collapsed="false">
      <c r="A39" s="81"/>
      <c r="B39" s="31" t="s">
        <v>182</v>
      </c>
      <c r="D39" s="81"/>
      <c r="E39" s="164" t="n">
        <v>6.48401826484018</v>
      </c>
      <c r="F39" s="238" t="n">
        <f aca="false">F23/$F$10*100</f>
        <v>8.65921787709497</v>
      </c>
      <c r="G39" s="238" t="n">
        <f aca="false">G23/$G$10*100</f>
        <v>4.88798370672098</v>
      </c>
      <c r="H39" s="238" t="n">
        <f aca="false">H23/$H$10*100</f>
        <v>6.03174603174603</v>
      </c>
      <c r="I39" s="226" t="s">
        <v>147</v>
      </c>
      <c r="J39" s="226" t="s">
        <v>147</v>
      </c>
    </row>
    <row r="40" customFormat="false" ht="11.25" hidden="false" customHeight="false" outlineLevel="0" collapsed="false">
      <c r="A40" s="81"/>
      <c r="B40" s="31" t="s">
        <v>210</v>
      </c>
      <c r="D40" s="81"/>
      <c r="E40" s="164" t="n">
        <v>56.62100456621</v>
      </c>
      <c r="F40" s="260" t="n">
        <f aca="false">F24/$F$10*100</f>
        <v>42.1787709497207</v>
      </c>
      <c r="G40" s="260" t="n">
        <f aca="false">G24/$G$10*100</f>
        <v>59.4704684317719</v>
      </c>
      <c r="H40" s="260" t="n">
        <f aca="false">H24/$H$10*100</f>
        <v>53.6507936507937</v>
      </c>
      <c r="I40" s="260" t="n">
        <f aca="false">I24/$I$10*100</f>
        <v>70.4545454545455</v>
      </c>
      <c r="J40" s="260" t="n">
        <f aca="false">J24/$J$10*100</f>
        <v>75.6218905472637</v>
      </c>
    </row>
    <row r="41" customFormat="false" ht="11.25" hidden="false" customHeight="false" outlineLevel="0" collapsed="false">
      <c r="A41" s="81"/>
      <c r="D41" s="166"/>
      <c r="E41" s="166"/>
      <c r="F41" s="159"/>
      <c r="G41" s="159"/>
      <c r="H41" s="159"/>
      <c r="I41" s="159"/>
    </row>
    <row r="42" customFormat="false" ht="11.25" hidden="false" customHeight="true" outlineLevel="0" collapsed="false">
      <c r="A42" s="122" t="s">
        <v>186</v>
      </c>
      <c r="B42" s="122"/>
      <c r="C42" s="122"/>
      <c r="D42" s="122"/>
      <c r="E42" s="122"/>
      <c r="F42" s="122"/>
      <c r="G42" s="122"/>
      <c r="H42" s="122"/>
      <c r="I42" s="122"/>
      <c r="J42" s="122"/>
    </row>
    <row r="43" customFormat="false" ht="11.25" hidden="false" customHeight="false" outlineLevel="0" collapsed="false">
      <c r="A43" s="122"/>
      <c r="B43" s="159"/>
      <c r="C43" s="159"/>
      <c r="D43" s="81"/>
      <c r="E43" s="55"/>
      <c r="F43" s="187"/>
      <c r="G43" s="187"/>
      <c r="H43" s="243"/>
      <c r="I43" s="243"/>
      <c r="J43" s="243"/>
    </row>
    <row r="44" customFormat="false" ht="11.25" hidden="false" customHeight="false" outlineLevel="0" collapsed="false">
      <c r="A44" s="81" t="s">
        <v>187</v>
      </c>
      <c r="D44" s="81"/>
      <c r="E44" s="167" t="n">
        <v>24.6</v>
      </c>
      <c r="F44" s="260" t="n">
        <v>13.8</v>
      </c>
      <c r="G44" s="260" t="n">
        <v>30.7</v>
      </c>
      <c r="H44" s="260" t="n">
        <v>34.2</v>
      </c>
      <c r="I44" s="260" t="n">
        <v>24.3</v>
      </c>
      <c r="J44" s="260" t="n">
        <v>32.7</v>
      </c>
      <c r="K44" s="168"/>
    </row>
    <row r="45" customFormat="false" ht="11.25" hidden="false" customHeight="false" outlineLevel="0" collapsed="false">
      <c r="A45" s="113"/>
      <c r="B45" s="31" t="s">
        <v>153</v>
      </c>
      <c r="D45" s="81"/>
      <c r="E45" s="58"/>
      <c r="F45" s="187"/>
      <c r="G45" s="168"/>
      <c r="H45" s="168"/>
      <c r="I45" s="260"/>
      <c r="K45" s="168"/>
    </row>
    <row r="46" customFormat="false" ht="12.75" hidden="false" customHeight="false" outlineLevel="0" collapsed="false">
      <c r="A46" s="26"/>
      <c r="B46" s="31" t="s">
        <v>103</v>
      </c>
      <c r="D46" s="81"/>
      <c r="E46" s="167" t="n">
        <v>2</v>
      </c>
      <c r="F46" s="262" t="n">
        <v>0.7</v>
      </c>
      <c r="G46" s="260" t="n">
        <v>2.3</v>
      </c>
      <c r="H46" s="260" t="n">
        <v>1.9</v>
      </c>
      <c r="I46" s="260" t="n">
        <v>3.2</v>
      </c>
      <c r="J46" s="260" t="n">
        <v>3.9</v>
      </c>
      <c r="K46" s="168"/>
    </row>
    <row r="47" customFormat="false" ht="11.25" hidden="false" customHeight="false" outlineLevel="0" collapsed="false">
      <c r="A47" s="81"/>
      <c r="B47" s="31" t="s">
        <v>177</v>
      </c>
      <c r="D47" s="81"/>
      <c r="E47" s="167" t="n">
        <v>5</v>
      </c>
      <c r="F47" s="260" t="n">
        <v>3.7</v>
      </c>
      <c r="G47" s="260" t="n">
        <v>6.3</v>
      </c>
      <c r="H47" s="260" t="n">
        <v>7.3</v>
      </c>
      <c r="I47" s="260" t="n">
        <v>4.4</v>
      </c>
      <c r="J47" s="260" t="n">
        <v>4.9</v>
      </c>
      <c r="K47" s="168"/>
    </row>
    <row r="48" customFormat="false" ht="11.25" hidden="false" customHeight="false" outlineLevel="0" collapsed="false">
      <c r="A48" s="81"/>
      <c r="B48" s="31" t="s">
        <v>178</v>
      </c>
      <c r="D48" s="81"/>
      <c r="E48" s="167" t="n">
        <v>5.9</v>
      </c>
      <c r="F48" s="260" t="n">
        <v>3.6</v>
      </c>
      <c r="G48" s="260" t="n">
        <v>7.2</v>
      </c>
      <c r="H48" s="260" t="n">
        <v>8.2</v>
      </c>
      <c r="I48" s="260" t="n">
        <v>5.4</v>
      </c>
      <c r="J48" s="260" t="n">
        <v>7.7</v>
      </c>
      <c r="K48" s="168"/>
    </row>
    <row r="49" customFormat="false" ht="11.25" hidden="false" customHeight="true" outlineLevel="0" collapsed="false">
      <c r="A49" s="113"/>
      <c r="B49" s="31" t="s">
        <v>109</v>
      </c>
      <c r="D49" s="81"/>
      <c r="E49" s="167" t="n">
        <v>4.4</v>
      </c>
      <c r="F49" s="260" t="n">
        <v>2.2</v>
      </c>
      <c r="G49" s="260" t="n">
        <v>6</v>
      </c>
      <c r="H49" s="260" t="n">
        <v>7</v>
      </c>
      <c r="I49" s="260" t="n">
        <v>4.2</v>
      </c>
      <c r="J49" s="260" t="n">
        <v>5.5</v>
      </c>
      <c r="K49" s="168"/>
    </row>
    <row r="50" customFormat="false" ht="11.25" hidden="false" customHeight="false" outlineLevel="0" collapsed="false">
      <c r="A50" s="113"/>
      <c r="C50" s="31" t="s">
        <v>153</v>
      </c>
      <c r="D50" s="81"/>
      <c r="E50" s="162"/>
      <c r="F50" s="223"/>
      <c r="G50" s="260"/>
      <c r="H50" s="260"/>
      <c r="I50" s="168"/>
      <c r="K50" s="168"/>
    </row>
    <row r="51" customFormat="false" ht="11.25" hidden="false" customHeight="true" outlineLevel="0" collapsed="false">
      <c r="A51" s="81"/>
      <c r="B51" s="0"/>
      <c r="C51" s="31" t="s">
        <v>111</v>
      </c>
      <c r="D51" s="81"/>
      <c r="E51" s="169" t="n">
        <v>0.9</v>
      </c>
      <c r="F51" s="251" t="n">
        <v>0.4</v>
      </c>
      <c r="G51" s="260" t="n">
        <v>1.2</v>
      </c>
      <c r="H51" s="260" t="n">
        <v>1.3</v>
      </c>
      <c r="I51" s="251" t="n">
        <v>0.9</v>
      </c>
      <c r="J51" s="251" t="n">
        <v>1.1</v>
      </c>
      <c r="K51" s="168"/>
    </row>
    <row r="52" customFormat="false" ht="12.75" hidden="false" customHeight="false" outlineLevel="0" collapsed="false">
      <c r="A52" s="81"/>
      <c r="B52" s="0"/>
      <c r="C52" s="31" t="s">
        <v>180</v>
      </c>
      <c r="D52" s="81"/>
      <c r="E52" s="169" t="n">
        <v>0.6</v>
      </c>
      <c r="F52" s="226" t="s">
        <v>147</v>
      </c>
      <c r="G52" s="251" t="n">
        <v>0.9</v>
      </c>
      <c r="H52" s="251" t="n">
        <v>1.1</v>
      </c>
      <c r="I52" s="251" t="n">
        <v>0.5</v>
      </c>
      <c r="J52" s="251" t="n">
        <v>1</v>
      </c>
      <c r="K52" s="168"/>
    </row>
    <row r="53" customFormat="false" ht="12.75" hidden="false" customHeight="false" outlineLevel="0" collapsed="false">
      <c r="A53" s="81"/>
      <c r="B53" s="0"/>
      <c r="C53" s="31" t="s">
        <v>115</v>
      </c>
      <c r="D53" s="81"/>
      <c r="E53" s="167" t="n">
        <v>1.9</v>
      </c>
      <c r="F53" s="251" t="n">
        <v>0.8</v>
      </c>
      <c r="G53" s="260" t="n">
        <v>2.7</v>
      </c>
      <c r="H53" s="260" t="n">
        <v>3.1</v>
      </c>
      <c r="I53" s="260" t="n">
        <v>2.2</v>
      </c>
      <c r="J53" s="260" t="n">
        <v>2.2</v>
      </c>
      <c r="K53" s="168"/>
    </row>
    <row r="54" customFormat="false" ht="12.75" hidden="false" customHeight="false" outlineLevel="0" collapsed="false">
      <c r="A54" s="81"/>
      <c r="B54" s="0"/>
      <c r="C54" s="31" t="s">
        <v>181</v>
      </c>
      <c r="D54" s="81"/>
      <c r="E54" s="167" t="n">
        <v>1</v>
      </c>
      <c r="F54" s="251" t="n">
        <v>0.8</v>
      </c>
      <c r="G54" s="260" t="n">
        <v>1.1</v>
      </c>
      <c r="H54" s="251" t="n">
        <v>1.4</v>
      </c>
      <c r="I54" s="251" t="n">
        <v>0.6</v>
      </c>
      <c r="J54" s="251" t="n">
        <v>1.2</v>
      </c>
      <c r="K54" s="168"/>
    </row>
    <row r="55" customFormat="false" ht="11.25" hidden="false" customHeight="false" outlineLevel="0" collapsed="false">
      <c r="A55" s="81"/>
      <c r="B55" s="31" t="s">
        <v>182</v>
      </c>
      <c r="D55" s="81"/>
      <c r="E55" s="169" t="n">
        <v>0.3</v>
      </c>
      <c r="F55" s="251" t="n">
        <v>0.4</v>
      </c>
      <c r="G55" s="251" t="n">
        <v>0.3</v>
      </c>
      <c r="H55" s="251" t="n">
        <v>0.4</v>
      </c>
      <c r="I55" s="226" t="s">
        <v>147</v>
      </c>
      <c r="J55" s="226" t="s">
        <v>147</v>
      </c>
      <c r="K55" s="168"/>
    </row>
    <row r="56" customFormat="false" ht="11.25" hidden="false" customHeight="false" outlineLevel="0" collapsed="false">
      <c r="A56" s="81"/>
      <c r="B56" s="31" t="s">
        <v>210</v>
      </c>
      <c r="D56" s="81"/>
      <c r="E56" s="167" t="n">
        <v>7</v>
      </c>
      <c r="F56" s="260" t="n">
        <v>3.2</v>
      </c>
      <c r="G56" s="260" t="n">
        <v>8.7</v>
      </c>
      <c r="H56" s="260" t="n">
        <v>9.6</v>
      </c>
      <c r="I56" s="260" t="n">
        <v>7</v>
      </c>
      <c r="J56" s="260" t="n">
        <v>10.5</v>
      </c>
      <c r="K56" s="168"/>
    </row>
    <row r="57" customFormat="false" ht="11.25" hidden="false" customHeight="false" outlineLevel="0" collapsed="false">
      <c r="A57" s="263"/>
      <c r="B57" s="171"/>
      <c r="C57" s="171"/>
      <c r="D57" s="81"/>
      <c r="H57" s="168"/>
    </row>
    <row r="58" customFormat="false" ht="11.25" hidden="false" customHeight="false" outlineLevel="0" collapsed="false">
      <c r="A58" s="263"/>
      <c r="B58" s="171"/>
      <c r="C58" s="171"/>
      <c r="D58" s="81"/>
    </row>
    <row r="59" customFormat="false" ht="11.25" hidden="false" customHeight="false" outlineLevel="0" collapsed="false">
      <c r="D59" s="81"/>
    </row>
    <row r="60" customFormat="false" ht="11.25" hidden="false" customHeight="false" outlineLevel="0" collapsed="false">
      <c r="A60" s="31" t="s">
        <v>141</v>
      </c>
      <c r="D60" s="81"/>
    </row>
    <row r="61" customFormat="false" ht="11.25" hidden="false" customHeight="false" outlineLevel="0" collapsed="false">
      <c r="A61" s="31" t="s">
        <v>164</v>
      </c>
      <c r="D61" s="81"/>
    </row>
    <row r="62" customFormat="false" ht="11.25" hidden="false" customHeight="false" outlineLevel="0" collapsed="false">
      <c r="A62" s="31" t="s">
        <v>212</v>
      </c>
      <c r="D62" s="81"/>
    </row>
    <row r="63" customFormat="false" ht="11.25" hidden="false" customHeight="false" outlineLevel="0" collapsed="false">
      <c r="B63" s="31" t="s">
        <v>213</v>
      </c>
      <c r="D63" s="81"/>
    </row>
    <row r="64" customFormat="false" ht="12.75" hidden="false" customHeight="false" outlineLevel="0" collapsed="false">
      <c r="A64" s="31" t="s">
        <v>214</v>
      </c>
      <c r="D64" s="81"/>
      <c r="E64" s="26"/>
    </row>
    <row r="65" customFormat="false" ht="11.25" hidden="false" customHeight="false" outlineLevel="0" collapsed="false">
      <c r="A65" s="31" t="s">
        <v>215</v>
      </c>
      <c r="D65" s="81"/>
    </row>
  </sheetData>
  <mergeCells count="13">
    <mergeCell ref="A1:J1"/>
    <mergeCell ref="A3:D6"/>
    <mergeCell ref="E3:E6"/>
    <mergeCell ref="F3:J3"/>
    <mergeCell ref="F4:F6"/>
    <mergeCell ref="G4:G6"/>
    <mergeCell ref="H4:I4"/>
    <mergeCell ref="J4:J6"/>
    <mergeCell ref="H5:H6"/>
    <mergeCell ref="I5:I6"/>
    <mergeCell ref="A8:J8"/>
    <mergeCell ref="A26:J26"/>
    <mergeCell ref="A42:J42"/>
  </mergeCells>
  <printOptions headings="false" gridLines="false" gridLinesSet="true" horizontalCentered="true" verticalCentered="false"/>
  <pageMargins left="0.39375" right="0.19652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99"/>
    <col collapsed="false" customWidth="true" hidden="false" outlineLevel="0" max="3" min="3" style="31" width="31.56"/>
    <col collapsed="false" customWidth="true" hidden="false" outlineLevel="0" max="4" min="4" style="31" width="3.14"/>
    <col collapsed="false" customWidth="true" hidden="false" outlineLevel="0" max="5" min="5" style="31" width="7.56"/>
    <col collapsed="false" customWidth="true" hidden="false" outlineLevel="0" max="7" min="6" style="31" width="6.99"/>
    <col collapsed="false" customWidth="true" hidden="false" outlineLevel="0" max="8" min="8" style="31" width="6.56"/>
    <col collapsed="false" customWidth="true" hidden="false" outlineLevel="0" max="9" min="9" style="31" width="6.7"/>
    <col collapsed="false" customWidth="true" hidden="false" outlineLevel="0" max="10" min="10" style="31" width="6.28"/>
    <col collapsed="false" customWidth="true" hidden="false" outlineLevel="0" max="11" min="11" style="31" width="6.13"/>
    <col collapsed="false" customWidth="true" hidden="false" outlineLevel="0" max="12" min="12" style="31" width="6.85"/>
    <col collapsed="false" customWidth="true" hidden="false" outlineLevel="0" max="13" min="13" style="31" width="6.99"/>
    <col collapsed="false" customWidth="false" hidden="false" outlineLevel="0" max="257" min="14" style="31" width="11.42"/>
  </cols>
  <sheetData>
    <row r="1" customFormat="false" ht="12.75" hidden="false" customHeight="true" outlineLevel="0" collapsed="false">
      <c r="A1" s="33" t="s">
        <v>216</v>
      </c>
      <c r="B1" s="33"/>
      <c r="C1" s="33"/>
      <c r="D1" s="33"/>
      <c r="E1" s="33"/>
      <c r="F1" s="33"/>
      <c r="G1" s="33"/>
      <c r="H1" s="33"/>
      <c r="I1" s="33"/>
      <c r="J1" s="33"/>
      <c r="K1" s="33"/>
      <c r="L1" s="33"/>
      <c r="M1" s="81"/>
    </row>
    <row r="2" customFormat="false" ht="8.25" hidden="false" customHeight="true" outlineLevel="0" collapsed="false">
      <c r="A2" s="172"/>
      <c r="B2" s="34"/>
      <c r="C2" s="34"/>
      <c r="D2" s="34"/>
      <c r="E2" s="34"/>
      <c r="F2" s="34"/>
      <c r="G2" s="34"/>
      <c r="H2" s="34"/>
      <c r="I2" s="34"/>
      <c r="J2" s="34"/>
      <c r="K2" s="34"/>
      <c r="L2" s="34"/>
      <c r="M2" s="34"/>
    </row>
    <row r="3" customFormat="false" ht="15" hidden="false" customHeight="true" outlineLevel="0" collapsed="false">
      <c r="A3" s="264" t="s">
        <v>129</v>
      </c>
      <c r="B3" s="264"/>
      <c r="C3" s="264"/>
      <c r="D3" s="264"/>
      <c r="E3" s="265" t="s">
        <v>131</v>
      </c>
      <c r="F3" s="266" t="s">
        <v>217</v>
      </c>
      <c r="G3" s="266"/>
      <c r="H3" s="266"/>
      <c r="I3" s="266"/>
      <c r="J3" s="266"/>
      <c r="K3" s="266"/>
      <c r="L3" s="266"/>
      <c r="M3" s="266"/>
    </row>
    <row r="4" customFormat="false" ht="14.25" hidden="false" customHeight="true" outlineLevel="0" collapsed="false">
      <c r="A4" s="264"/>
      <c r="B4" s="264"/>
      <c r="C4" s="264"/>
      <c r="D4" s="264"/>
      <c r="E4" s="265"/>
      <c r="F4" s="92" t="s">
        <v>218</v>
      </c>
      <c r="G4" s="267" t="n">
        <v>900</v>
      </c>
      <c r="H4" s="268" t="n">
        <v>1300</v>
      </c>
      <c r="I4" s="268" t="n">
        <v>1500</v>
      </c>
      <c r="J4" s="268" t="n">
        <v>2000</v>
      </c>
      <c r="K4" s="268" t="n">
        <v>2600</v>
      </c>
      <c r="L4" s="268" t="n">
        <v>3600</v>
      </c>
      <c r="M4" s="269" t="n">
        <v>5000</v>
      </c>
    </row>
    <row r="5" customFormat="false" ht="6.75" hidden="false" customHeight="true" outlineLevel="0" collapsed="false">
      <c r="A5" s="264"/>
      <c r="B5" s="264"/>
      <c r="C5" s="264"/>
      <c r="D5" s="264"/>
      <c r="E5" s="265"/>
      <c r="F5" s="92"/>
      <c r="G5" s="270" t="s">
        <v>219</v>
      </c>
      <c r="H5" s="270" t="s">
        <v>219</v>
      </c>
      <c r="I5" s="270" t="s">
        <v>219</v>
      </c>
      <c r="J5" s="270" t="s">
        <v>219</v>
      </c>
      <c r="K5" s="270" t="s">
        <v>219</v>
      </c>
      <c r="L5" s="270" t="s">
        <v>219</v>
      </c>
      <c r="M5" s="271" t="s">
        <v>219</v>
      </c>
    </row>
    <row r="6" customFormat="false" ht="12.75" hidden="false" customHeight="true" outlineLevel="0" collapsed="false">
      <c r="A6" s="264"/>
      <c r="B6" s="264"/>
      <c r="C6" s="264"/>
      <c r="D6" s="264"/>
      <c r="E6" s="265"/>
      <c r="F6" s="92"/>
      <c r="G6" s="272" t="n">
        <v>1300</v>
      </c>
      <c r="H6" s="272" t="n">
        <v>1500</v>
      </c>
      <c r="I6" s="272" t="n">
        <v>2000</v>
      </c>
      <c r="J6" s="272" t="n">
        <v>2600</v>
      </c>
      <c r="K6" s="272" t="n">
        <v>3600</v>
      </c>
      <c r="L6" s="272" t="n">
        <v>5000</v>
      </c>
      <c r="M6" s="273" t="n">
        <v>18000</v>
      </c>
    </row>
    <row r="7" customFormat="false" ht="11.25" hidden="false" customHeight="true" outlineLevel="0" collapsed="false">
      <c r="A7" s="274"/>
      <c r="B7" s="274"/>
      <c r="C7" s="274"/>
      <c r="D7" s="155"/>
      <c r="E7" s="275"/>
      <c r="F7" s="276"/>
      <c r="G7" s="276"/>
      <c r="H7" s="276"/>
      <c r="I7" s="155"/>
      <c r="J7" s="155"/>
      <c r="K7" s="155"/>
      <c r="L7" s="155"/>
      <c r="M7" s="155"/>
    </row>
    <row r="8" customFormat="false" ht="11.25" hidden="false" customHeight="true" outlineLevel="0" collapsed="false">
      <c r="A8" s="259" t="s">
        <v>174</v>
      </c>
      <c r="B8" s="259"/>
      <c r="C8" s="259"/>
      <c r="D8" s="259"/>
      <c r="E8" s="259"/>
      <c r="F8" s="259"/>
      <c r="G8" s="259"/>
      <c r="H8" s="259"/>
      <c r="I8" s="259"/>
      <c r="J8" s="259"/>
      <c r="K8" s="259"/>
      <c r="L8" s="259"/>
      <c r="M8" s="259"/>
    </row>
    <row r="9" customFormat="false" ht="11.25" hidden="false" customHeight="true" outlineLevel="0" collapsed="false">
      <c r="A9" s="104"/>
      <c r="B9" s="104"/>
      <c r="C9" s="104"/>
      <c r="D9" s="81"/>
      <c r="E9" s="277"/>
      <c r="F9" s="278"/>
      <c r="G9" s="278"/>
      <c r="H9" s="278"/>
    </row>
    <row r="10" customFormat="false" ht="11.25" hidden="false" customHeight="true" outlineLevel="0" collapsed="false">
      <c r="A10" s="113" t="s">
        <v>134</v>
      </c>
      <c r="B10" s="0"/>
      <c r="C10" s="0"/>
      <c r="D10" s="81"/>
      <c r="E10" s="176" t="n">
        <v>1095</v>
      </c>
      <c r="F10" s="279" t="n">
        <v>197</v>
      </c>
      <c r="G10" s="279" t="n">
        <v>225</v>
      </c>
      <c r="H10" s="279" t="n">
        <v>103</v>
      </c>
      <c r="I10" s="177" t="n">
        <v>219</v>
      </c>
      <c r="J10" s="177" t="n">
        <v>168</v>
      </c>
      <c r="K10" s="177" t="n">
        <v>122</v>
      </c>
      <c r="L10" s="177" t="n">
        <v>41</v>
      </c>
      <c r="M10" s="280" t="n">
        <v>19</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243" t="n">
        <v>152</v>
      </c>
      <c r="G12" s="243" t="n">
        <v>198</v>
      </c>
      <c r="H12" s="243" t="n">
        <v>94</v>
      </c>
      <c r="I12" s="55" t="n">
        <v>210</v>
      </c>
      <c r="J12" s="55" t="n">
        <v>161</v>
      </c>
      <c r="K12" s="55" t="n">
        <v>120</v>
      </c>
      <c r="L12" s="55" t="n">
        <v>41</v>
      </c>
      <c r="M12" s="282" t="n">
        <v>19</v>
      </c>
    </row>
    <row r="13" customFormat="false" ht="11.25" hidden="false" customHeight="false" outlineLevel="0" collapsed="false">
      <c r="A13" s="113"/>
      <c r="B13" s="31" t="s">
        <v>176</v>
      </c>
      <c r="D13" s="81"/>
      <c r="E13" s="178"/>
      <c r="F13" s="243"/>
      <c r="G13" s="243"/>
      <c r="H13" s="281"/>
      <c r="I13" s="281"/>
      <c r="J13" s="281"/>
      <c r="K13" s="281"/>
      <c r="L13" s="55"/>
      <c r="M13" s="55"/>
    </row>
    <row r="14" customFormat="false" ht="12.75" hidden="false" customHeight="false" outlineLevel="0" collapsed="false">
      <c r="A14" s="26"/>
      <c r="B14" s="31" t="s">
        <v>103</v>
      </c>
      <c r="D14" s="81"/>
      <c r="E14" s="178" t="n">
        <v>416</v>
      </c>
      <c r="F14" s="282" t="n">
        <v>35</v>
      </c>
      <c r="G14" s="282" t="n">
        <v>53</v>
      </c>
      <c r="H14" s="282" t="n">
        <v>31</v>
      </c>
      <c r="I14" s="55" t="n">
        <v>95</v>
      </c>
      <c r="J14" s="55" t="n">
        <v>92</v>
      </c>
      <c r="K14" s="55" t="n">
        <v>71</v>
      </c>
      <c r="L14" s="55" t="n">
        <v>26</v>
      </c>
      <c r="M14" s="282" t="n">
        <v>12</v>
      </c>
    </row>
    <row r="15" customFormat="false" ht="11.25" hidden="false" customHeight="false" outlineLevel="0" collapsed="false">
      <c r="A15" s="81"/>
      <c r="B15" s="31" t="s">
        <v>177</v>
      </c>
      <c r="D15" s="72"/>
      <c r="E15" s="178" t="n">
        <v>737</v>
      </c>
      <c r="F15" s="282" t="n">
        <v>100</v>
      </c>
      <c r="G15" s="243" t="n">
        <v>155</v>
      </c>
      <c r="H15" s="282" t="n">
        <v>70</v>
      </c>
      <c r="I15" s="55" t="n">
        <v>166</v>
      </c>
      <c r="J15" s="55" t="n">
        <v>123</v>
      </c>
      <c r="K15" s="55" t="n">
        <v>85</v>
      </c>
      <c r="L15" s="55" t="n">
        <v>27</v>
      </c>
      <c r="M15" s="184" t="s">
        <v>147</v>
      </c>
    </row>
    <row r="16" customFormat="false" ht="11.25" hidden="false" customHeight="false" outlineLevel="0" collapsed="false">
      <c r="A16" s="81"/>
      <c r="B16" s="31" t="s">
        <v>178</v>
      </c>
      <c r="D16" s="81"/>
      <c r="E16" s="178" t="n">
        <v>409</v>
      </c>
      <c r="F16" s="282" t="n">
        <v>43</v>
      </c>
      <c r="G16" s="282" t="n">
        <v>55</v>
      </c>
      <c r="H16" s="282" t="n">
        <v>29</v>
      </c>
      <c r="I16" s="55" t="n">
        <v>102</v>
      </c>
      <c r="J16" s="55" t="n">
        <v>82</v>
      </c>
      <c r="K16" s="55" t="n">
        <v>64</v>
      </c>
      <c r="L16" s="282" t="n">
        <v>23</v>
      </c>
      <c r="M16" s="184" t="s">
        <v>147</v>
      </c>
    </row>
    <row r="17" customFormat="false" ht="11.25" hidden="false" customHeight="false" outlineLevel="0" collapsed="false">
      <c r="A17" s="113"/>
      <c r="B17" s="31" t="s">
        <v>109</v>
      </c>
      <c r="D17" s="81"/>
      <c r="E17" s="178" t="n">
        <v>345</v>
      </c>
      <c r="F17" s="282" t="n">
        <v>30</v>
      </c>
      <c r="G17" s="282" t="n">
        <v>45</v>
      </c>
      <c r="H17" s="282" t="n">
        <v>17</v>
      </c>
      <c r="I17" s="55" t="n">
        <v>75</v>
      </c>
      <c r="J17" s="55" t="n">
        <v>72</v>
      </c>
      <c r="K17" s="55" t="n">
        <v>63</v>
      </c>
      <c r="L17" s="55" t="n">
        <v>27</v>
      </c>
      <c r="M17" s="282" t="n">
        <v>16</v>
      </c>
    </row>
    <row r="18" customFormat="false" ht="11.25" hidden="false" customHeight="false" outlineLevel="0" collapsed="false">
      <c r="A18" s="113"/>
      <c r="C18" s="31" t="s">
        <v>179</v>
      </c>
      <c r="D18" s="81"/>
      <c r="E18" s="178"/>
      <c r="F18" s="243"/>
      <c r="G18" s="221"/>
      <c r="H18" s="222"/>
      <c r="L18" s="55"/>
      <c r="M18" s="55"/>
    </row>
    <row r="19" customFormat="false" ht="12.75" hidden="false" customHeight="true" outlineLevel="0" collapsed="false">
      <c r="A19" s="81"/>
      <c r="B19" s="0"/>
      <c r="C19" s="31" t="s">
        <v>111</v>
      </c>
      <c r="D19" s="81"/>
      <c r="E19" s="178" t="n">
        <v>141</v>
      </c>
      <c r="F19" s="184" t="s">
        <v>147</v>
      </c>
      <c r="G19" s="184" t="s">
        <v>147</v>
      </c>
      <c r="H19" s="184" t="s">
        <v>147</v>
      </c>
      <c r="I19" s="282" t="n">
        <v>24</v>
      </c>
      <c r="J19" s="282" t="n">
        <v>32</v>
      </c>
      <c r="K19" s="55" t="n">
        <v>30</v>
      </c>
      <c r="L19" s="282" t="n">
        <v>13</v>
      </c>
      <c r="M19" s="184" t="s">
        <v>147</v>
      </c>
    </row>
    <row r="20" customFormat="false" ht="12.75" hidden="false" customHeight="false" outlineLevel="0" collapsed="false">
      <c r="A20" s="81"/>
      <c r="B20" s="0"/>
      <c r="C20" s="31" t="s">
        <v>180</v>
      </c>
      <c r="D20" s="81"/>
      <c r="E20" s="178" t="n">
        <v>50</v>
      </c>
      <c r="F20" s="184" t="s">
        <v>147</v>
      </c>
      <c r="G20" s="184" t="s">
        <v>147</v>
      </c>
      <c r="H20" s="184" t="s">
        <v>147</v>
      </c>
      <c r="I20" s="282" t="n">
        <v>14</v>
      </c>
      <c r="J20" s="282" t="n">
        <v>9</v>
      </c>
      <c r="K20" s="282" t="n">
        <v>12</v>
      </c>
      <c r="L20" s="184" t="s">
        <v>147</v>
      </c>
      <c r="M20" s="184" t="s">
        <v>147</v>
      </c>
    </row>
    <row r="21" customFormat="false" ht="12.75" hidden="false" customHeight="false" outlineLevel="0" collapsed="false">
      <c r="A21" s="81"/>
      <c r="B21" s="0"/>
      <c r="C21" s="31" t="s">
        <v>115</v>
      </c>
      <c r="D21" s="81"/>
      <c r="E21" s="178" t="n">
        <v>236</v>
      </c>
      <c r="F21" s="184" t="s">
        <v>147</v>
      </c>
      <c r="G21" s="282" t="n">
        <v>25</v>
      </c>
      <c r="H21" s="184" t="s">
        <v>147</v>
      </c>
      <c r="I21" s="282" t="n">
        <v>51</v>
      </c>
      <c r="J21" s="55" t="n">
        <v>52</v>
      </c>
      <c r="K21" s="55" t="n">
        <v>44</v>
      </c>
      <c r="L21" s="282" t="n">
        <v>21</v>
      </c>
      <c r="M21" s="184" t="s">
        <v>147</v>
      </c>
    </row>
    <row r="22" customFormat="false" ht="12.75" hidden="false" customHeight="true" outlineLevel="0" collapsed="false">
      <c r="A22" s="81"/>
      <c r="B22" s="0"/>
      <c r="C22" s="31" t="s">
        <v>181</v>
      </c>
      <c r="D22" s="81"/>
      <c r="E22" s="178" t="n">
        <v>101</v>
      </c>
      <c r="F22" s="184" t="s">
        <v>147</v>
      </c>
      <c r="G22" s="184" t="s">
        <v>147</v>
      </c>
      <c r="H22" s="184" t="s">
        <v>147</v>
      </c>
      <c r="I22" s="282" t="n">
        <v>22</v>
      </c>
      <c r="J22" s="282" t="n">
        <v>15</v>
      </c>
      <c r="K22" s="282" t="n">
        <v>21</v>
      </c>
      <c r="L22" s="282" t="n">
        <v>7</v>
      </c>
      <c r="M22" s="184" t="s">
        <v>147</v>
      </c>
    </row>
    <row r="23" customFormat="false" ht="12.75" hidden="false" customHeight="true" outlineLevel="0" collapsed="false">
      <c r="A23" s="81"/>
      <c r="B23" s="31" t="s">
        <v>182</v>
      </c>
      <c r="D23" s="81"/>
      <c r="E23" s="178" t="n">
        <v>71</v>
      </c>
      <c r="F23" s="184" t="s">
        <v>147</v>
      </c>
      <c r="G23" s="184" t="s">
        <v>147</v>
      </c>
      <c r="H23" s="184" t="s">
        <v>147</v>
      </c>
      <c r="I23" s="184" t="s">
        <v>147</v>
      </c>
      <c r="J23" s="184" t="s">
        <v>147</v>
      </c>
      <c r="K23" s="282" t="n">
        <v>9</v>
      </c>
      <c r="L23" s="184" t="s">
        <v>147</v>
      </c>
      <c r="M23" s="184" t="s">
        <v>147</v>
      </c>
    </row>
    <row r="24" customFormat="false" ht="12.75" hidden="false" customHeight="true" outlineLevel="0" collapsed="false">
      <c r="A24" s="81"/>
      <c r="B24" s="31" t="s">
        <v>220</v>
      </c>
      <c r="D24" s="81"/>
      <c r="E24" s="178" t="n">
        <v>620</v>
      </c>
      <c r="F24" s="282" t="n">
        <v>75</v>
      </c>
      <c r="G24" s="243" t="n">
        <v>104</v>
      </c>
      <c r="H24" s="282" t="n">
        <v>44</v>
      </c>
      <c r="I24" s="55" t="n">
        <v>134</v>
      </c>
      <c r="J24" s="55" t="n">
        <v>120</v>
      </c>
      <c r="K24" s="55" t="n">
        <v>92</v>
      </c>
      <c r="L24" s="55" t="n">
        <v>35</v>
      </c>
      <c r="M24" s="282" t="n">
        <v>16</v>
      </c>
    </row>
    <row r="25" customFormat="false" ht="12.75" hidden="false" customHeight="true" outlineLevel="0" collapsed="false">
      <c r="A25" s="113"/>
      <c r="C25" s="81"/>
      <c r="D25" s="81"/>
      <c r="E25" s="55"/>
      <c r="F25" s="243"/>
      <c r="G25" s="283"/>
      <c r="H25" s="71"/>
      <c r="I25" s="71"/>
      <c r="J25" s="71"/>
      <c r="K25" s="71"/>
      <c r="L25" s="55"/>
      <c r="M25" s="55"/>
    </row>
    <row r="26" customFormat="false" ht="12.75" hidden="false" customHeight="true" outlineLevel="0" collapsed="false">
      <c r="A26" s="122" t="s">
        <v>221</v>
      </c>
      <c r="B26" s="122"/>
      <c r="C26" s="122"/>
      <c r="D26" s="122"/>
      <c r="E26" s="122"/>
      <c r="F26" s="122"/>
      <c r="G26" s="122"/>
      <c r="H26" s="122"/>
      <c r="I26" s="122"/>
      <c r="J26" s="122"/>
      <c r="K26" s="122"/>
      <c r="L26" s="122"/>
      <c r="M26" s="122"/>
    </row>
    <row r="27" customFormat="false" ht="12.75" hidden="false" customHeight="true" outlineLevel="0" collapsed="false">
      <c r="A27" s="259"/>
      <c r="B27" s="159"/>
      <c r="C27" s="81"/>
      <c r="D27" s="81"/>
      <c r="E27" s="81"/>
      <c r="G27" s="183"/>
      <c r="H27" s="183"/>
    </row>
    <row r="28" customFormat="false" ht="12.75" hidden="false" customHeight="true" outlineLevel="0" collapsed="false">
      <c r="A28" s="81" t="s">
        <v>185</v>
      </c>
      <c r="D28" s="284"/>
      <c r="E28" s="166"/>
      <c r="F28" s="159"/>
      <c r="G28" s="185"/>
      <c r="H28" s="185"/>
      <c r="I28" s="159"/>
      <c r="J28" s="159"/>
      <c r="K28" s="159"/>
      <c r="L28" s="159"/>
    </row>
    <row r="29" customFormat="false" ht="12.75" hidden="false" customHeight="true" outlineLevel="0" collapsed="false">
      <c r="A29" s="113"/>
      <c r="B29" s="31" t="s">
        <v>176</v>
      </c>
      <c r="D29" s="285"/>
      <c r="E29" s="81"/>
      <c r="G29" s="183"/>
      <c r="H29" s="183"/>
    </row>
    <row r="30" customFormat="false" ht="12.75" hidden="false" customHeight="true" outlineLevel="0" collapsed="false">
      <c r="A30" s="26"/>
      <c r="B30" s="31" t="s">
        <v>103</v>
      </c>
      <c r="D30" s="285"/>
      <c r="E30" s="286" t="n">
        <v>37.9908675799087</v>
      </c>
      <c r="F30" s="287" t="n">
        <f aca="false">F14/$F$10*100</f>
        <v>17.7664974619289</v>
      </c>
      <c r="G30" s="287" t="n">
        <f aca="false">G14/$G$10*100</f>
        <v>23.5555555555556</v>
      </c>
      <c r="H30" s="287" t="n">
        <f aca="false">H14/$H$10*100</f>
        <v>30.0970873786408</v>
      </c>
      <c r="I30" s="286" t="n">
        <f aca="false">I14/$I$10*100</f>
        <v>43.37899543379</v>
      </c>
      <c r="J30" s="286" t="n">
        <f aca="false">J14/$J$10*100</f>
        <v>54.7619047619048</v>
      </c>
      <c r="K30" s="288" t="n">
        <f aca="false">K14/$K$10*100</f>
        <v>58.1967213114754</v>
      </c>
      <c r="L30" s="288" t="n">
        <f aca="false">L14/$L$10*100</f>
        <v>63.4146341463415</v>
      </c>
      <c r="M30" s="287" t="n">
        <f aca="false">M14/$M$10*100</f>
        <v>63.1578947368421</v>
      </c>
    </row>
    <row r="31" customFormat="false" ht="12.75" hidden="false" customHeight="true" outlineLevel="0" collapsed="false">
      <c r="A31" s="81"/>
      <c r="B31" s="31" t="s">
        <v>177</v>
      </c>
      <c r="D31" s="285"/>
      <c r="E31" s="286" t="n">
        <v>67.3059360730594</v>
      </c>
      <c r="F31" s="287" t="n">
        <f aca="false">F15/$F$10*100</f>
        <v>50.761421319797</v>
      </c>
      <c r="G31" s="286" t="n">
        <f aca="false">G15/$G$10*100</f>
        <v>68.8888888888889</v>
      </c>
      <c r="H31" s="287" t="n">
        <f aca="false">H15/$H$10*100</f>
        <v>67.9611650485437</v>
      </c>
      <c r="I31" s="286" t="n">
        <f aca="false">I15/$I$10*100</f>
        <v>75.7990867579909</v>
      </c>
      <c r="J31" s="286" t="n">
        <f aca="false">J15/$J$10*100</f>
        <v>73.2142857142857</v>
      </c>
      <c r="K31" s="288" t="n">
        <f aca="false">K15/$K$10*100</f>
        <v>69.672131147541</v>
      </c>
      <c r="L31" s="288" t="n">
        <f aca="false">L15/$L$10*100</f>
        <v>65.8536585365854</v>
      </c>
      <c r="M31" s="184" t="s">
        <v>147</v>
      </c>
    </row>
    <row r="32" customFormat="false" ht="12.75" hidden="false" customHeight="true" outlineLevel="0" collapsed="false">
      <c r="A32" s="81"/>
      <c r="B32" s="31" t="s">
        <v>178</v>
      </c>
      <c r="D32" s="285"/>
      <c r="E32" s="286" t="n">
        <v>37.351598173516</v>
      </c>
      <c r="F32" s="287" t="n">
        <f aca="false">F16/$F$10*100</f>
        <v>21.8274111675127</v>
      </c>
      <c r="G32" s="287" t="n">
        <f aca="false">G16/$G$10*100</f>
        <v>24.4444444444444</v>
      </c>
      <c r="H32" s="287" t="n">
        <f aca="false">H16/$H$10*100</f>
        <v>28.1553398058252</v>
      </c>
      <c r="I32" s="286" t="n">
        <f aca="false">I16/$I$10*100</f>
        <v>46.5753424657534</v>
      </c>
      <c r="J32" s="286" t="n">
        <f aca="false">J16/$J$10*100</f>
        <v>48.8095238095238</v>
      </c>
      <c r="K32" s="288" t="n">
        <f aca="false">K16/$K$10*100</f>
        <v>52.4590163934426</v>
      </c>
      <c r="L32" s="287" t="n">
        <f aca="false">L16/$L$10*100</f>
        <v>56.0975609756098</v>
      </c>
      <c r="M32" s="184" t="s">
        <v>147</v>
      </c>
    </row>
    <row r="33" customFormat="false" ht="12.75" hidden="false" customHeight="true" outlineLevel="0" collapsed="false">
      <c r="A33" s="113"/>
      <c r="B33" s="31" t="s">
        <v>109</v>
      </c>
      <c r="D33" s="285"/>
      <c r="E33" s="286" t="n">
        <v>31.5068493150685</v>
      </c>
      <c r="F33" s="287" t="n">
        <f aca="false">F17/$F$10*100</f>
        <v>15.2284263959391</v>
      </c>
      <c r="G33" s="287" t="n">
        <f aca="false">G17/$G$10*100</f>
        <v>20</v>
      </c>
      <c r="H33" s="287" t="n">
        <f aca="false">H17/$H$10*100</f>
        <v>16.504854368932</v>
      </c>
      <c r="I33" s="286" t="n">
        <f aca="false">I17/$I$10*100</f>
        <v>34.2465753424658</v>
      </c>
      <c r="J33" s="286" t="n">
        <f aca="false">J17/$J$10*100</f>
        <v>42.8571428571429</v>
      </c>
      <c r="K33" s="288" t="n">
        <f aca="false">K17/$K$10*100</f>
        <v>51.6393442622951</v>
      </c>
      <c r="L33" s="288" t="n">
        <f aca="false">L17/$L$10*100</f>
        <v>65.8536585365854</v>
      </c>
      <c r="M33" s="287" t="n">
        <f aca="false">M17/$M$10*100</f>
        <v>84.2105263157895</v>
      </c>
    </row>
    <row r="34" customFormat="false" ht="12.75" hidden="false" customHeight="true" outlineLevel="0" collapsed="false">
      <c r="A34" s="113"/>
      <c r="C34" s="31" t="s">
        <v>179</v>
      </c>
      <c r="D34" s="285"/>
      <c r="E34" s="289"/>
      <c r="F34" s="288"/>
      <c r="G34" s="288"/>
      <c r="H34" s="288"/>
      <c r="I34" s="288"/>
      <c r="J34" s="288"/>
      <c r="K34" s="288"/>
      <c r="L34" s="288"/>
      <c r="M34" s="288"/>
    </row>
    <row r="35" customFormat="false" ht="12.75" hidden="false" customHeight="false" outlineLevel="0" collapsed="false">
      <c r="A35" s="81"/>
      <c r="B35" s="0"/>
      <c r="C35" s="31" t="s">
        <v>111</v>
      </c>
      <c r="D35" s="285"/>
      <c r="E35" s="286" t="n">
        <v>12.8767123287671</v>
      </c>
      <c r="F35" s="184" t="s">
        <v>147</v>
      </c>
      <c r="G35" s="184" t="s">
        <v>147</v>
      </c>
      <c r="H35" s="184" t="s">
        <v>147</v>
      </c>
      <c r="I35" s="287" t="n">
        <f aca="false">I19/$I$10*100</f>
        <v>10.958904109589</v>
      </c>
      <c r="J35" s="287" t="n">
        <f aca="false">J19/$J$10*100</f>
        <v>19.047619047619</v>
      </c>
      <c r="K35" s="290" t="n">
        <f aca="false">K19/$K$10*100</f>
        <v>24.5901639344262</v>
      </c>
      <c r="L35" s="287" t="n">
        <f aca="false">L19/$L$10*100</f>
        <v>31.7073170731707</v>
      </c>
      <c r="M35" s="184" t="s">
        <v>147</v>
      </c>
    </row>
    <row r="36" customFormat="false" ht="12.75" hidden="false" customHeight="false" outlineLevel="0" collapsed="false">
      <c r="A36" s="81"/>
      <c r="B36" s="0"/>
      <c r="C36" s="31" t="s">
        <v>180</v>
      </c>
      <c r="D36" s="285"/>
      <c r="E36" s="291" t="n">
        <v>4.5662100456621</v>
      </c>
      <c r="F36" s="184" t="s">
        <v>147</v>
      </c>
      <c r="G36" s="184" t="s">
        <v>147</v>
      </c>
      <c r="H36" s="184" t="s">
        <v>147</v>
      </c>
      <c r="I36" s="287" t="n">
        <f aca="false">I20/$I$10*100</f>
        <v>6.39269406392694</v>
      </c>
      <c r="J36" s="287" t="n">
        <f aca="false">J20/$J$10*100</f>
        <v>5.35714285714286</v>
      </c>
      <c r="K36" s="287" t="n">
        <f aca="false">K20/$K$10*100</f>
        <v>9.83606557377049</v>
      </c>
      <c r="L36" s="184" t="s">
        <v>147</v>
      </c>
      <c r="M36" s="184" t="s">
        <v>147</v>
      </c>
    </row>
    <row r="37" customFormat="false" ht="12.75" hidden="false" customHeight="false" outlineLevel="0" collapsed="false">
      <c r="A37" s="81"/>
      <c r="B37" s="0"/>
      <c r="C37" s="31" t="s">
        <v>115</v>
      </c>
      <c r="D37" s="285"/>
      <c r="E37" s="286" t="n">
        <v>21.5525114155251</v>
      </c>
      <c r="F37" s="184" t="s">
        <v>147</v>
      </c>
      <c r="G37" s="287" t="n">
        <f aca="false">G21/$G$10*100</f>
        <v>11.1111111111111</v>
      </c>
      <c r="H37" s="184" t="s">
        <v>147</v>
      </c>
      <c r="I37" s="287" t="n">
        <f aca="false">I21/$I$10*100</f>
        <v>23.2876712328767</v>
      </c>
      <c r="J37" s="286" t="n">
        <f aca="false">J21/$J$10*100</f>
        <v>30.952380952381</v>
      </c>
      <c r="K37" s="290" t="n">
        <f aca="false">K21/$K$10*100</f>
        <v>36.0655737704918</v>
      </c>
      <c r="L37" s="287" t="n">
        <f aca="false">L21/$L$10*100</f>
        <v>51.219512195122</v>
      </c>
      <c r="M37" s="184" t="s">
        <v>147</v>
      </c>
    </row>
    <row r="38" customFormat="false" ht="12.75" hidden="false" customHeight="false" outlineLevel="0" collapsed="false">
      <c r="A38" s="81"/>
      <c r="B38" s="0"/>
      <c r="C38" s="31" t="s">
        <v>181</v>
      </c>
      <c r="D38" s="285"/>
      <c r="E38" s="291" t="n">
        <v>9.22374429223744</v>
      </c>
      <c r="F38" s="184" t="s">
        <v>147</v>
      </c>
      <c r="G38" s="184" t="s">
        <v>147</v>
      </c>
      <c r="H38" s="184" t="s">
        <v>147</v>
      </c>
      <c r="I38" s="287" t="n">
        <f aca="false">I22/$I$10*100</f>
        <v>10.0456621004566</v>
      </c>
      <c r="J38" s="287" t="n">
        <f aca="false">J22/$J$10*100</f>
        <v>8.92857142857143</v>
      </c>
      <c r="K38" s="287" t="n">
        <f aca="false">K22/$K$10*100</f>
        <v>17.2131147540984</v>
      </c>
      <c r="L38" s="287" t="n">
        <f aca="false">L22/$L$10*100</f>
        <v>17.0731707317073</v>
      </c>
      <c r="M38" s="184" t="s">
        <v>147</v>
      </c>
    </row>
    <row r="39" customFormat="false" ht="11.25" hidden="false" customHeight="false" outlineLevel="0" collapsed="false">
      <c r="A39" s="81"/>
      <c r="B39" s="31" t="s">
        <v>182</v>
      </c>
      <c r="D39" s="285"/>
      <c r="E39" s="291" t="n">
        <v>6.48401826484018</v>
      </c>
      <c r="F39" s="184" t="s">
        <v>147</v>
      </c>
      <c r="G39" s="184" t="s">
        <v>147</v>
      </c>
      <c r="H39" s="184" t="s">
        <v>147</v>
      </c>
      <c r="I39" s="184" t="s">
        <v>147</v>
      </c>
      <c r="J39" s="184" t="s">
        <v>147</v>
      </c>
      <c r="K39" s="287" t="n">
        <f aca="false">K23/$K$10*100</f>
        <v>7.37704918032787</v>
      </c>
      <c r="L39" s="184" t="s">
        <v>147</v>
      </c>
      <c r="M39" s="184" t="s">
        <v>147</v>
      </c>
    </row>
    <row r="40" customFormat="false" ht="11.25" hidden="false" customHeight="false" outlineLevel="0" collapsed="false">
      <c r="A40" s="81"/>
      <c r="B40" s="31" t="s">
        <v>220</v>
      </c>
      <c r="D40" s="285"/>
      <c r="E40" s="286" t="n">
        <v>56.62100456621</v>
      </c>
      <c r="F40" s="287" t="n">
        <f aca="false">F24/$F$10*100</f>
        <v>38.0710659898477</v>
      </c>
      <c r="G40" s="286" t="n">
        <f aca="false">G24/$G$10*100</f>
        <v>46.2222222222222</v>
      </c>
      <c r="H40" s="287" t="n">
        <f aca="false">H24/$H$10*100</f>
        <v>42.7184466019417</v>
      </c>
      <c r="I40" s="288" t="n">
        <f aca="false">I24/$I$10*100</f>
        <v>61.1872146118721</v>
      </c>
      <c r="J40" s="288" t="n">
        <f aca="false">J24/$J$10*100</f>
        <v>71.4285714285714</v>
      </c>
      <c r="K40" s="290" t="n">
        <f aca="false">K24/$K$10*100</f>
        <v>75.4098360655738</v>
      </c>
      <c r="L40" s="288" t="n">
        <f aca="false">L24/$L$10*100</f>
        <v>85.3658536585366</v>
      </c>
      <c r="M40" s="287" t="n">
        <f aca="false">M24/$M$10*100</f>
        <v>84.2105263157895</v>
      </c>
    </row>
    <row r="41" customFormat="false" ht="11.25" hidden="false" customHeight="fals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c r="M42" s="122"/>
    </row>
    <row r="43" customFormat="false" ht="11.25" hidden="false" customHeight="false" outlineLevel="0" collapsed="false">
      <c r="A43" s="122"/>
      <c r="B43" s="159"/>
      <c r="C43" s="159"/>
      <c r="D43" s="81"/>
      <c r="E43" s="55"/>
      <c r="F43" s="292"/>
      <c r="G43" s="293"/>
      <c r="H43" s="293"/>
      <c r="I43" s="293"/>
      <c r="J43" s="293"/>
      <c r="K43" s="286"/>
      <c r="L43" s="294"/>
    </row>
    <row r="44" customFormat="false" ht="12.75" hidden="false" customHeight="true" outlineLevel="0" collapsed="false">
      <c r="A44" s="81" t="s">
        <v>187</v>
      </c>
      <c r="D44" s="81"/>
      <c r="E44" s="295" t="n">
        <v>24.6</v>
      </c>
      <c r="F44" s="296" t="n">
        <v>9.3</v>
      </c>
      <c r="G44" s="296" t="n">
        <v>16.8</v>
      </c>
      <c r="H44" s="296" t="n">
        <v>15.3</v>
      </c>
      <c r="I44" s="296" t="n">
        <v>26.6</v>
      </c>
      <c r="J44" s="296" t="n">
        <v>28.9</v>
      </c>
      <c r="K44" s="296" t="n">
        <v>38.1</v>
      </c>
      <c r="L44" s="296" t="n">
        <v>56.8</v>
      </c>
      <c r="M44" s="287" t="n">
        <v>111.8</v>
      </c>
    </row>
    <row r="45" customFormat="false" ht="12.75" hidden="false" customHeight="true" outlineLevel="0" collapsed="false">
      <c r="A45" s="113"/>
      <c r="B45" s="31" t="s">
        <v>153</v>
      </c>
      <c r="D45" s="81"/>
      <c r="E45" s="295"/>
      <c r="F45" s="296"/>
      <c r="G45" s="292"/>
      <c r="H45" s="292"/>
      <c r="I45" s="293"/>
      <c r="J45" s="293"/>
      <c r="K45" s="293"/>
      <c r="L45" s="294"/>
    </row>
    <row r="46" customFormat="false" ht="12.75" hidden="false" customHeight="true" outlineLevel="0" collapsed="false">
      <c r="A46" s="26"/>
      <c r="B46" s="31" t="s">
        <v>103</v>
      </c>
      <c r="D46" s="81"/>
      <c r="E46" s="295" t="n">
        <v>2</v>
      </c>
      <c r="F46" s="297" t="n">
        <v>0.5</v>
      </c>
      <c r="G46" s="297" t="n">
        <v>0.7</v>
      </c>
      <c r="H46" s="298" t="n">
        <v>1.8</v>
      </c>
      <c r="I46" s="296" t="n">
        <v>1.8</v>
      </c>
      <c r="J46" s="296" t="n">
        <v>3</v>
      </c>
      <c r="K46" s="296" t="n">
        <v>3.7</v>
      </c>
      <c r="L46" s="296" t="n">
        <v>5.2</v>
      </c>
      <c r="M46" s="287" t="n">
        <v>11.1</v>
      </c>
    </row>
    <row r="47" customFormat="false" ht="12.75" hidden="false" customHeight="true" outlineLevel="0" collapsed="false">
      <c r="A47" s="81"/>
      <c r="B47" s="31" t="s">
        <v>177</v>
      </c>
      <c r="D47" s="81"/>
      <c r="E47" s="295" t="n">
        <v>5</v>
      </c>
      <c r="F47" s="298" t="n">
        <v>2</v>
      </c>
      <c r="G47" s="296" t="n">
        <v>4.6</v>
      </c>
      <c r="H47" s="298" t="n">
        <v>5.6</v>
      </c>
      <c r="I47" s="296" t="n">
        <v>6.9</v>
      </c>
      <c r="J47" s="296" t="n">
        <v>4.8</v>
      </c>
      <c r="K47" s="296" t="n">
        <v>5.8</v>
      </c>
      <c r="L47" s="296" t="n">
        <v>7.1</v>
      </c>
      <c r="M47" s="181" t="s">
        <v>147</v>
      </c>
    </row>
    <row r="48" customFormat="false" ht="12.75" hidden="false" customHeight="true" outlineLevel="0" collapsed="false">
      <c r="A48" s="81"/>
      <c r="B48" s="31" t="s">
        <v>178</v>
      </c>
      <c r="D48" s="81"/>
      <c r="E48" s="295" t="n">
        <v>5.9</v>
      </c>
      <c r="F48" s="298" t="n">
        <v>1.7</v>
      </c>
      <c r="G48" s="298" t="n">
        <v>2.6</v>
      </c>
      <c r="H48" s="298" t="n">
        <v>3.5</v>
      </c>
      <c r="I48" s="296" t="n">
        <v>7.1</v>
      </c>
      <c r="J48" s="296" t="n">
        <v>8.4</v>
      </c>
      <c r="K48" s="296" t="n">
        <v>9.6</v>
      </c>
      <c r="L48" s="287" t="n">
        <v>16</v>
      </c>
      <c r="M48" s="181" t="s">
        <v>147</v>
      </c>
    </row>
    <row r="49" customFormat="false" ht="12.75" hidden="false" customHeight="true" outlineLevel="0" collapsed="false">
      <c r="A49" s="113"/>
      <c r="B49" s="31" t="s">
        <v>109</v>
      </c>
      <c r="D49" s="81"/>
      <c r="E49" s="295" t="n">
        <v>4.4</v>
      </c>
      <c r="F49" s="298" t="n">
        <v>1.2</v>
      </c>
      <c r="G49" s="298" t="n">
        <v>1.4</v>
      </c>
      <c r="H49" s="298" t="n">
        <v>1.2</v>
      </c>
      <c r="I49" s="296" t="n">
        <v>5.1</v>
      </c>
      <c r="J49" s="296" t="n">
        <v>5.2</v>
      </c>
      <c r="K49" s="296" t="n">
        <v>7.3</v>
      </c>
      <c r="L49" s="299" t="n">
        <v>11.3</v>
      </c>
      <c r="M49" s="287" t="n">
        <v>46</v>
      </c>
    </row>
    <row r="50" customFormat="false" ht="12.75" hidden="false" customHeight="true" outlineLevel="0" collapsed="false">
      <c r="A50" s="113"/>
      <c r="C50" s="31" t="s">
        <v>153</v>
      </c>
      <c r="D50" s="81"/>
      <c r="E50" s="295"/>
      <c r="F50" s="296"/>
      <c r="G50" s="283"/>
      <c r="H50" s="292"/>
      <c r="I50" s="293"/>
      <c r="J50" s="293"/>
      <c r="K50" s="292"/>
      <c r="L50" s="294"/>
    </row>
    <row r="51" customFormat="false" ht="12.75" hidden="false" customHeight="true" outlineLevel="0" collapsed="false">
      <c r="A51" s="81"/>
      <c r="B51" s="0"/>
      <c r="C51" s="31" t="s">
        <v>111</v>
      </c>
      <c r="D51" s="81"/>
      <c r="E51" s="300" t="n">
        <v>0.9</v>
      </c>
      <c r="F51" s="181" t="s">
        <v>147</v>
      </c>
      <c r="G51" s="181" t="s">
        <v>147</v>
      </c>
      <c r="H51" s="181" t="s">
        <v>147</v>
      </c>
      <c r="I51" s="297" t="n">
        <v>0.4</v>
      </c>
      <c r="J51" s="298" t="n">
        <v>1.1</v>
      </c>
      <c r="K51" s="296" t="n">
        <v>1.1</v>
      </c>
      <c r="L51" s="298" t="n">
        <v>2.2</v>
      </c>
      <c r="M51" s="181" t="s">
        <v>147</v>
      </c>
    </row>
    <row r="52" customFormat="false" ht="12.75" hidden="false" customHeight="true" outlineLevel="0" collapsed="false">
      <c r="A52" s="81"/>
      <c r="B52" s="0"/>
      <c r="C52" s="31" t="s">
        <v>180</v>
      </c>
      <c r="D52" s="81"/>
      <c r="E52" s="300" t="n">
        <v>0.6</v>
      </c>
      <c r="F52" s="181" t="s">
        <v>147</v>
      </c>
      <c r="G52" s="181" t="s">
        <v>147</v>
      </c>
      <c r="H52" s="181" t="s">
        <v>147</v>
      </c>
      <c r="I52" s="297" t="n">
        <v>0.9</v>
      </c>
      <c r="J52" s="297" t="n">
        <v>0.9</v>
      </c>
      <c r="K52" s="297" t="n">
        <v>0.8</v>
      </c>
      <c r="L52" s="181" t="s">
        <v>147</v>
      </c>
      <c r="M52" s="181" t="s">
        <v>147</v>
      </c>
    </row>
    <row r="53" customFormat="false" ht="12.75" hidden="false" customHeight="true" outlineLevel="0" collapsed="false">
      <c r="A53" s="81"/>
      <c r="B53" s="0"/>
      <c r="C53" s="31" t="s">
        <v>115</v>
      </c>
      <c r="D53" s="81"/>
      <c r="E53" s="295" t="n">
        <v>1.9</v>
      </c>
      <c r="F53" s="181" t="s">
        <v>147</v>
      </c>
      <c r="G53" s="297" t="n">
        <v>0.7</v>
      </c>
      <c r="H53" s="181" t="s">
        <v>147</v>
      </c>
      <c r="I53" s="298" t="n">
        <v>2</v>
      </c>
      <c r="J53" s="296" t="n">
        <v>2.2</v>
      </c>
      <c r="K53" s="296" t="n">
        <v>3.3</v>
      </c>
      <c r="L53" s="298" t="n">
        <v>5.8</v>
      </c>
      <c r="M53" s="181" t="s">
        <v>147</v>
      </c>
    </row>
    <row r="54" customFormat="false" ht="12.75" hidden="false" customHeight="true" outlineLevel="0" collapsed="false">
      <c r="A54" s="81"/>
      <c r="B54" s="0"/>
      <c r="C54" s="31" t="s">
        <v>181</v>
      </c>
      <c r="D54" s="81"/>
      <c r="E54" s="295" t="n">
        <v>1</v>
      </c>
      <c r="F54" s="181" t="s">
        <v>147</v>
      </c>
      <c r="G54" s="181" t="s">
        <v>147</v>
      </c>
      <c r="H54" s="181" t="s">
        <v>147</v>
      </c>
      <c r="I54" s="298" t="n">
        <v>1.7</v>
      </c>
      <c r="J54" s="297" t="n">
        <v>0.9</v>
      </c>
      <c r="K54" s="298" t="n">
        <v>2.1</v>
      </c>
      <c r="L54" s="298" t="n">
        <v>1.9</v>
      </c>
      <c r="M54" s="181" t="s">
        <v>147</v>
      </c>
    </row>
    <row r="55" customFormat="false" ht="12.75" hidden="false" customHeight="true" outlineLevel="0" collapsed="false">
      <c r="A55" s="81"/>
      <c r="B55" s="31" t="s">
        <v>182</v>
      </c>
      <c r="D55" s="81"/>
      <c r="E55" s="300" t="n">
        <v>0.3</v>
      </c>
      <c r="F55" s="181" t="s">
        <v>147</v>
      </c>
      <c r="G55" s="181" t="s">
        <v>147</v>
      </c>
      <c r="H55" s="181" t="s">
        <v>147</v>
      </c>
      <c r="I55" s="181" t="s">
        <v>147</v>
      </c>
      <c r="J55" s="181" t="s">
        <v>147</v>
      </c>
      <c r="K55" s="297" t="n">
        <v>0.3</v>
      </c>
      <c r="L55" s="181" t="s">
        <v>147</v>
      </c>
      <c r="M55" s="181" t="s">
        <v>147</v>
      </c>
    </row>
    <row r="56" customFormat="false" ht="12.75" hidden="false" customHeight="true" outlineLevel="0" collapsed="false">
      <c r="A56" s="81"/>
      <c r="B56" s="31" t="s">
        <v>220</v>
      </c>
      <c r="D56" s="81"/>
      <c r="E56" s="295" t="n">
        <v>7</v>
      </c>
      <c r="F56" s="298" t="n">
        <v>3.7</v>
      </c>
      <c r="G56" s="296" t="n">
        <v>7.2</v>
      </c>
      <c r="H56" s="298" t="n">
        <v>3</v>
      </c>
      <c r="I56" s="296" t="n">
        <v>5.2</v>
      </c>
      <c r="J56" s="296" t="n">
        <v>7.3</v>
      </c>
      <c r="K56" s="296" t="n">
        <v>11.4</v>
      </c>
      <c r="L56" s="296" t="n">
        <v>16.6</v>
      </c>
      <c r="M56" s="287" t="n">
        <v>27.4</v>
      </c>
    </row>
    <row r="57" customFormat="false" ht="11.25" hidden="false" customHeight="true" outlineLevel="0" collapsed="false">
      <c r="B57" s="171"/>
      <c r="C57" s="171"/>
      <c r="D57" s="81"/>
      <c r="E57" s="296"/>
      <c r="F57" s="296"/>
      <c r="G57" s="183"/>
      <c r="H57" s="183"/>
    </row>
    <row r="58" customFormat="false" ht="11.25" hidden="false" customHeight="true" outlineLevel="0" collapsed="false">
      <c r="A58" s="20"/>
      <c r="B58" s="20"/>
      <c r="C58" s="20"/>
      <c r="D58" s="81"/>
      <c r="E58" s="183"/>
      <c r="F58" s="183"/>
      <c r="G58" s="183"/>
      <c r="H58" s="183"/>
    </row>
    <row r="59" customFormat="false" ht="11.25" hidden="false" customHeight="true" outlineLevel="0" collapsed="false">
      <c r="A59" s="31" t="s">
        <v>141</v>
      </c>
    </row>
    <row r="60" customFormat="false" ht="11.25" hidden="false" customHeight="true" outlineLevel="0" collapsed="false">
      <c r="A60" s="171" t="s">
        <v>222</v>
      </c>
    </row>
    <row r="61" customFormat="false" ht="11.25" hidden="false" customHeight="true" outlineLevel="0" collapsed="false">
      <c r="A61" s="31" t="s">
        <v>223</v>
      </c>
    </row>
    <row r="62" customFormat="false" ht="12.75" hidden="false" customHeight="true" outlineLevel="0" collapsed="false">
      <c r="A62" s="31" t="s">
        <v>224</v>
      </c>
    </row>
    <row r="63" customFormat="false" ht="12.75" hidden="false" customHeight="true" outlineLevel="0" collapsed="false"/>
  </sheetData>
  <mergeCells count="8">
    <mergeCell ref="A1:L1"/>
    <mergeCell ref="A3:D6"/>
    <mergeCell ref="E3:E6"/>
    <mergeCell ref="F3:M3"/>
    <mergeCell ref="F4:F6"/>
    <mergeCell ref="A8:M8"/>
    <mergeCell ref="A26:M26"/>
    <mergeCell ref="A42:M42"/>
  </mergeCells>
  <printOptions headings="false" gridLines="false" gridLinesSet="true" horizontalCentered="true" verticalCentered="false"/>
  <pageMargins left="0.39375" right="0.39375"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56"/>
    <col collapsed="false" customWidth="true" hidden="false" outlineLevel="0" max="3" min="3" style="31" width="31.56"/>
    <col collapsed="false" customWidth="true" hidden="false" outlineLevel="0" max="4" min="4" style="31" width="2.99"/>
    <col collapsed="false" customWidth="true" hidden="false" outlineLevel="0" max="5" min="5" style="31" width="7.42"/>
    <col collapsed="false" customWidth="true" hidden="false" outlineLevel="0" max="6" min="6" style="31" width="7.14"/>
    <col collapsed="false" customWidth="true" hidden="false" outlineLevel="0" max="7" min="7" style="31" width="6.85"/>
    <col collapsed="false" customWidth="true" hidden="false" outlineLevel="0" max="8" min="8" style="31" width="6.7"/>
    <col collapsed="false" customWidth="true" hidden="false" outlineLevel="0" max="9" min="9" style="31" width="6.41"/>
    <col collapsed="false" customWidth="true" hidden="false" outlineLevel="0" max="10" min="10" style="31" width="6.56"/>
    <col collapsed="false" customWidth="true" hidden="false" outlineLevel="0" max="11" min="11" style="31" width="6.7"/>
    <col collapsed="false" customWidth="true" hidden="false" outlineLevel="0" max="12" min="12" style="31" width="7.85"/>
    <col collapsed="false" customWidth="false" hidden="false" outlineLevel="0" max="257" min="13" style="31" width="11.42"/>
  </cols>
  <sheetData>
    <row r="1" customFormat="false" ht="12.75" hidden="false" customHeight="true" outlineLevel="0" collapsed="false">
      <c r="A1" s="33" t="s">
        <v>225</v>
      </c>
      <c r="B1" s="33"/>
      <c r="C1" s="33"/>
      <c r="D1" s="33"/>
      <c r="E1" s="33"/>
      <c r="F1" s="33"/>
      <c r="G1" s="33"/>
      <c r="H1" s="33"/>
      <c r="I1" s="33"/>
      <c r="J1" s="33"/>
      <c r="K1" s="33"/>
      <c r="L1" s="33"/>
    </row>
    <row r="2" customFormat="false" ht="8.25" hidden="false" customHeight="true" outlineLevel="0" collapsed="false">
      <c r="A2" s="172"/>
      <c r="B2" s="34"/>
      <c r="C2" s="34"/>
      <c r="D2" s="34"/>
      <c r="E2" s="34"/>
      <c r="F2" s="34"/>
      <c r="G2" s="34"/>
      <c r="H2" s="34"/>
      <c r="I2" s="34"/>
      <c r="J2" s="34"/>
      <c r="K2" s="34"/>
      <c r="L2" s="34"/>
    </row>
    <row r="3" customFormat="false" ht="22.5" hidden="false" customHeight="true" outlineLevel="0" collapsed="false">
      <c r="A3" s="264" t="s">
        <v>129</v>
      </c>
      <c r="B3" s="264"/>
      <c r="C3" s="264"/>
      <c r="D3" s="264"/>
      <c r="E3" s="265" t="s">
        <v>131</v>
      </c>
      <c r="F3" s="301" t="s">
        <v>226</v>
      </c>
      <c r="G3" s="301"/>
      <c r="H3" s="301"/>
      <c r="I3" s="301"/>
      <c r="J3" s="301"/>
      <c r="K3" s="301"/>
      <c r="L3" s="301"/>
    </row>
    <row r="4" customFormat="false" ht="12.75" hidden="false" customHeight="true" outlineLevel="0" collapsed="false">
      <c r="A4" s="264"/>
      <c r="B4" s="264"/>
      <c r="C4" s="264"/>
      <c r="D4" s="264"/>
      <c r="E4" s="265"/>
      <c r="F4" s="92" t="s">
        <v>227</v>
      </c>
      <c r="G4" s="92" t="s">
        <v>228</v>
      </c>
      <c r="H4" s="92" t="s">
        <v>229</v>
      </c>
      <c r="I4" s="92" t="s">
        <v>230</v>
      </c>
      <c r="J4" s="92" t="s">
        <v>231</v>
      </c>
      <c r="K4" s="92" t="s">
        <v>232</v>
      </c>
      <c r="L4" s="40" t="s">
        <v>233</v>
      </c>
    </row>
    <row r="5" customFormat="false" ht="9.95" hidden="false" customHeight="true" outlineLevel="0" collapsed="false">
      <c r="A5" s="264"/>
      <c r="B5" s="264"/>
      <c r="C5" s="264"/>
      <c r="D5" s="264"/>
      <c r="E5" s="265"/>
      <c r="F5" s="92"/>
      <c r="G5" s="92"/>
      <c r="H5" s="92"/>
      <c r="I5" s="92"/>
      <c r="J5" s="92"/>
      <c r="K5" s="92"/>
      <c r="L5" s="40"/>
    </row>
    <row r="6" customFormat="false" ht="12.75" hidden="false" customHeight="true" outlineLevel="0" collapsed="false">
      <c r="A6" s="264"/>
      <c r="B6" s="264"/>
      <c r="C6" s="264"/>
      <c r="D6" s="264"/>
      <c r="E6" s="265"/>
      <c r="F6" s="92"/>
      <c r="G6" s="92"/>
      <c r="H6" s="92"/>
      <c r="I6" s="92"/>
      <c r="J6" s="92"/>
      <c r="K6" s="92"/>
      <c r="L6" s="40"/>
    </row>
    <row r="7" customFormat="false" ht="11.25" hidden="false" customHeight="true" outlineLevel="0" collapsed="false">
      <c r="A7" s="274"/>
      <c r="B7" s="274"/>
      <c r="C7" s="274"/>
      <c r="D7" s="155"/>
      <c r="E7" s="275"/>
      <c r="F7" s="276"/>
      <c r="G7" s="276"/>
      <c r="H7" s="276"/>
      <c r="I7" s="155"/>
      <c r="J7" s="155"/>
      <c r="K7" s="155"/>
      <c r="L7" s="155"/>
    </row>
    <row r="8" customFormat="false" ht="11.25" hidden="false" customHeight="true" outlineLevel="0" collapsed="false">
      <c r="A8" s="259" t="s">
        <v>174</v>
      </c>
      <c r="B8" s="259"/>
      <c r="C8" s="259"/>
      <c r="D8" s="259"/>
      <c r="E8" s="259"/>
      <c r="F8" s="259"/>
      <c r="G8" s="259"/>
      <c r="H8" s="259"/>
      <c r="I8" s="259"/>
      <c r="J8" s="259"/>
      <c r="K8" s="259"/>
      <c r="L8" s="259"/>
    </row>
    <row r="9" customFormat="false" ht="11.25" hidden="false" customHeight="true" outlineLevel="0" collapsed="false">
      <c r="A9" s="104"/>
      <c r="B9" s="104"/>
      <c r="C9" s="104"/>
      <c r="D9" s="81"/>
      <c r="E9" s="277"/>
      <c r="F9" s="278"/>
      <c r="G9" s="278"/>
      <c r="H9" s="278"/>
    </row>
    <row r="10" s="303" customFormat="true" ht="11.25" hidden="false" customHeight="true" outlineLevel="0" collapsed="false">
      <c r="A10" s="72" t="s">
        <v>134</v>
      </c>
      <c r="B10" s="16"/>
      <c r="C10" s="16"/>
      <c r="D10" s="72"/>
      <c r="E10" s="176" t="n">
        <v>1095</v>
      </c>
      <c r="F10" s="302" t="n">
        <v>33</v>
      </c>
      <c r="G10" s="243" t="n">
        <v>111</v>
      </c>
      <c r="H10" s="243" t="n">
        <v>241</v>
      </c>
      <c r="I10" s="243" t="n">
        <v>260</v>
      </c>
      <c r="J10" s="243" t="n">
        <v>165</v>
      </c>
      <c r="K10" s="243" t="n">
        <v>85</v>
      </c>
      <c r="L10" s="243" t="n">
        <v>163</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141" t="n">
        <v>31</v>
      </c>
      <c r="G12" s="243" t="n">
        <v>97</v>
      </c>
      <c r="H12" s="243" t="n">
        <v>222</v>
      </c>
      <c r="I12" s="243" t="n">
        <v>241</v>
      </c>
      <c r="J12" s="243" t="n">
        <v>150</v>
      </c>
      <c r="K12" s="243" t="n">
        <v>80</v>
      </c>
      <c r="L12" s="243" t="n">
        <v>138</v>
      </c>
    </row>
    <row r="13" customFormat="false" ht="11.25" hidden="false" customHeight="false" outlineLevel="0" collapsed="false">
      <c r="A13" s="113"/>
      <c r="B13" s="31" t="s">
        <v>176</v>
      </c>
      <c r="D13" s="81"/>
      <c r="E13" s="178"/>
      <c r="F13" s="243"/>
      <c r="G13" s="243"/>
      <c r="H13" s="281"/>
      <c r="I13" s="281"/>
      <c r="J13" s="281"/>
      <c r="K13" s="281"/>
      <c r="L13" s="55"/>
    </row>
    <row r="14" customFormat="false" ht="12.75" hidden="false" customHeight="false" outlineLevel="0" collapsed="false">
      <c r="A14" s="26"/>
      <c r="B14" s="31" t="s">
        <v>103</v>
      </c>
      <c r="D14" s="81"/>
      <c r="E14" s="178" t="n">
        <v>416</v>
      </c>
      <c r="F14" s="304" t="s">
        <v>147</v>
      </c>
      <c r="G14" s="282" t="n">
        <v>45</v>
      </c>
      <c r="H14" s="55" t="n">
        <v>123</v>
      </c>
      <c r="I14" s="55" t="n">
        <v>119</v>
      </c>
      <c r="J14" s="55" t="n">
        <v>53</v>
      </c>
      <c r="K14" s="282" t="n">
        <v>30</v>
      </c>
      <c r="L14" s="282" t="n">
        <v>28</v>
      </c>
    </row>
    <row r="15" customFormat="false" ht="12.75" hidden="false" customHeight="false" outlineLevel="0" collapsed="false">
      <c r="A15" s="81"/>
      <c r="B15" s="31" t="s">
        <v>177</v>
      </c>
      <c r="D15" s="72"/>
      <c r="E15" s="178" t="n">
        <v>737</v>
      </c>
      <c r="F15" s="304" t="s">
        <v>147</v>
      </c>
      <c r="G15" s="243" t="n">
        <v>69</v>
      </c>
      <c r="H15" s="55" t="n">
        <v>155</v>
      </c>
      <c r="I15" s="55" t="n">
        <v>162</v>
      </c>
      <c r="J15" s="55" t="n">
        <v>107</v>
      </c>
      <c r="K15" s="55" t="n">
        <v>63</v>
      </c>
      <c r="L15" s="55" t="n">
        <v>132</v>
      </c>
    </row>
    <row r="16" customFormat="false" ht="12.75" hidden="false" customHeight="false" outlineLevel="0" collapsed="false">
      <c r="A16" s="81"/>
      <c r="B16" s="31" t="s">
        <v>178</v>
      </c>
      <c r="D16" s="81"/>
      <c r="E16" s="178" t="n">
        <v>409</v>
      </c>
      <c r="F16" s="304" t="s">
        <v>147</v>
      </c>
      <c r="G16" s="282" t="n">
        <v>34</v>
      </c>
      <c r="H16" s="55" t="n">
        <v>96</v>
      </c>
      <c r="I16" s="55" t="n">
        <v>107</v>
      </c>
      <c r="J16" s="55" t="n">
        <v>65</v>
      </c>
      <c r="K16" s="282" t="n">
        <v>40</v>
      </c>
      <c r="L16" s="282" t="n">
        <v>47</v>
      </c>
    </row>
    <row r="17" customFormat="false" ht="12.75" hidden="false" customHeight="false" outlineLevel="0" collapsed="false">
      <c r="A17" s="113"/>
      <c r="B17" s="31" t="s">
        <v>109</v>
      </c>
      <c r="D17" s="81"/>
      <c r="E17" s="178" t="n">
        <v>345</v>
      </c>
      <c r="F17" s="304" t="s">
        <v>147</v>
      </c>
      <c r="G17" s="282" t="n">
        <v>31</v>
      </c>
      <c r="H17" s="55" t="n">
        <v>105</v>
      </c>
      <c r="I17" s="55" t="n">
        <v>94</v>
      </c>
      <c r="J17" s="55" t="n">
        <v>47</v>
      </c>
      <c r="K17" s="282" t="n">
        <v>23</v>
      </c>
      <c r="L17" s="282" t="n">
        <v>33</v>
      </c>
    </row>
    <row r="18" customFormat="false" ht="11.25" hidden="false" customHeight="false" outlineLevel="0" collapsed="false">
      <c r="A18" s="113"/>
      <c r="C18" s="31" t="s">
        <v>179</v>
      </c>
      <c r="D18" s="81"/>
      <c r="E18" s="178"/>
      <c r="F18" s="243"/>
      <c r="G18" s="221"/>
      <c r="H18" s="222"/>
      <c r="L18" s="55"/>
    </row>
    <row r="19" customFormat="false" ht="12.75" hidden="false" customHeight="false" outlineLevel="0" collapsed="false">
      <c r="A19" s="81"/>
      <c r="B19" s="0"/>
      <c r="C19" s="31" t="s">
        <v>111</v>
      </c>
      <c r="D19" s="81"/>
      <c r="E19" s="178" t="n">
        <v>141</v>
      </c>
      <c r="F19" s="304" t="s">
        <v>147</v>
      </c>
      <c r="G19" s="282" t="n">
        <v>15</v>
      </c>
      <c r="H19" s="55" t="n">
        <v>41</v>
      </c>
      <c r="I19" s="55" t="n">
        <v>40</v>
      </c>
      <c r="J19" s="282" t="n">
        <v>21</v>
      </c>
      <c r="K19" s="304" t="s">
        <v>147</v>
      </c>
      <c r="L19" s="304" t="s">
        <v>147</v>
      </c>
    </row>
    <row r="20" customFormat="false" ht="12.75" hidden="false" customHeight="false" outlineLevel="0" collapsed="false">
      <c r="A20" s="81"/>
      <c r="B20" s="0"/>
      <c r="C20" s="31" t="s">
        <v>180</v>
      </c>
      <c r="D20" s="81"/>
      <c r="E20" s="178" t="n">
        <v>50</v>
      </c>
      <c r="F20" s="304" t="s">
        <v>219</v>
      </c>
      <c r="G20" s="305" t="s">
        <v>147</v>
      </c>
      <c r="H20" s="282" t="n">
        <v>11</v>
      </c>
      <c r="I20" s="282" t="n">
        <v>15</v>
      </c>
      <c r="J20" s="282" t="n">
        <v>11</v>
      </c>
      <c r="K20" s="304" t="s">
        <v>147</v>
      </c>
      <c r="L20" s="304" t="s">
        <v>147</v>
      </c>
    </row>
    <row r="21" customFormat="false" ht="12.75" hidden="false" customHeight="false" outlineLevel="0" collapsed="false">
      <c r="A21" s="81"/>
      <c r="B21" s="0"/>
      <c r="C21" s="31" t="s">
        <v>115</v>
      </c>
      <c r="D21" s="81"/>
      <c r="E21" s="178" t="n">
        <v>236</v>
      </c>
      <c r="F21" s="304" t="s">
        <v>147</v>
      </c>
      <c r="G21" s="282" t="n">
        <v>24</v>
      </c>
      <c r="H21" s="55" t="n">
        <v>78</v>
      </c>
      <c r="I21" s="55" t="n">
        <v>65</v>
      </c>
      <c r="J21" s="282" t="n">
        <v>32</v>
      </c>
      <c r="K21" s="282" t="n">
        <v>12</v>
      </c>
      <c r="L21" s="304" t="s">
        <v>147</v>
      </c>
    </row>
    <row r="22" customFormat="false" ht="12.75" hidden="false" customHeight="false" outlineLevel="0" collapsed="false">
      <c r="A22" s="81"/>
      <c r="B22" s="0"/>
      <c r="C22" s="31" t="s">
        <v>181</v>
      </c>
      <c r="D22" s="81"/>
      <c r="E22" s="178" t="n">
        <v>101</v>
      </c>
      <c r="F22" s="304" t="s">
        <v>147</v>
      </c>
      <c r="G22" s="304" t="s">
        <v>147</v>
      </c>
      <c r="H22" s="282" t="n">
        <v>27</v>
      </c>
      <c r="I22" s="282" t="n">
        <v>31</v>
      </c>
      <c r="J22" s="282" t="n">
        <v>13</v>
      </c>
      <c r="K22" s="282" t="n">
        <v>10</v>
      </c>
      <c r="L22" s="304" t="s">
        <v>147</v>
      </c>
    </row>
    <row r="23" customFormat="false" ht="12.75" hidden="false" customHeight="false" outlineLevel="0" collapsed="false">
      <c r="A23" s="81"/>
      <c r="B23" s="31" t="s">
        <v>182</v>
      </c>
      <c r="D23" s="81"/>
      <c r="E23" s="178" t="n">
        <v>71</v>
      </c>
      <c r="F23" s="304" t="s">
        <v>147</v>
      </c>
      <c r="G23" s="304" t="s">
        <v>147</v>
      </c>
      <c r="H23" s="282" t="n">
        <v>15</v>
      </c>
      <c r="I23" s="282" t="n">
        <v>28</v>
      </c>
      <c r="J23" s="304" t="s">
        <v>147</v>
      </c>
      <c r="K23" s="304" t="s">
        <v>147</v>
      </c>
      <c r="L23" s="304" t="s">
        <v>147</v>
      </c>
    </row>
    <row r="24" customFormat="false" ht="12.75" hidden="false" customHeight="false" outlineLevel="0" collapsed="false">
      <c r="A24" s="81"/>
      <c r="B24" s="31" t="s">
        <v>183</v>
      </c>
      <c r="D24" s="81"/>
      <c r="E24" s="178" t="n">
        <v>620</v>
      </c>
      <c r="F24" s="304" t="s">
        <v>147</v>
      </c>
      <c r="G24" s="243" t="n">
        <v>55</v>
      </c>
      <c r="H24" s="243" t="n">
        <v>173</v>
      </c>
      <c r="I24" s="55" t="n">
        <v>184</v>
      </c>
      <c r="J24" s="55" t="n">
        <v>97</v>
      </c>
      <c r="K24" s="282" t="n">
        <v>43</v>
      </c>
      <c r="L24" s="282" t="n">
        <v>50</v>
      </c>
    </row>
    <row r="25" customFormat="false" ht="11.25" hidden="false" customHeight="true" outlineLevel="0" collapsed="false">
      <c r="A25" s="113"/>
      <c r="C25" s="81"/>
      <c r="D25" s="81"/>
      <c r="E25" s="55"/>
      <c r="F25" s="243"/>
      <c r="G25" s="283"/>
      <c r="H25" s="71"/>
      <c r="I25" s="71"/>
      <c r="J25" s="71"/>
      <c r="K25" s="71"/>
      <c r="L25" s="55"/>
    </row>
    <row r="26" customFormat="false" ht="13.5" hidden="false" customHeight="true" outlineLevel="0" collapsed="false">
      <c r="A26" s="122" t="s">
        <v>184</v>
      </c>
      <c r="B26" s="122"/>
      <c r="C26" s="122"/>
      <c r="D26" s="122"/>
      <c r="E26" s="122"/>
      <c r="F26" s="122"/>
      <c r="G26" s="122"/>
      <c r="H26" s="122"/>
      <c r="I26" s="122"/>
      <c r="J26" s="122"/>
      <c r="K26" s="122"/>
      <c r="L26" s="122"/>
    </row>
    <row r="27" customFormat="false" ht="11.25" hidden="false" customHeight="true" outlineLevel="0" collapsed="false">
      <c r="A27" s="259"/>
      <c r="B27" s="159"/>
      <c r="C27" s="81"/>
      <c r="D27" s="81"/>
      <c r="E27" s="81"/>
      <c r="G27" s="183"/>
      <c r="H27" s="183"/>
    </row>
    <row r="28" customFormat="false" ht="15.75" hidden="false" customHeight="true" outlineLevel="0" collapsed="false">
      <c r="A28" s="81" t="s">
        <v>185</v>
      </c>
      <c r="D28" s="284"/>
      <c r="E28" s="166"/>
      <c r="F28" s="159"/>
      <c r="G28" s="185"/>
      <c r="H28" s="185"/>
      <c r="I28" s="159"/>
      <c r="J28" s="159"/>
      <c r="K28" s="159"/>
      <c r="L28" s="159"/>
    </row>
    <row r="29" customFormat="false" ht="11.25" hidden="false" customHeight="true" outlineLevel="0" collapsed="false">
      <c r="A29" s="113"/>
      <c r="B29" s="31" t="s">
        <v>176</v>
      </c>
      <c r="D29" s="285"/>
      <c r="E29" s="81"/>
      <c r="G29" s="183"/>
      <c r="H29" s="183"/>
    </row>
    <row r="30" customFormat="false" ht="12.75" hidden="false" customHeight="false" outlineLevel="0" collapsed="false">
      <c r="A30" s="26"/>
      <c r="B30" s="31" t="s">
        <v>103</v>
      </c>
      <c r="D30" s="285"/>
      <c r="E30" s="286" t="n">
        <v>37.9908675799087</v>
      </c>
      <c r="F30" s="304" t="s">
        <v>147</v>
      </c>
      <c r="G30" s="306" t="n">
        <f aca="false">G14/$G$10*100</f>
        <v>40.5405405405405</v>
      </c>
      <c r="H30" s="307" t="n">
        <f aca="false">H14/$H$10*100</f>
        <v>51.0373443983402</v>
      </c>
      <c r="I30" s="307" t="n">
        <f aca="false">I14/$I$10*100</f>
        <v>45.7692307692308</v>
      </c>
      <c r="J30" s="307" t="n">
        <f aca="false">J14/$J$10*100</f>
        <v>32.1212121212121</v>
      </c>
      <c r="K30" s="306" t="n">
        <f aca="false">K14/$K$10*100</f>
        <v>35.2941176470588</v>
      </c>
      <c r="L30" s="306" t="n">
        <f aca="false">L14/$L$10*100</f>
        <v>17.1779141104294</v>
      </c>
    </row>
    <row r="31" customFormat="false" ht="12.75" hidden="false" customHeight="false" outlineLevel="0" collapsed="false">
      <c r="A31" s="81"/>
      <c r="B31" s="31" t="s">
        <v>177</v>
      </c>
      <c r="D31" s="285"/>
      <c r="E31" s="286" t="n">
        <v>67.3059360730594</v>
      </c>
      <c r="F31" s="304" t="s">
        <v>147</v>
      </c>
      <c r="G31" s="307" t="n">
        <f aca="false">G15/$G$10*100</f>
        <v>62.1621621621622</v>
      </c>
      <c r="H31" s="307" t="n">
        <f aca="false">H15/$H$10*100</f>
        <v>64.3153526970954</v>
      </c>
      <c r="I31" s="307" t="n">
        <f aca="false">I15/$I$10*100</f>
        <v>62.3076923076923</v>
      </c>
      <c r="J31" s="307" t="n">
        <f aca="false">J15/$J$10*100</f>
        <v>64.8484848484848</v>
      </c>
      <c r="K31" s="307" t="n">
        <f aca="false">K15/$K$10*100</f>
        <v>74.1176470588235</v>
      </c>
      <c r="L31" s="307" t="n">
        <f aca="false">L15/$L$10*100</f>
        <v>80.9815950920245</v>
      </c>
    </row>
    <row r="32" customFormat="false" ht="12.75" hidden="false" customHeight="false" outlineLevel="0" collapsed="false">
      <c r="A32" s="81"/>
      <c r="B32" s="31" t="s">
        <v>178</v>
      </c>
      <c r="D32" s="285"/>
      <c r="E32" s="286" t="n">
        <v>37.351598173516</v>
      </c>
      <c r="F32" s="304" t="s">
        <v>147</v>
      </c>
      <c r="G32" s="306" t="n">
        <f aca="false">G16/$G$10*100</f>
        <v>30.6306306306306</v>
      </c>
      <c r="H32" s="307" t="n">
        <f aca="false">H16/$H$10*100</f>
        <v>39.8340248962656</v>
      </c>
      <c r="I32" s="307" t="n">
        <f aca="false">I16/$I$10*100</f>
        <v>41.1538461538462</v>
      </c>
      <c r="J32" s="307" t="n">
        <f aca="false">J16/$J$10*100</f>
        <v>39.3939393939394</v>
      </c>
      <c r="K32" s="306" t="n">
        <f aca="false">K16/$K$10*100</f>
        <v>47.0588235294118</v>
      </c>
      <c r="L32" s="306" t="n">
        <f aca="false">L16/$L$10*100</f>
        <v>28.8343558282209</v>
      </c>
    </row>
    <row r="33" customFormat="false" ht="12.75" hidden="false" customHeight="false" outlineLevel="0" collapsed="false">
      <c r="A33" s="113"/>
      <c r="B33" s="31" t="s">
        <v>109</v>
      </c>
      <c r="D33" s="285"/>
      <c r="E33" s="286" t="n">
        <v>31.5068493150685</v>
      </c>
      <c r="F33" s="304" t="s">
        <v>147</v>
      </c>
      <c r="G33" s="306" t="n">
        <f aca="false">G17/$G$10*100</f>
        <v>27.9279279279279</v>
      </c>
      <c r="H33" s="307" t="n">
        <f aca="false">H17/$H$10*100</f>
        <v>43.5684647302905</v>
      </c>
      <c r="I33" s="307" t="n">
        <f aca="false">I17/$I$10*100</f>
        <v>36.1538461538462</v>
      </c>
      <c r="J33" s="307" t="n">
        <f aca="false">J17/$J$10*100</f>
        <v>28.4848484848485</v>
      </c>
      <c r="K33" s="306" t="n">
        <f aca="false">K17/$K$10*100</f>
        <v>27.0588235294118</v>
      </c>
      <c r="L33" s="306" t="n">
        <f aca="false">L17/$L$10*100</f>
        <v>20.2453987730061</v>
      </c>
    </row>
    <row r="34" customFormat="false" ht="11.25" hidden="false" customHeight="false" outlineLevel="0" collapsed="false">
      <c r="A34" s="113"/>
      <c r="C34" s="31" t="s">
        <v>179</v>
      </c>
      <c r="D34" s="285"/>
      <c r="E34" s="289"/>
      <c r="F34" s="243"/>
      <c r="G34" s="306"/>
      <c r="H34" s="306"/>
      <c r="I34" s="306"/>
      <c r="J34" s="306"/>
      <c r="K34" s="306"/>
      <c r="L34" s="306"/>
    </row>
    <row r="35" customFormat="false" ht="12.75" hidden="false" customHeight="false" outlineLevel="0" collapsed="false">
      <c r="A35" s="81"/>
      <c r="B35" s="0"/>
      <c r="C35" s="31" t="s">
        <v>111</v>
      </c>
      <c r="D35" s="285"/>
      <c r="E35" s="286" t="n">
        <v>12.8767123287671</v>
      </c>
      <c r="F35" s="304" t="s">
        <v>147</v>
      </c>
      <c r="G35" s="306" t="n">
        <f aca="false">G19/$G$10*100</f>
        <v>13.5135135135135</v>
      </c>
      <c r="H35" s="307" t="n">
        <f aca="false">H19/$H$10*100</f>
        <v>17.0124481327801</v>
      </c>
      <c r="I35" s="307" t="n">
        <f aca="false">I19/$I$10*100</f>
        <v>15.3846153846154</v>
      </c>
      <c r="J35" s="306" t="n">
        <f aca="false">J19/$J$10*100</f>
        <v>12.7272727272727</v>
      </c>
      <c r="K35" s="304" t="s">
        <v>147</v>
      </c>
      <c r="L35" s="304" t="s">
        <v>147</v>
      </c>
    </row>
    <row r="36" customFormat="false" ht="12.75" hidden="false" customHeight="false" outlineLevel="0" collapsed="false">
      <c r="A36" s="81"/>
      <c r="B36" s="0"/>
      <c r="C36" s="31" t="s">
        <v>180</v>
      </c>
      <c r="D36" s="285"/>
      <c r="E36" s="291" t="n">
        <v>4.5662100456621</v>
      </c>
      <c r="F36" s="304" t="s">
        <v>219</v>
      </c>
      <c r="G36" s="305" t="s">
        <v>147</v>
      </c>
      <c r="H36" s="306" t="n">
        <f aca="false">H20/$H$10*100</f>
        <v>4.5643153526971</v>
      </c>
      <c r="I36" s="306" t="n">
        <f aca="false">I20/$I$10*100</f>
        <v>5.76923076923077</v>
      </c>
      <c r="J36" s="306" t="n">
        <f aca="false">J20/$J$10*100</f>
        <v>6.66666666666667</v>
      </c>
      <c r="K36" s="304" t="s">
        <v>147</v>
      </c>
      <c r="L36" s="304" t="s">
        <v>147</v>
      </c>
    </row>
    <row r="37" customFormat="false" ht="12.75" hidden="false" customHeight="false" outlineLevel="0" collapsed="false">
      <c r="A37" s="81"/>
      <c r="B37" s="0"/>
      <c r="C37" s="31" t="s">
        <v>115</v>
      </c>
      <c r="D37" s="285"/>
      <c r="E37" s="286" t="n">
        <v>21.5525114155251</v>
      </c>
      <c r="F37" s="304" t="s">
        <v>147</v>
      </c>
      <c r="G37" s="306" t="n">
        <f aca="false">G21/$G$10*100</f>
        <v>21.6216216216216</v>
      </c>
      <c r="H37" s="307" t="n">
        <f aca="false">H21/$H$10*100</f>
        <v>32.3651452282158</v>
      </c>
      <c r="I37" s="307" t="n">
        <f aca="false">I21/$I$10*100</f>
        <v>25</v>
      </c>
      <c r="J37" s="306" t="n">
        <f aca="false">J21/$J$10*100</f>
        <v>19.3939393939394</v>
      </c>
      <c r="K37" s="306" t="n">
        <f aca="false">K21/$K$10*100</f>
        <v>14.1176470588235</v>
      </c>
      <c r="L37" s="304" t="s">
        <v>147</v>
      </c>
    </row>
    <row r="38" customFormat="false" ht="12.75" hidden="false" customHeight="false" outlineLevel="0" collapsed="false">
      <c r="A38" s="81"/>
      <c r="B38" s="0"/>
      <c r="C38" s="31" t="s">
        <v>181</v>
      </c>
      <c r="D38" s="285"/>
      <c r="E38" s="291" t="n">
        <v>9.22374429223744</v>
      </c>
      <c r="F38" s="304" t="s">
        <v>147</v>
      </c>
      <c r="G38" s="304" t="s">
        <v>147</v>
      </c>
      <c r="H38" s="306" t="n">
        <f aca="false">H22/$H$10*100</f>
        <v>11.2033195020747</v>
      </c>
      <c r="I38" s="306" t="n">
        <f aca="false">I22/$I$10*100</f>
        <v>11.9230769230769</v>
      </c>
      <c r="J38" s="306" t="n">
        <f aca="false">J22/$J$10*100</f>
        <v>7.87878787878788</v>
      </c>
      <c r="K38" s="306" t="n">
        <f aca="false">K22/$K$10*100</f>
        <v>11.7647058823529</v>
      </c>
      <c r="L38" s="304" t="s">
        <v>147</v>
      </c>
    </row>
    <row r="39" customFormat="false" ht="12.75" hidden="false" customHeight="false" outlineLevel="0" collapsed="false">
      <c r="A39" s="81"/>
      <c r="B39" s="31" t="s">
        <v>182</v>
      </c>
      <c r="D39" s="285"/>
      <c r="E39" s="291" t="n">
        <v>6.48401826484018</v>
      </c>
      <c r="F39" s="304" t="s">
        <v>147</v>
      </c>
      <c r="G39" s="304" t="s">
        <v>147</v>
      </c>
      <c r="H39" s="306" t="n">
        <f aca="false">H23/$H$10*100</f>
        <v>6.22406639004149</v>
      </c>
      <c r="I39" s="306" t="n">
        <f aca="false">I23/$I$10*100</f>
        <v>10.7692307692308</v>
      </c>
      <c r="J39" s="304" t="s">
        <v>147</v>
      </c>
      <c r="K39" s="304" t="s">
        <v>147</v>
      </c>
      <c r="L39" s="304" t="s">
        <v>147</v>
      </c>
    </row>
    <row r="40" customFormat="false" ht="12.75" hidden="false" customHeight="false" outlineLevel="0" collapsed="false">
      <c r="A40" s="81"/>
      <c r="B40" s="31" t="s">
        <v>183</v>
      </c>
      <c r="D40" s="285"/>
      <c r="E40" s="286" t="n">
        <v>56.62100456621</v>
      </c>
      <c r="F40" s="304" t="s">
        <v>147</v>
      </c>
      <c r="G40" s="145" t="n">
        <f aca="false">G24/$G$10*100</f>
        <v>49.5495495495495</v>
      </c>
      <c r="H40" s="145" t="n">
        <f aca="false">H24/$H$10*100</f>
        <v>71.7842323651452</v>
      </c>
      <c r="I40" s="145" t="n">
        <f aca="false">I24/$I$10*100</f>
        <v>70.7692307692308</v>
      </c>
      <c r="J40" s="145" t="n">
        <f aca="false">J24/$J$10*100</f>
        <v>58.7878787878788</v>
      </c>
      <c r="K40" s="306" t="n">
        <f aca="false">K24/$K$10*100</f>
        <v>50.5882352941176</v>
      </c>
      <c r="L40" s="306" t="n">
        <f aca="false">L24/$L$10*100</f>
        <v>30.6748466257669</v>
      </c>
    </row>
    <row r="41" customFormat="false" ht="11.25" hidden="false" customHeight="tru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row>
    <row r="43" customFormat="false" ht="11.25" hidden="false" customHeight="true" outlineLevel="0" collapsed="false">
      <c r="A43" s="122"/>
      <c r="B43" s="159"/>
      <c r="C43" s="159"/>
      <c r="D43" s="81"/>
      <c r="E43" s="55"/>
      <c r="F43" s="292"/>
      <c r="G43" s="293"/>
      <c r="H43" s="293"/>
      <c r="I43" s="293"/>
      <c r="J43" s="293"/>
      <c r="K43" s="286"/>
      <c r="L43" s="294"/>
    </row>
    <row r="44" customFormat="false" ht="14.25" hidden="false" customHeight="true" outlineLevel="0" collapsed="false">
      <c r="A44" s="81" t="s">
        <v>187</v>
      </c>
      <c r="D44" s="81"/>
      <c r="E44" s="295" t="n">
        <v>24.6</v>
      </c>
      <c r="F44" s="308" t="n">
        <v>6.4</v>
      </c>
      <c r="G44" s="309" t="n">
        <v>13.4</v>
      </c>
      <c r="H44" s="309" t="n">
        <v>23.6</v>
      </c>
      <c r="I44" s="309" t="n">
        <v>31.3</v>
      </c>
      <c r="J44" s="309" t="n">
        <v>34.6</v>
      </c>
      <c r="K44" s="309" t="n">
        <v>27.3</v>
      </c>
      <c r="L44" s="309" t="n">
        <v>17</v>
      </c>
    </row>
    <row r="45" customFormat="false" ht="11.25" hidden="false" customHeight="true" outlineLevel="0" collapsed="false">
      <c r="A45" s="113"/>
      <c r="B45" s="31" t="s">
        <v>153</v>
      </c>
      <c r="D45" s="81"/>
      <c r="E45" s="295"/>
      <c r="F45" s="296"/>
      <c r="G45" s="292"/>
      <c r="H45" s="292"/>
      <c r="I45" s="293"/>
      <c r="J45" s="293"/>
      <c r="K45" s="293"/>
      <c r="L45" s="294"/>
    </row>
    <row r="46" customFormat="false" ht="12.75" hidden="false" customHeight="false" outlineLevel="0" collapsed="false">
      <c r="A46" s="26"/>
      <c r="B46" s="31" t="s">
        <v>103</v>
      </c>
      <c r="D46" s="81"/>
      <c r="E46" s="295" t="n">
        <v>2</v>
      </c>
      <c r="F46" s="304" t="s">
        <v>147</v>
      </c>
      <c r="G46" s="297" t="n">
        <v>1.6</v>
      </c>
      <c r="H46" s="309" t="n">
        <v>3.5</v>
      </c>
      <c r="I46" s="309" t="n">
        <v>2.4</v>
      </c>
      <c r="J46" s="309" t="n">
        <v>1.4</v>
      </c>
      <c r="K46" s="297" t="n">
        <v>1.6</v>
      </c>
      <c r="L46" s="297" t="n">
        <v>0.7</v>
      </c>
    </row>
    <row r="47" customFormat="false" ht="12.75" hidden="false" customHeight="false" outlineLevel="0" collapsed="false">
      <c r="A47" s="81"/>
      <c r="B47" s="31" t="s">
        <v>177</v>
      </c>
      <c r="D47" s="81"/>
      <c r="E47" s="295" t="n">
        <v>5</v>
      </c>
      <c r="F47" s="304" t="s">
        <v>147</v>
      </c>
      <c r="G47" s="296" t="n">
        <v>2.7</v>
      </c>
      <c r="H47" s="296" t="n">
        <v>3.1</v>
      </c>
      <c r="I47" s="296" t="n">
        <v>4.4</v>
      </c>
      <c r="J47" s="296" t="n">
        <v>6.3</v>
      </c>
      <c r="K47" s="296" t="n">
        <v>7.4</v>
      </c>
      <c r="L47" s="296" t="n">
        <v>7.9</v>
      </c>
    </row>
    <row r="48" customFormat="false" ht="12.75" hidden="false" customHeight="false" outlineLevel="0" collapsed="false">
      <c r="A48" s="81"/>
      <c r="B48" s="31" t="s">
        <v>178</v>
      </c>
      <c r="D48" s="81"/>
      <c r="E48" s="295" t="n">
        <v>5.9</v>
      </c>
      <c r="F48" s="304" t="s">
        <v>147</v>
      </c>
      <c r="G48" s="298" t="n">
        <v>4.6</v>
      </c>
      <c r="H48" s="296" t="n">
        <v>5.4</v>
      </c>
      <c r="I48" s="296" t="n">
        <v>6.2</v>
      </c>
      <c r="J48" s="296" t="n">
        <v>7.5</v>
      </c>
      <c r="K48" s="298" t="n">
        <v>9.5</v>
      </c>
      <c r="L48" s="298" t="n">
        <v>4.5</v>
      </c>
    </row>
    <row r="49" customFormat="false" ht="12.75" hidden="false" customHeight="false" outlineLevel="0" collapsed="false">
      <c r="A49" s="113"/>
      <c r="B49" s="31" t="s">
        <v>109</v>
      </c>
      <c r="D49" s="81"/>
      <c r="E49" s="295" t="n">
        <v>4.4</v>
      </c>
      <c r="F49" s="304" t="s">
        <v>147</v>
      </c>
      <c r="G49" s="298" t="n">
        <v>1.8</v>
      </c>
      <c r="H49" s="296" t="n">
        <v>4</v>
      </c>
      <c r="I49" s="296" t="n">
        <v>7</v>
      </c>
      <c r="J49" s="296" t="n">
        <v>5.6</v>
      </c>
      <c r="K49" s="298" t="n">
        <v>5</v>
      </c>
      <c r="L49" s="298" t="n">
        <v>2.3</v>
      </c>
    </row>
    <row r="50" customFormat="false" ht="11.25" hidden="false" customHeight="false" outlineLevel="0" collapsed="false">
      <c r="A50" s="113"/>
      <c r="C50" s="31" t="s">
        <v>153</v>
      </c>
      <c r="D50" s="81"/>
      <c r="E50" s="295"/>
      <c r="F50" s="243"/>
      <c r="G50" s="283"/>
      <c r="H50" s="222"/>
      <c r="L50" s="55"/>
    </row>
    <row r="51" customFormat="false" ht="12.75" hidden="false" customHeight="false" outlineLevel="0" collapsed="false">
      <c r="A51" s="81"/>
      <c r="B51" s="0"/>
      <c r="C51" s="31" t="s">
        <v>111</v>
      </c>
      <c r="D51" s="81"/>
      <c r="E51" s="300" t="n">
        <v>0.9</v>
      </c>
      <c r="F51" s="304" t="s">
        <v>147</v>
      </c>
      <c r="G51" s="297" t="n">
        <v>0.4</v>
      </c>
      <c r="H51" s="310" t="n">
        <v>0.9</v>
      </c>
      <c r="I51" s="296" t="n">
        <v>1.8</v>
      </c>
      <c r="J51" s="297" t="n">
        <v>0.7</v>
      </c>
      <c r="K51" s="304" t="s">
        <v>147</v>
      </c>
      <c r="L51" s="304" t="s">
        <v>147</v>
      </c>
    </row>
    <row r="52" customFormat="false" ht="12.75" hidden="false" customHeight="false" outlineLevel="0" collapsed="false">
      <c r="A52" s="81"/>
      <c r="B52" s="0"/>
      <c r="C52" s="31" t="s">
        <v>180</v>
      </c>
      <c r="D52" s="81"/>
      <c r="E52" s="300" t="n">
        <v>0.6</v>
      </c>
      <c r="F52" s="223" t="s">
        <v>219</v>
      </c>
      <c r="G52" s="304" t="s">
        <v>147</v>
      </c>
      <c r="H52" s="297" t="n">
        <v>0.5</v>
      </c>
      <c r="I52" s="297" t="n">
        <v>0.8</v>
      </c>
      <c r="J52" s="298" t="n">
        <v>1</v>
      </c>
      <c r="K52" s="304" t="s">
        <v>147</v>
      </c>
      <c r="L52" s="304" t="s">
        <v>147</v>
      </c>
    </row>
    <row r="53" customFormat="false" ht="12.75" hidden="false" customHeight="false" outlineLevel="0" collapsed="false">
      <c r="A53" s="81"/>
      <c r="B53" s="0"/>
      <c r="C53" s="31" t="s">
        <v>115</v>
      </c>
      <c r="D53" s="81"/>
      <c r="E53" s="295" t="n">
        <v>1.9</v>
      </c>
      <c r="F53" s="304" t="s">
        <v>147</v>
      </c>
      <c r="G53" s="297" t="n">
        <v>1</v>
      </c>
      <c r="H53" s="296" t="n">
        <v>1.8</v>
      </c>
      <c r="I53" s="296" t="n">
        <v>3.1</v>
      </c>
      <c r="J53" s="298" t="n">
        <v>2.8</v>
      </c>
      <c r="K53" s="298" t="n">
        <v>1.7</v>
      </c>
      <c r="L53" s="304" t="s">
        <v>147</v>
      </c>
    </row>
    <row r="54" customFormat="false" ht="12.75" hidden="false" customHeight="false" outlineLevel="0" collapsed="false">
      <c r="A54" s="81"/>
      <c r="B54" s="0"/>
      <c r="C54" s="31" t="s">
        <v>181</v>
      </c>
      <c r="D54" s="81"/>
      <c r="E54" s="295" t="n">
        <v>1</v>
      </c>
      <c r="F54" s="304" t="s">
        <v>147</v>
      </c>
      <c r="G54" s="304" t="s">
        <v>147</v>
      </c>
      <c r="H54" s="297" t="n">
        <v>0.9</v>
      </c>
      <c r="I54" s="297" t="n">
        <v>1.3</v>
      </c>
      <c r="J54" s="297" t="n">
        <v>1.2</v>
      </c>
      <c r="K54" s="297" t="n">
        <v>1.3</v>
      </c>
      <c r="L54" s="304" t="s">
        <v>147</v>
      </c>
    </row>
    <row r="55" customFormat="false" ht="12.75" hidden="false" customHeight="false" outlineLevel="0" collapsed="false">
      <c r="A55" s="81"/>
      <c r="B55" s="31" t="s">
        <v>182</v>
      </c>
      <c r="D55" s="81"/>
      <c r="E55" s="300" t="n">
        <v>0.3</v>
      </c>
      <c r="F55" s="304" t="s">
        <v>147</v>
      </c>
      <c r="G55" s="304" t="s">
        <v>147</v>
      </c>
      <c r="H55" s="297" t="n">
        <v>0.2</v>
      </c>
      <c r="I55" s="297" t="n">
        <v>0.6</v>
      </c>
      <c r="J55" s="304" t="s">
        <v>147</v>
      </c>
      <c r="K55" s="304" t="s">
        <v>147</v>
      </c>
      <c r="L55" s="304" t="s">
        <v>147</v>
      </c>
    </row>
    <row r="56" customFormat="false" ht="12.75" hidden="false" customHeight="false" outlineLevel="0" collapsed="false">
      <c r="A56" s="81"/>
      <c r="B56" s="31" t="s">
        <v>183</v>
      </c>
      <c r="D56" s="81"/>
      <c r="E56" s="295" t="n">
        <v>7</v>
      </c>
      <c r="F56" s="304" t="s">
        <v>147</v>
      </c>
      <c r="G56" s="296" t="n">
        <v>2.6</v>
      </c>
      <c r="H56" s="296" t="n">
        <v>7.3</v>
      </c>
      <c r="I56" s="296" t="n">
        <v>10.7</v>
      </c>
      <c r="J56" s="296" t="n">
        <v>13.6</v>
      </c>
      <c r="K56" s="297" t="n">
        <v>3.5</v>
      </c>
      <c r="L56" s="297" t="n">
        <v>1.3</v>
      </c>
    </row>
    <row r="57" customFormat="false" ht="11.25" hidden="false" customHeight="true" outlineLevel="0" collapsed="false">
      <c r="B57" s="171"/>
      <c r="C57" s="171"/>
      <c r="D57" s="81"/>
      <c r="E57" s="296"/>
      <c r="F57" s="296"/>
      <c r="G57" s="183"/>
      <c r="H57" s="183"/>
    </row>
    <row r="58" customFormat="false" ht="13.5" hidden="false" customHeight="true" outlineLevel="0" collapsed="false">
      <c r="B58" s="171"/>
      <c r="C58" s="171"/>
      <c r="D58" s="81"/>
      <c r="E58" s="183"/>
      <c r="F58" s="183"/>
      <c r="G58" s="183"/>
      <c r="H58" s="183"/>
    </row>
    <row r="59" customFormat="false" ht="11.25" hidden="false" customHeight="true" outlineLevel="0" collapsed="false">
      <c r="A59" s="20"/>
      <c r="B59" s="20"/>
      <c r="C59" s="20"/>
      <c r="D59" s="81"/>
      <c r="E59" s="183"/>
      <c r="F59" s="183"/>
      <c r="G59" s="183"/>
      <c r="H59" s="183"/>
    </row>
    <row r="60" customFormat="false" ht="11.25" hidden="false" customHeight="true" outlineLevel="0" collapsed="false">
      <c r="A60" s="31" t="s">
        <v>141</v>
      </c>
    </row>
    <row r="61" customFormat="false" ht="11.25" hidden="false" customHeight="true" outlineLevel="0" collapsed="false">
      <c r="A61" s="31" t="s">
        <v>188</v>
      </c>
    </row>
    <row r="62" customFormat="false" ht="12.75" hidden="false" customHeight="true" outlineLevel="0" collapsed="false">
      <c r="A62" s="31" t="s">
        <v>189</v>
      </c>
    </row>
    <row r="63" customFormat="false" ht="12.75" hidden="false" customHeight="true" outlineLevel="0" collapsed="false"/>
  </sheetData>
  <mergeCells count="14">
    <mergeCell ref="A1:L1"/>
    <mergeCell ref="A3:D6"/>
    <mergeCell ref="E3:E6"/>
    <mergeCell ref="F3:L3"/>
    <mergeCell ref="F4:F6"/>
    <mergeCell ref="G4:G6"/>
    <mergeCell ref="H4:H6"/>
    <mergeCell ref="I4:I6"/>
    <mergeCell ref="J4:J6"/>
    <mergeCell ref="K4:K6"/>
    <mergeCell ref="L4:L6"/>
    <mergeCell ref="A8:L8"/>
    <mergeCell ref="A26:L26"/>
    <mergeCell ref="A42:L42"/>
  </mergeCells>
  <printOptions headings="false" gridLines="false" gridLinesSet="true" horizontalCentered="true" verticalCentered="false"/>
  <pageMargins left="0.39375" right="0.196527777777778" top="0.984027777777778" bottom="0.7875"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31" width="13.14"/>
    <col collapsed="false" customWidth="true" hidden="false" outlineLevel="0" max="8" min="8" style="31" width="13.56"/>
    <col collapsed="false" customWidth="true" hidden="false" outlineLevel="0" max="9" min="9" style="31" width="14.14"/>
  </cols>
  <sheetData>
    <row r="1" customFormat="false" ht="12.75" hidden="false" customHeight="true" outlineLevel="0" collapsed="false">
      <c r="A1" s="43" t="s">
        <v>234</v>
      </c>
      <c r="B1" s="43"/>
      <c r="C1" s="43"/>
      <c r="D1" s="43"/>
      <c r="E1" s="43"/>
      <c r="F1" s="43"/>
      <c r="G1" s="43"/>
      <c r="H1" s="43"/>
      <c r="I1" s="43"/>
    </row>
    <row r="2" customFormat="false" ht="11.25" hidden="false" customHeight="true" outlineLevel="0" collapsed="false">
      <c r="A2" s="32" t="s">
        <v>235</v>
      </c>
      <c r="B2" s="32"/>
      <c r="C2" s="32"/>
      <c r="D2" s="32"/>
      <c r="E2" s="32"/>
      <c r="F2" s="32"/>
      <c r="G2" s="32"/>
      <c r="H2" s="32"/>
      <c r="I2" s="32"/>
    </row>
    <row r="3" customFormat="false" ht="7.5" hidden="false" customHeight="true" outlineLevel="0" collapsed="false">
      <c r="B3" s="26"/>
      <c r="C3" s="26"/>
      <c r="D3" s="26"/>
      <c r="E3" s="26"/>
      <c r="F3" s="29"/>
      <c r="G3" s="34"/>
      <c r="H3" s="34"/>
      <c r="I3" s="34"/>
    </row>
    <row r="4" s="31" customFormat="true" ht="17.25" hidden="false" customHeight="true" outlineLevel="0" collapsed="false">
      <c r="A4" s="152" t="s">
        <v>129</v>
      </c>
      <c r="B4" s="152"/>
      <c r="C4" s="152"/>
      <c r="D4" s="152"/>
      <c r="E4" s="152"/>
      <c r="F4" s="153" t="s">
        <v>170</v>
      </c>
      <c r="G4" s="123" t="s">
        <v>236</v>
      </c>
      <c r="H4" s="154" t="s">
        <v>172</v>
      </c>
      <c r="I4" s="311" t="s">
        <v>173</v>
      </c>
    </row>
    <row r="5" s="31" customFormat="true" ht="14.25" hidden="false" customHeight="true" outlineLevel="0" collapsed="false">
      <c r="A5" s="152"/>
      <c r="B5" s="152"/>
      <c r="C5" s="152"/>
      <c r="D5" s="152"/>
      <c r="E5" s="152"/>
      <c r="F5" s="153"/>
      <c r="G5" s="123" t="s">
        <v>237</v>
      </c>
      <c r="H5" s="154"/>
      <c r="I5" s="311"/>
    </row>
    <row r="6" s="31" customFormat="true" ht="13.5" hidden="false" customHeight="true" outlineLevel="0" collapsed="false">
      <c r="A6" s="152"/>
      <c r="B6" s="152"/>
      <c r="C6" s="152"/>
      <c r="D6" s="152"/>
      <c r="E6" s="152"/>
      <c r="F6" s="153"/>
      <c r="G6" s="123" t="s">
        <v>238</v>
      </c>
      <c r="H6" s="154"/>
      <c r="I6" s="311"/>
    </row>
    <row r="7" customFormat="false" ht="12.75" hidden="false" customHeight="false" outlineLevel="0" collapsed="false">
      <c r="B7" s="26"/>
      <c r="C7" s="26"/>
      <c r="D7" s="26"/>
      <c r="E7" s="26"/>
      <c r="F7" s="23"/>
      <c r="G7" s="155"/>
      <c r="H7" s="155"/>
      <c r="I7" s="155"/>
    </row>
    <row r="8" customFormat="false" ht="12.75" hidden="false" customHeight="false" outlineLevel="0" collapsed="false">
      <c r="B8" s="122" t="s">
        <v>174</v>
      </c>
      <c r="C8" s="122"/>
      <c r="D8" s="122"/>
      <c r="E8" s="122"/>
      <c r="F8" s="122"/>
      <c r="G8" s="122"/>
      <c r="H8" s="122"/>
      <c r="I8" s="122"/>
    </row>
    <row r="9" customFormat="false" ht="12.75" hidden="false" customHeight="false" outlineLevel="0" collapsed="false">
      <c r="F9" s="26"/>
    </row>
    <row r="10" customFormat="false" ht="12.75" hidden="false" customHeight="false" outlineLevel="0" collapsed="false">
      <c r="A10" s="303" t="s">
        <v>134</v>
      </c>
      <c r="F10" s="162" t="n">
        <v>1095</v>
      </c>
      <c r="G10" s="163" t="n">
        <v>7070</v>
      </c>
      <c r="H10" s="163" t="n">
        <v>30861</v>
      </c>
      <c r="I10" s="163" t="n">
        <v>37931</v>
      </c>
    </row>
    <row r="11" customFormat="false" ht="12.75" hidden="false" customHeight="false" outlineLevel="0" collapsed="false">
      <c r="B11" s="104"/>
      <c r="F11" s="162"/>
      <c r="G11" s="163"/>
      <c r="H11" s="163"/>
      <c r="I11" s="163"/>
    </row>
    <row r="12" s="303" customFormat="true" ht="16.5" hidden="false" customHeight="true" outlineLevel="0" collapsed="false">
      <c r="B12" s="0"/>
      <c r="C12" s="0"/>
      <c r="D12" s="0"/>
      <c r="E12" s="0"/>
      <c r="F12" s="58"/>
      <c r="G12" s="31"/>
      <c r="H12" s="31"/>
      <c r="I12" s="31"/>
    </row>
    <row r="13" s="16" customFormat="true" ht="11.25" hidden="false" customHeight="true" outlineLevel="0" collapsed="false">
      <c r="A13" s="171" t="s">
        <v>239</v>
      </c>
      <c r="C13" s="156"/>
      <c r="D13" s="156"/>
      <c r="E13" s="122"/>
      <c r="F13" s="74"/>
    </row>
    <row r="14" customFormat="false" ht="11.25" hidden="false" customHeight="true" outlineLevel="0" collapsed="false">
      <c r="B14" s="171" t="s">
        <v>240</v>
      </c>
      <c r="C14" s="31"/>
      <c r="D14" s="31"/>
      <c r="E14" s="81"/>
      <c r="F14" s="312" t="n">
        <v>995</v>
      </c>
      <c r="G14" s="313" t="n">
        <v>6379</v>
      </c>
      <c r="H14" s="313" t="n">
        <v>27634</v>
      </c>
      <c r="I14" s="313" t="n">
        <v>33978</v>
      </c>
    </row>
    <row r="15" s="16" customFormat="true" ht="12.75" hidden="false" customHeight="false" outlineLevel="0" collapsed="false">
      <c r="B15" s="303"/>
      <c r="C15" s="303"/>
      <c r="D15" s="303"/>
      <c r="E15" s="72"/>
      <c r="F15" s="163"/>
      <c r="G15" s="163"/>
      <c r="H15" s="163"/>
      <c r="I15" s="163"/>
    </row>
    <row r="16" s="16" customFormat="true" ht="12.75" hidden="false" customHeight="false" outlineLevel="0" collapsed="false">
      <c r="B16" s="303"/>
      <c r="C16" s="303"/>
      <c r="D16" s="303"/>
      <c r="E16" s="72"/>
      <c r="F16" s="163"/>
      <c r="G16" s="163"/>
      <c r="H16" s="163"/>
      <c r="I16" s="163"/>
    </row>
    <row r="17" s="16" customFormat="true" ht="12.75" hidden="false" customHeight="false" outlineLevel="0" collapsed="false">
      <c r="B17" s="122" t="s">
        <v>186</v>
      </c>
      <c r="C17" s="122"/>
      <c r="D17" s="122"/>
      <c r="E17" s="122"/>
      <c r="F17" s="122"/>
      <c r="G17" s="122"/>
      <c r="H17" s="122"/>
      <c r="I17" s="122"/>
    </row>
    <row r="18" s="16" customFormat="true" ht="12.75" hidden="false" customHeight="false" outlineLevel="0" collapsed="false">
      <c r="B18" s="156"/>
      <c r="C18" s="156"/>
      <c r="D18" s="156"/>
      <c r="E18" s="122"/>
      <c r="F18" s="314"/>
      <c r="G18" s="314"/>
      <c r="H18" s="314"/>
      <c r="I18" s="314"/>
    </row>
    <row r="19" s="16" customFormat="true" ht="12.75" hidden="false" customHeight="false" outlineLevel="0" collapsed="false">
      <c r="A19" s="171" t="s">
        <v>241</v>
      </c>
      <c r="C19" s="156"/>
      <c r="D19" s="156"/>
      <c r="E19" s="122"/>
      <c r="F19" s="167" t="n">
        <v>24.6</v>
      </c>
      <c r="G19" s="168" t="n">
        <v>23.2</v>
      </c>
      <c r="H19" s="168" t="n">
        <v>43.5</v>
      </c>
      <c r="I19" s="168" t="n">
        <v>40.3</v>
      </c>
    </row>
    <row r="20" s="16" customFormat="true" ht="12.75" hidden="false" customHeight="false" outlineLevel="0" collapsed="false">
      <c r="B20" s="303"/>
      <c r="C20" s="303"/>
      <c r="D20" s="303"/>
      <c r="E20" s="72"/>
      <c r="F20" s="163"/>
      <c r="G20" s="163"/>
      <c r="H20" s="163"/>
      <c r="I20" s="163"/>
    </row>
    <row r="21" s="16" customFormat="true" ht="21.75" hidden="false" customHeight="true" outlineLevel="0" collapsed="false">
      <c r="B21" s="122" t="s">
        <v>242</v>
      </c>
      <c r="C21" s="122"/>
      <c r="D21" s="122"/>
      <c r="E21" s="122"/>
      <c r="F21" s="122"/>
      <c r="G21" s="122"/>
      <c r="H21" s="122"/>
      <c r="I21" s="122"/>
    </row>
    <row r="22" customFormat="false" ht="11.25" hidden="false" customHeight="true" outlineLevel="0" collapsed="false">
      <c r="B22" s="31"/>
      <c r="C22" s="31"/>
      <c r="D22" s="31"/>
      <c r="E22" s="81"/>
      <c r="F22" s="163"/>
    </row>
    <row r="23" customFormat="false" ht="19.5" hidden="false" customHeight="true" outlineLevel="0" collapsed="false">
      <c r="A23" s="31" t="s">
        <v>243</v>
      </c>
      <c r="D23" s="315"/>
      <c r="E23" s="81"/>
      <c r="F23" s="316"/>
      <c r="G23" s="168"/>
      <c r="H23" s="168"/>
      <c r="I23" s="168"/>
    </row>
    <row r="24" customFormat="false" ht="17.25" hidden="false" customHeight="true" outlineLevel="0" collapsed="false">
      <c r="B24" s="303"/>
      <c r="C24" s="317" t="s">
        <v>244</v>
      </c>
      <c r="D24" s="318" t="s">
        <v>245</v>
      </c>
      <c r="E24" s="263"/>
      <c r="F24" s="319" t="n">
        <v>14.1</v>
      </c>
      <c r="G24" s="320" t="n">
        <v>13.6</v>
      </c>
      <c r="H24" s="168" t="n">
        <v>12.9</v>
      </c>
      <c r="I24" s="168" t="n">
        <v>13</v>
      </c>
    </row>
    <row r="25" customFormat="false" ht="12.75" hidden="false" customHeight="false" outlineLevel="0" collapsed="false">
      <c r="B25" s="317" t="s">
        <v>246</v>
      </c>
      <c r="C25" s="159" t="s">
        <v>219</v>
      </c>
      <c r="D25" s="318" t="s">
        <v>247</v>
      </c>
      <c r="E25" s="81"/>
      <c r="F25" s="319" t="n">
        <v>8.4</v>
      </c>
      <c r="G25" s="320" t="n">
        <v>9.7</v>
      </c>
      <c r="H25" s="168" t="n">
        <v>6.8</v>
      </c>
      <c r="I25" s="168" t="n">
        <v>7.3</v>
      </c>
    </row>
    <row r="26" customFormat="false" ht="12.75" hidden="false" customHeight="false" outlineLevel="0" collapsed="false">
      <c r="B26" s="317" t="s">
        <v>248</v>
      </c>
      <c r="C26" s="159" t="s">
        <v>219</v>
      </c>
      <c r="D26" s="318" t="s">
        <v>249</v>
      </c>
      <c r="E26" s="81"/>
      <c r="F26" s="319" t="n">
        <v>14.4</v>
      </c>
      <c r="G26" s="320" t="n">
        <v>15.4</v>
      </c>
      <c r="H26" s="168" t="n">
        <v>10.9</v>
      </c>
      <c r="I26" s="168" t="n">
        <v>11.7</v>
      </c>
    </row>
    <row r="27" customFormat="false" ht="12.75" hidden="false" customHeight="false" outlineLevel="0" collapsed="false">
      <c r="B27" s="317" t="s">
        <v>250</v>
      </c>
      <c r="C27" s="159" t="s">
        <v>219</v>
      </c>
      <c r="D27" s="318" t="s">
        <v>251</v>
      </c>
      <c r="E27" s="81"/>
      <c r="F27" s="319" t="n">
        <v>29.9</v>
      </c>
      <c r="G27" s="320" t="n">
        <v>28.1</v>
      </c>
      <c r="H27" s="168" t="n">
        <v>21.1</v>
      </c>
      <c r="I27" s="168" t="n">
        <v>22.4</v>
      </c>
    </row>
    <row r="28" customFormat="false" ht="12.75" hidden="false" customHeight="false" outlineLevel="0" collapsed="false">
      <c r="B28" s="317" t="s">
        <v>252</v>
      </c>
      <c r="C28" s="159" t="s">
        <v>219</v>
      </c>
      <c r="D28" s="318" t="s">
        <v>253</v>
      </c>
      <c r="E28" s="81"/>
      <c r="F28" s="319" t="n">
        <v>19.6</v>
      </c>
      <c r="G28" s="320" t="n">
        <v>19.9</v>
      </c>
      <c r="H28" s="168" t="n">
        <v>19.4</v>
      </c>
      <c r="I28" s="168" t="n">
        <v>19.5</v>
      </c>
    </row>
    <row r="29" customFormat="false" ht="12.75" hidden="false" customHeight="false" outlineLevel="0" collapsed="false">
      <c r="B29" s="317" t="s">
        <v>253</v>
      </c>
      <c r="C29" s="159" t="s">
        <v>219</v>
      </c>
      <c r="D29" s="318" t="s">
        <v>254</v>
      </c>
      <c r="E29" s="81"/>
      <c r="F29" s="319" t="n">
        <v>10.1</v>
      </c>
      <c r="G29" s="320" t="n">
        <v>9.7</v>
      </c>
      <c r="H29" s="168" t="n">
        <v>16.5</v>
      </c>
      <c r="I29" s="168" t="n">
        <v>15.2</v>
      </c>
    </row>
    <row r="30" customFormat="false" ht="12.75" hidden="false" customHeight="false" outlineLevel="0" collapsed="false">
      <c r="B30" s="317" t="s">
        <v>254</v>
      </c>
      <c r="C30" s="159" t="s">
        <v>219</v>
      </c>
      <c r="D30" s="318" t="s">
        <v>255</v>
      </c>
      <c r="E30" s="81"/>
      <c r="F30" s="321" t="n">
        <v>3.1</v>
      </c>
      <c r="G30" s="320" t="n">
        <v>3.2</v>
      </c>
      <c r="H30" s="168" t="n">
        <v>9.9</v>
      </c>
      <c r="I30" s="168" t="n">
        <v>8.8</v>
      </c>
    </row>
    <row r="31" customFormat="false" ht="12.75" hidden="false" customHeight="false" outlineLevel="0" collapsed="false">
      <c r="B31" s="317" t="s">
        <v>255</v>
      </c>
      <c r="C31" s="159" t="s">
        <v>219</v>
      </c>
      <c r="D31" s="318" t="s">
        <v>256</v>
      </c>
      <c r="E31" s="81"/>
      <c r="F31" s="322" t="s">
        <v>147</v>
      </c>
      <c r="G31" s="323" t="n">
        <v>0.3</v>
      </c>
      <c r="H31" s="168" t="n">
        <v>1.9</v>
      </c>
      <c r="I31" s="168" t="n">
        <v>1.7</v>
      </c>
    </row>
    <row r="32" customFormat="false" ht="12.75" hidden="false" customHeight="false" outlineLevel="0" collapsed="false">
      <c r="B32" s="317" t="s">
        <v>256</v>
      </c>
      <c r="C32" s="171" t="s">
        <v>257</v>
      </c>
      <c r="D32" s="171"/>
      <c r="E32" s="81"/>
      <c r="F32" s="322" t="s">
        <v>147</v>
      </c>
      <c r="G32" s="324" t="s">
        <v>147</v>
      </c>
      <c r="H32" s="170" t="n">
        <v>0.5</v>
      </c>
      <c r="I32" s="170" t="n">
        <v>0.5</v>
      </c>
    </row>
    <row r="33" customFormat="false" ht="12.75" hidden="false" customHeight="false" outlineLevel="0" collapsed="false">
      <c r="B33" s="20"/>
      <c r="C33" s="20"/>
      <c r="D33" s="20"/>
      <c r="E33" s="81"/>
    </row>
    <row r="34" customFormat="false" ht="12.75" hidden="false" customHeight="false" outlineLevel="0" collapsed="false">
      <c r="B34" s="20"/>
      <c r="C34" s="20"/>
      <c r="D34" s="20"/>
      <c r="E34" s="81"/>
    </row>
    <row r="35" customFormat="false" ht="12.75" hidden="false" customHeight="false" outlineLevel="0" collapsed="false">
      <c r="B35" s="20"/>
      <c r="C35" s="20"/>
      <c r="D35" s="20"/>
      <c r="E35" s="81"/>
    </row>
    <row r="36" customFormat="false" ht="12.75" hidden="false" customHeight="false" outlineLevel="0" collapsed="false">
      <c r="B36" s="20"/>
      <c r="C36" s="20"/>
      <c r="D36" s="20"/>
      <c r="E36" s="81"/>
    </row>
    <row r="37" customFormat="false" ht="12.75" hidden="false" customHeight="false" outlineLevel="0" collapsed="false">
      <c r="B37" s="20"/>
      <c r="C37" s="20"/>
      <c r="D37" s="20"/>
      <c r="E37" s="81"/>
    </row>
    <row r="38" customFormat="false" ht="12.75" hidden="false" customHeight="false" outlineLevel="0" collapsed="false">
      <c r="B38" s="303"/>
      <c r="C38" s="303"/>
      <c r="D38" s="303"/>
      <c r="E38" s="81"/>
      <c r="F38" s="26"/>
    </row>
    <row r="39" customFormat="false" ht="12.75" hidden="false" customHeight="false" outlineLevel="0" collapsed="false">
      <c r="B39" s="31"/>
      <c r="C39" s="31"/>
      <c r="D39" s="31"/>
      <c r="E39" s="81"/>
      <c r="F39" s="26"/>
    </row>
    <row r="40" customFormat="false" ht="12.75" hidden="false" customHeight="false" outlineLevel="0" collapsed="false">
      <c r="B40" s="31"/>
      <c r="C40" s="31"/>
      <c r="D40" s="31"/>
      <c r="E40" s="81"/>
      <c r="F40" s="26"/>
    </row>
    <row r="41" customFormat="false" ht="12.75" hidden="false" customHeight="false" outlineLevel="0" collapsed="false">
      <c r="B41" s="31"/>
      <c r="C41" s="31"/>
      <c r="D41" s="31"/>
      <c r="E41" s="81"/>
      <c r="F41" s="26"/>
    </row>
    <row r="42" customFormat="false" ht="12.75" hidden="false" customHeight="false" outlineLevel="0" collapsed="false">
      <c r="B42" s="31"/>
      <c r="C42" s="31"/>
      <c r="D42" s="31"/>
      <c r="E42" s="81"/>
      <c r="F42" s="26"/>
    </row>
    <row r="43" customFormat="false" ht="12.75" hidden="false" customHeight="false" outlineLevel="0" collapsed="false">
      <c r="B43" s="31"/>
      <c r="C43" s="31"/>
      <c r="D43" s="31"/>
      <c r="E43" s="81"/>
      <c r="F43" s="26"/>
    </row>
    <row r="44" customFormat="false" ht="12.75" hidden="false" customHeight="false" outlineLevel="0" collapsed="false">
      <c r="B44" s="31"/>
      <c r="C44" s="31"/>
      <c r="D44" s="31"/>
      <c r="E44" s="81"/>
      <c r="F44" s="26"/>
    </row>
    <row r="45" customFormat="false" ht="12.75" hidden="false" customHeight="false" outlineLevel="0" collapsed="false">
      <c r="B45" s="31"/>
      <c r="C45" s="31"/>
      <c r="D45" s="31"/>
      <c r="E45" s="81"/>
      <c r="F45" s="26"/>
    </row>
    <row r="46" customFormat="false" ht="12.75" hidden="false" customHeight="false" outlineLevel="0" collapsed="false">
      <c r="B46" s="31"/>
      <c r="C46" s="31"/>
      <c r="D46" s="31"/>
      <c r="E46" s="81"/>
      <c r="F46" s="26"/>
    </row>
    <row r="47" customFormat="false" ht="12.75" hidden="false" customHeight="false" outlineLevel="0" collapsed="false">
      <c r="B47" s="31"/>
      <c r="C47" s="31"/>
      <c r="D47" s="31"/>
      <c r="E47" s="81"/>
      <c r="F47" s="26"/>
    </row>
    <row r="48" customFormat="false" ht="12.75" hidden="false" customHeight="false" outlineLevel="0" collapsed="false">
      <c r="B48" s="31"/>
      <c r="C48" s="31"/>
      <c r="D48" s="31"/>
      <c r="E48" s="81"/>
      <c r="F48" s="26"/>
    </row>
    <row r="49" customFormat="false" ht="12.75" hidden="false" customHeight="false" outlineLevel="0" collapsed="false">
      <c r="B49" s="31"/>
      <c r="C49" s="31"/>
      <c r="D49" s="31"/>
      <c r="E49" s="81"/>
      <c r="F49" s="26"/>
    </row>
    <row r="50" customFormat="false" ht="12.75" hidden="false" customHeight="false" outlineLevel="0" collapsed="false">
      <c r="B50" s="31"/>
      <c r="C50" s="31"/>
      <c r="D50" s="31"/>
      <c r="E50" s="81"/>
      <c r="F50" s="26"/>
    </row>
    <row r="51" customFormat="false" ht="12.75" hidden="false" customHeight="false" outlineLevel="0" collapsed="false">
      <c r="B51" s="303"/>
      <c r="C51" s="303"/>
      <c r="D51" s="303"/>
      <c r="E51" s="81"/>
      <c r="F51" s="26"/>
    </row>
    <row r="52" customFormat="false" ht="12.75" hidden="false" customHeight="false" outlineLevel="0" collapsed="false">
      <c r="B52" s="31"/>
      <c r="C52" s="31"/>
      <c r="D52" s="31"/>
      <c r="E52" s="81"/>
      <c r="F52" s="26"/>
    </row>
    <row r="53" customFormat="false" ht="12.75" hidden="false" customHeight="false" outlineLevel="0" collapsed="false">
      <c r="B53" s="31"/>
      <c r="C53" s="31"/>
      <c r="D53" s="31"/>
      <c r="E53" s="81"/>
      <c r="F53" s="26"/>
    </row>
    <row r="54" customFormat="false" ht="12.75" hidden="false" customHeight="false" outlineLevel="0" collapsed="false">
      <c r="B54" s="31"/>
      <c r="C54" s="31"/>
      <c r="D54" s="31"/>
      <c r="E54" s="81"/>
      <c r="F54" s="26"/>
    </row>
    <row r="55" customFormat="false" ht="12.75" hidden="false" customHeight="false" outlineLevel="0" collapsed="false">
      <c r="B55" s="31"/>
      <c r="C55" s="31"/>
      <c r="D55" s="31"/>
      <c r="E55" s="81"/>
      <c r="F55" s="26"/>
    </row>
    <row r="56" customFormat="false" ht="12.75" hidden="false" customHeight="false" outlineLevel="0" collapsed="false">
      <c r="B56" s="31"/>
      <c r="C56" s="31"/>
      <c r="D56" s="31"/>
      <c r="E56" s="81"/>
      <c r="F56" s="26"/>
    </row>
    <row r="57" customFormat="false" ht="12.75" hidden="false" customHeight="false" outlineLevel="0" collapsed="false">
      <c r="B57" s="31"/>
      <c r="C57" s="31"/>
      <c r="D57" s="31"/>
      <c r="E57" s="81"/>
      <c r="F57" s="26"/>
    </row>
    <row r="58" customFormat="false" ht="12.75" hidden="false" customHeight="false" outlineLevel="0" collapsed="false">
      <c r="B58" s="31"/>
      <c r="C58" s="31"/>
      <c r="D58" s="31"/>
      <c r="E58" s="81"/>
      <c r="F58" s="26"/>
    </row>
    <row r="59" customFormat="false" ht="12.75" hidden="false" customHeight="false" outlineLevel="0" collapsed="false">
      <c r="B59" s="31"/>
      <c r="C59" s="31"/>
      <c r="D59" s="31"/>
      <c r="E59" s="81"/>
      <c r="F59" s="26"/>
    </row>
    <row r="60" customFormat="false" ht="12.75" hidden="false" customHeight="false" outlineLevel="0" collapsed="false">
      <c r="B60" s="31"/>
      <c r="C60" s="31"/>
      <c r="D60" s="31"/>
      <c r="E60" s="81"/>
      <c r="F60" s="26"/>
    </row>
    <row r="61" customFormat="false" ht="12.75" hidden="false" customHeight="false" outlineLevel="0" collapsed="false">
      <c r="B61" s="31"/>
      <c r="C61" s="31"/>
      <c r="D61" s="31"/>
      <c r="E61" s="81"/>
      <c r="F61" s="26"/>
    </row>
    <row r="62" customFormat="false" ht="12.75" hidden="false" customHeight="false" outlineLevel="0" collapsed="false">
      <c r="B62" s="31"/>
      <c r="C62" s="31"/>
      <c r="D62" s="31"/>
      <c r="E62" s="81"/>
      <c r="F62" s="26"/>
    </row>
    <row r="63" customFormat="false" ht="12.75" hidden="false" customHeight="false" outlineLevel="0" collapsed="false">
      <c r="B63" s="31"/>
      <c r="C63" s="31"/>
      <c r="D63" s="31"/>
      <c r="E63" s="81"/>
      <c r="F63" s="26"/>
    </row>
    <row r="64" customFormat="false" ht="12.75" hidden="false" customHeight="false" outlineLevel="0" collapsed="false">
      <c r="B64" s="31"/>
      <c r="C64" s="31"/>
      <c r="D64" s="31"/>
      <c r="E64" s="81"/>
      <c r="F64" s="26"/>
    </row>
    <row r="65" customFormat="false" ht="12.75" hidden="false" customHeight="false" outlineLevel="0" collapsed="false">
      <c r="B65" s="31"/>
      <c r="C65" s="31"/>
      <c r="D65" s="31"/>
      <c r="E65" s="81"/>
      <c r="F65" s="26"/>
    </row>
    <row r="66" customFormat="false" ht="12.75" hidden="false" customHeight="false" outlineLevel="0" collapsed="false">
      <c r="B66" s="31"/>
      <c r="C66" s="31"/>
      <c r="D66" s="31"/>
      <c r="E66" s="81"/>
      <c r="F66" s="26"/>
    </row>
    <row r="67" customFormat="false" ht="12.75" hidden="false" customHeight="false" outlineLevel="0" collapsed="false">
      <c r="B67" s="31"/>
      <c r="C67" s="31"/>
      <c r="D67" s="31"/>
      <c r="E67" s="81"/>
      <c r="F67" s="26"/>
    </row>
    <row r="68" customFormat="false" ht="12.75" hidden="false" customHeight="false" outlineLevel="0" collapsed="false">
      <c r="B68" s="31"/>
      <c r="C68" s="31"/>
      <c r="D68" s="31"/>
      <c r="E68" s="81"/>
      <c r="F68" s="26"/>
    </row>
    <row r="69" customFormat="false" ht="12.75" hidden="false" customHeight="false" outlineLevel="0" collapsed="false">
      <c r="B69" s="31"/>
      <c r="C69" s="31"/>
      <c r="D69" s="31"/>
      <c r="E69" s="81"/>
      <c r="F69" s="26"/>
    </row>
    <row r="70" customFormat="false" ht="12.75" hidden="false" customHeight="false" outlineLevel="0" collapsed="false">
      <c r="B70" s="31"/>
      <c r="C70" s="31"/>
      <c r="D70" s="31"/>
      <c r="E70" s="81"/>
      <c r="F70" s="26"/>
    </row>
    <row r="71" customFormat="false" ht="12.75" hidden="false" customHeight="false" outlineLevel="0" collapsed="false">
      <c r="B71" s="31"/>
      <c r="C71" s="31"/>
      <c r="D71" s="31"/>
      <c r="E71" s="81"/>
      <c r="F71" s="26"/>
    </row>
    <row r="72" customFormat="false" ht="12.75" hidden="false" customHeight="false" outlineLevel="0" collapsed="false">
      <c r="B72" s="31"/>
      <c r="C72" s="31"/>
      <c r="D72" s="31"/>
      <c r="E72" s="81"/>
      <c r="F72" s="26"/>
    </row>
    <row r="73" customFormat="false" ht="12.75" hidden="false" customHeight="false" outlineLevel="0" collapsed="false">
      <c r="B73" s="31"/>
      <c r="C73" s="31"/>
      <c r="D73" s="31"/>
      <c r="E73" s="81"/>
      <c r="F73" s="26"/>
    </row>
    <row r="74" customFormat="false" ht="12.75" hidden="false" customHeight="false" outlineLevel="0" collapsed="false">
      <c r="B74" s="31"/>
      <c r="C74" s="31"/>
      <c r="D74" s="31"/>
      <c r="E74" s="81"/>
      <c r="F74" s="26"/>
    </row>
    <row r="75" customFormat="false" ht="12.75" hidden="false" customHeight="false" outlineLevel="0" collapsed="false">
      <c r="B75" s="31"/>
      <c r="C75" s="31"/>
      <c r="D75" s="31"/>
      <c r="E75" s="81"/>
      <c r="F75" s="26"/>
    </row>
    <row r="76" customFormat="false" ht="12.75" hidden="false" customHeight="false" outlineLevel="0" collapsed="false">
      <c r="B76" s="31"/>
      <c r="C76" s="31"/>
      <c r="D76" s="31"/>
      <c r="E76" s="81"/>
      <c r="F76" s="26"/>
    </row>
    <row r="77" customFormat="false" ht="12.75" hidden="false" customHeight="false" outlineLevel="0" collapsed="false">
      <c r="F77" s="26"/>
    </row>
    <row r="78" customFormat="false" ht="12.75" hidden="false" customHeight="false" outlineLevel="0" collapsed="false">
      <c r="F78" s="26"/>
    </row>
    <row r="79" customFormat="false" ht="12.75" hidden="false" customHeight="false" outlineLevel="0" collapsed="false">
      <c r="F79" s="26"/>
    </row>
    <row r="80" customFormat="false" ht="12.75" hidden="false" customHeight="false" outlineLevel="0" collapsed="false">
      <c r="F80" s="26"/>
    </row>
    <row r="81" customFormat="false" ht="12.75" hidden="false" customHeight="false" outlineLevel="0" collapsed="false">
      <c r="F81" s="26"/>
    </row>
    <row r="82" customFormat="false" ht="12.75" hidden="false" customHeight="false" outlineLevel="0" collapsed="false">
      <c r="F82" s="26"/>
    </row>
    <row r="83" customFormat="false" ht="12.75" hidden="false" customHeight="false" outlineLevel="0" collapsed="false">
      <c r="F83" s="26"/>
    </row>
    <row r="84" customFormat="false" ht="12.75" hidden="false" customHeight="false" outlineLevel="0" collapsed="false">
      <c r="F84" s="26"/>
    </row>
    <row r="85" customFormat="false" ht="12.75" hidden="false" customHeight="false" outlineLevel="0" collapsed="false">
      <c r="F85" s="26"/>
    </row>
    <row r="86" customFormat="false" ht="12.75" hidden="false" customHeight="false" outlineLevel="0" collapsed="false">
      <c r="F86" s="26"/>
    </row>
    <row r="87" customFormat="false" ht="12.75" hidden="false" customHeight="false" outlineLevel="0" collapsed="false">
      <c r="F87" s="26"/>
    </row>
    <row r="88" customFormat="false" ht="12.75" hidden="false" customHeight="false" outlineLevel="0" collapsed="false">
      <c r="F88" s="26"/>
    </row>
    <row r="89" customFormat="false" ht="12.75" hidden="false" customHeight="false" outlineLevel="0" collapsed="false">
      <c r="F89" s="26"/>
    </row>
  </sheetData>
  <mergeCells count="10">
    <mergeCell ref="A1:I1"/>
    <mergeCell ref="A2:I2"/>
    <mergeCell ref="A4:E6"/>
    <mergeCell ref="F4:F6"/>
    <mergeCell ref="G4:G6"/>
    <mergeCell ref="H4:H6"/>
    <mergeCell ref="I4:I6"/>
    <mergeCell ref="B8:I8"/>
    <mergeCell ref="B17:I17"/>
    <mergeCell ref="B21:I21"/>
  </mergeCells>
  <printOptions headings="false" gridLines="false" gridLinesSet="true" horizontalCentered="false" verticalCentered="false"/>
  <pageMargins left="0.7875" right="0.590277777777778"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9.7"/>
    <col collapsed="false" customWidth="true" hidden="false" outlineLevel="0" max="4" min="3" style="31" width="8.7"/>
    <col collapsed="false" customWidth="true" hidden="false" outlineLevel="0" max="5" min="5" style="31" width="1.7"/>
    <col collapsed="false" customWidth="true" hidden="false" outlineLevel="0" max="11" min="6" style="31" width="8.7"/>
    <col collapsed="false" customWidth="false" hidden="false" outlineLevel="0" max="257" min="12" style="31" width="11.42"/>
  </cols>
  <sheetData>
    <row r="1" customFormat="false" ht="12.75" hidden="false" customHeight="true" outlineLevel="0" collapsed="false">
      <c r="A1" s="33" t="s">
        <v>258</v>
      </c>
      <c r="B1" s="33"/>
      <c r="C1" s="33"/>
      <c r="D1" s="33"/>
      <c r="E1" s="33"/>
      <c r="F1" s="33"/>
      <c r="G1" s="33"/>
      <c r="H1" s="33"/>
      <c r="I1" s="33"/>
      <c r="J1" s="33"/>
      <c r="K1" s="33"/>
    </row>
    <row r="2" customFormat="false" ht="13.5" hidden="false" customHeight="true" outlineLevel="0" collapsed="false"/>
    <row r="3" customFormat="false" ht="20.1" hidden="false" customHeight="true" outlineLevel="0" collapsed="false">
      <c r="A3" s="325" t="s">
        <v>129</v>
      </c>
      <c r="B3" s="325"/>
      <c r="C3" s="325"/>
      <c r="D3" s="325"/>
      <c r="E3" s="325"/>
      <c r="F3" s="153" t="s">
        <v>131</v>
      </c>
      <c r="G3" s="174" t="s">
        <v>132</v>
      </c>
      <c r="H3" s="174"/>
      <c r="I3" s="174"/>
      <c r="J3" s="174"/>
      <c r="K3" s="174"/>
    </row>
    <row r="4" customFormat="false" ht="21.75" hidden="false" customHeight="true" outlineLevel="0" collapsed="false">
      <c r="A4" s="325"/>
      <c r="B4" s="325"/>
      <c r="C4" s="325"/>
      <c r="D4" s="325"/>
      <c r="E4" s="325"/>
      <c r="F4" s="153"/>
      <c r="G4" s="133" t="n">
        <v>1</v>
      </c>
      <c r="H4" s="133" t="n">
        <v>2</v>
      </c>
      <c r="I4" s="133" t="n">
        <v>3</v>
      </c>
      <c r="J4" s="133" t="n">
        <v>4</v>
      </c>
      <c r="K4" s="132" t="s">
        <v>133</v>
      </c>
    </row>
    <row r="5" customFormat="false" ht="12.75" hidden="false" customHeight="true" outlineLevel="0" collapsed="false">
      <c r="A5" s="23"/>
      <c r="B5" s="23"/>
      <c r="C5" s="23"/>
      <c r="D5" s="23"/>
      <c r="E5" s="175"/>
      <c r="F5" s="175"/>
      <c r="G5" s="175"/>
      <c r="H5" s="175"/>
      <c r="I5" s="155"/>
      <c r="J5" s="155"/>
      <c r="K5" s="155"/>
    </row>
    <row r="6" customFormat="false" ht="12.75" hidden="false" customHeight="true" outlineLevel="0" collapsed="false">
      <c r="A6" s="122" t="s">
        <v>174</v>
      </c>
      <c r="B6" s="122"/>
      <c r="C6" s="122"/>
      <c r="D6" s="122"/>
      <c r="E6" s="122"/>
      <c r="F6" s="122"/>
      <c r="G6" s="122"/>
      <c r="H6" s="122"/>
      <c r="I6" s="122"/>
      <c r="J6" s="122"/>
      <c r="K6" s="122"/>
    </row>
    <row r="7" customFormat="false" ht="12.75" hidden="false" customHeight="true" outlineLevel="0" collapsed="false">
      <c r="A7" s="0"/>
      <c r="B7" s="0"/>
      <c r="C7" s="0"/>
      <c r="D7" s="0"/>
      <c r="E7" s="88"/>
      <c r="F7" s="88"/>
      <c r="G7" s="88"/>
      <c r="H7" s="88"/>
    </row>
    <row r="8" customFormat="false" ht="12.75" hidden="false" customHeight="true" outlineLevel="0" collapsed="false">
      <c r="A8" s="104" t="s">
        <v>134</v>
      </c>
      <c r="B8" s="0"/>
      <c r="C8" s="0"/>
      <c r="D8" s="0"/>
      <c r="E8" s="81"/>
      <c r="F8" s="326" t="n">
        <v>1095</v>
      </c>
      <c r="G8" s="327" t="n">
        <v>358</v>
      </c>
      <c r="H8" s="327" t="n">
        <v>378</v>
      </c>
      <c r="I8" s="327" t="n">
        <v>202</v>
      </c>
      <c r="J8" s="327" t="n">
        <v>128</v>
      </c>
      <c r="K8" s="328" t="n">
        <v>29</v>
      </c>
    </row>
    <row r="9" customFormat="false" ht="12.75" hidden="false" customHeight="true" outlineLevel="0" collapsed="false">
      <c r="A9" s="104"/>
      <c r="B9" s="0"/>
      <c r="C9" s="0"/>
      <c r="D9" s="0"/>
      <c r="E9" s="81"/>
      <c r="F9" s="58"/>
      <c r="G9" s="179"/>
      <c r="H9" s="179"/>
      <c r="I9" s="179"/>
    </row>
    <row r="10" customFormat="false" ht="10.5" hidden="false" customHeight="true" outlineLevel="0" collapsed="false">
      <c r="A10" s="156"/>
      <c r="B10" s="156"/>
      <c r="C10" s="156"/>
      <c r="D10" s="156"/>
      <c r="E10" s="166"/>
      <c r="F10" s="234"/>
      <c r="G10" s="185"/>
      <c r="H10" s="185"/>
      <c r="I10" s="185"/>
      <c r="J10" s="159"/>
      <c r="K10" s="159"/>
    </row>
    <row r="11" customFormat="false" ht="12.75" hidden="false" customHeight="true" outlineLevel="0" collapsed="false">
      <c r="A11" s="171" t="s">
        <v>239</v>
      </c>
      <c r="C11" s="156"/>
      <c r="D11" s="122"/>
      <c r="E11" s="81"/>
      <c r="F11" s="58"/>
    </row>
    <row r="12" customFormat="false" ht="12.75" hidden="false" customHeight="true" outlineLevel="0" collapsed="false">
      <c r="B12" s="171" t="s">
        <v>240</v>
      </c>
      <c r="D12" s="81"/>
      <c r="E12" s="81"/>
      <c r="F12" s="326" t="n">
        <v>995</v>
      </c>
      <c r="G12" s="327" t="n">
        <v>297</v>
      </c>
      <c r="H12" s="327" t="n">
        <v>355</v>
      </c>
      <c r="I12" s="327" t="n">
        <v>193</v>
      </c>
      <c r="J12" s="327" t="n">
        <v>122</v>
      </c>
      <c r="K12" s="328" t="n">
        <v>28</v>
      </c>
    </row>
    <row r="13" customFormat="false" ht="12.75" hidden="false" customHeight="true" outlineLevel="0" collapsed="false">
      <c r="A13" s="31"/>
      <c r="B13" s="303"/>
      <c r="C13" s="303"/>
      <c r="D13" s="303"/>
      <c r="E13" s="81"/>
      <c r="F13" s="55"/>
      <c r="G13" s="183"/>
      <c r="H13" s="183"/>
      <c r="I13" s="183"/>
    </row>
    <row r="14" customFormat="false" ht="12.75" hidden="false" customHeight="true" outlineLevel="0" collapsed="false">
      <c r="A14" s="303"/>
      <c r="B14" s="303"/>
      <c r="C14" s="303"/>
      <c r="D14" s="303"/>
      <c r="E14" s="81"/>
      <c r="F14" s="55"/>
      <c r="G14" s="221"/>
      <c r="H14" s="221"/>
      <c r="I14" s="222"/>
    </row>
    <row r="15" customFormat="false" ht="12.75" hidden="false" customHeight="true" outlineLevel="0" collapsed="false">
      <c r="A15" s="122" t="s">
        <v>186</v>
      </c>
      <c r="B15" s="122"/>
      <c r="C15" s="122"/>
      <c r="D15" s="122"/>
      <c r="E15" s="122"/>
      <c r="F15" s="122"/>
      <c r="G15" s="122"/>
      <c r="H15" s="122"/>
      <c r="I15" s="122"/>
      <c r="J15" s="122"/>
      <c r="K15" s="122"/>
    </row>
    <row r="16" customFormat="false" ht="12.75" hidden="false" customHeight="true" outlineLevel="0" collapsed="false">
      <c r="A16" s="156"/>
      <c r="B16" s="156"/>
      <c r="C16" s="156"/>
      <c r="D16" s="156"/>
      <c r="E16" s="81"/>
      <c r="F16" s="216"/>
      <c r="G16" s="327"/>
      <c r="H16" s="327"/>
      <c r="I16" s="327"/>
      <c r="J16" s="327"/>
      <c r="K16" s="328"/>
    </row>
    <row r="17" customFormat="false" ht="12.75" hidden="false" customHeight="true" outlineLevel="0" collapsed="false">
      <c r="A17" s="241" t="s">
        <v>241</v>
      </c>
      <c r="C17" s="156"/>
      <c r="D17" s="156"/>
      <c r="E17" s="81"/>
      <c r="F17" s="329" t="n">
        <v>24.6</v>
      </c>
      <c r="G17" s="186" t="n">
        <v>13.8</v>
      </c>
      <c r="H17" s="186" t="n">
        <v>30.7</v>
      </c>
      <c r="I17" s="186" t="n">
        <v>27.2</v>
      </c>
      <c r="J17" s="186" t="n">
        <v>29.6</v>
      </c>
      <c r="K17" s="330" t="n">
        <v>38.1</v>
      </c>
    </row>
    <row r="18" customFormat="false" ht="12.75" hidden="false" customHeight="true" outlineLevel="0" collapsed="false">
      <c r="A18" s="303"/>
      <c r="B18" s="303"/>
      <c r="C18" s="303"/>
      <c r="D18" s="303"/>
      <c r="E18" s="81"/>
      <c r="F18" s="216"/>
      <c r="G18" s="328"/>
      <c r="H18" s="327"/>
      <c r="I18" s="328"/>
      <c r="J18" s="328"/>
      <c r="K18" s="143"/>
    </row>
    <row r="19" customFormat="false" ht="16.5" hidden="false" customHeight="true" outlineLevel="0" collapsed="false">
      <c r="A19" s="122" t="s">
        <v>242</v>
      </c>
      <c r="B19" s="122"/>
      <c r="C19" s="122"/>
      <c r="D19" s="122"/>
      <c r="E19" s="122"/>
      <c r="F19" s="122"/>
      <c r="G19" s="122"/>
      <c r="H19" s="122"/>
      <c r="I19" s="122"/>
      <c r="J19" s="122"/>
      <c r="K19" s="122"/>
    </row>
    <row r="20" customFormat="false" ht="12.75" hidden="false" customHeight="true" outlineLevel="0" collapsed="false">
      <c r="A20" s="31"/>
      <c r="E20" s="81"/>
      <c r="F20" s="216"/>
      <c r="G20" s="328"/>
      <c r="H20" s="328"/>
      <c r="I20" s="328"/>
      <c r="J20" s="143"/>
      <c r="K20" s="143"/>
    </row>
    <row r="21" customFormat="false" ht="19.5" hidden="false" customHeight="true" outlineLevel="0" collapsed="false">
      <c r="A21" s="31" t="s">
        <v>243</v>
      </c>
      <c r="C21" s="0"/>
      <c r="D21" s="315"/>
      <c r="E21" s="81"/>
      <c r="F21" s="331"/>
      <c r="G21" s="143"/>
      <c r="H21" s="143"/>
      <c r="I21" s="143"/>
      <c r="J21" s="143"/>
      <c r="K21" s="143"/>
    </row>
    <row r="22" customFormat="false" ht="12.75" hidden="false" customHeight="true" outlineLevel="0" collapsed="false">
      <c r="A22" s="31"/>
      <c r="B22" s="303"/>
      <c r="C22" s="317" t="s">
        <v>244</v>
      </c>
      <c r="D22" s="318" t="s">
        <v>245</v>
      </c>
      <c r="E22" s="263"/>
      <c r="F22" s="332" t="n">
        <v>14.1</v>
      </c>
      <c r="G22" s="330" t="n">
        <v>23</v>
      </c>
      <c r="H22" s="330" t="n">
        <v>10.7</v>
      </c>
      <c r="I22" s="330" t="n">
        <v>12.5</v>
      </c>
      <c r="J22" s="333" t="s">
        <v>147</v>
      </c>
      <c r="K22" s="333" t="s">
        <v>147</v>
      </c>
    </row>
    <row r="23" customFormat="false" ht="12.75" hidden="false" customHeight="true" outlineLevel="0" collapsed="false">
      <c r="A23" s="303"/>
      <c r="B23" s="317" t="s">
        <v>246</v>
      </c>
      <c r="C23" s="159" t="s">
        <v>219</v>
      </c>
      <c r="D23" s="318" t="s">
        <v>247</v>
      </c>
      <c r="E23" s="81"/>
      <c r="F23" s="332" t="n">
        <v>8.4</v>
      </c>
      <c r="G23" s="330" t="n">
        <v>12.5</v>
      </c>
      <c r="H23" s="330" t="n">
        <v>7.7</v>
      </c>
      <c r="I23" s="333" t="s">
        <v>147</v>
      </c>
      <c r="J23" s="333" t="s">
        <v>147</v>
      </c>
      <c r="K23" s="333" t="s">
        <v>147</v>
      </c>
    </row>
    <row r="24" customFormat="false" ht="12.75" hidden="false" customHeight="true" outlineLevel="0" collapsed="false">
      <c r="A24" s="0"/>
      <c r="B24" s="317" t="s">
        <v>248</v>
      </c>
      <c r="C24" s="159" t="s">
        <v>219</v>
      </c>
      <c r="D24" s="318" t="s">
        <v>249</v>
      </c>
      <c r="E24" s="81"/>
      <c r="F24" s="332" t="n">
        <v>14.4</v>
      </c>
      <c r="G24" s="330" t="n">
        <v>19.5</v>
      </c>
      <c r="H24" s="330" t="n">
        <v>12.7</v>
      </c>
      <c r="I24" s="330" t="n">
        <v>11.5</v>
      </c>
      <c r="J24" s="330" t="n">
        <v>12.4</v>
      </c>
      <c r="K24" s="333" t="s">
        <v>147</v>
      </c>
    </row>
    <row r="25" customFormat="false" ht="12.75" hidden="false" customHeight="true" outlineLevel="0" collapsed="false">
      <c r="A25" s="104"/>
      <c r="B25" s="317" t="s">
        <v>250</v>
      </c>
      <c r="C25" s="159" t="s">
        <v>219</v>
      </c>
      <c r="D25" s="318" t="s">
        <v>251</v>
      </c>
      <c r="E25" s="81"/>
      <c r="F25" s="332" t="n">
        <v>29.9</v>
      </c>
      <c r="G25" s="330" t="n">
        <v>27.3</v>
      </c>
      <c r="H25" s="334" t="n">
        <v>28.5</v>
      </c>
      <c r="I25" s="334" t="n">
        <v>34.8</v>
      </c>
      <c r="J25" s="330" t="n">
        <v>32.1</v>
      </c>
      <c r="K25" s="333" t="s">
        <v>147</v>
      </c>
    </row>
    <row r="26" customFormat="false" ht="12.75" hidden="false" customHeight="true" outlineLevel="0" collapsed="false">
      <c r="A26" s="31"/>
      <c r="B26" s="317" t="s">
        <v>252</v>
      </c>
      <c r="C26" s="159" t="s">
        <v>219</v>
      </c>
      <c r="D26" s="318" t="s">
        <v>253</v>
      </c>
      <c r="E26" s="81"/>
      <c r="F26" s="332" t="n">
        <v>19.6</v>
      </c>
      <c r="G26" s="330" t="n">
        <v>12.2</v>
      </c>
      <c r="H26" s="334" t="n">
        <v>24.2</v>
      </c>
      <c r="I26" s="330" t="n">
        <v>19.8</v>
      </c>
      <c r="J26" s="330" t="n">
        <v>24.8</v>
      </c>
      <c r="K26" s="333" t="s">
        <v>147</v>
      </c>
    </row>
    <row r="27" customFormat="false" ht="12.75" hidden="false" customHeight="true" outlineLevel="0" collapsed="false">
      <c r="B27" s="317" t="s">
        <v>253</v>
      </c>
      <c r="C27" s="159" t="s">
        <v>219</v>
      </c>
      <c r="D27" s="318" t="s">
        <v>254</v>
      </c>
      <c r="E27" s="81"/>
      <c r="F27" s="332" t="n">
        <v>10.1</v>
      </c>
      <c r="G27" s="333" t="s">
        <v>147</v>
      </c>
      <c r="H27" s="334" t="n">
        <v>12</v>
      </c>
      <c r="I27" s="330" t="n">
        <v>11.6</v>
      </c>
      <c r="J27" s="330" t="n">
        <v>13.9</v>
      </c>
      <c r="K27" s="333" t="s">
        <v>147</v>
      </c>
    </row>
    <row r="28" customFormat="false" ht="12.75" hidden="false" customHeight="true" outlineLevel="0" collapsed="false">
      <c r="B28" s="317" t="s">
        <v>254</v>
      </c>
      <c r="C28" s="159" t="s">
        <v>219</v>
      </c>
      <c r="D28" s="318" t="s">
        <v>255</v>
      </c>
      <c r="E28" s="81"/>
      <c r="F28" s="335" t="n">
        <v>3.1</v>
      </c>
      <c r="G28" s="333" t="s">
        <v>147</v>
      </c>
      <c r="H28" s="308" t="n">
        <v>3.1</v>
      </c>
      <c r="I28" s="333" t="s">
        <v>147</v>
      </c>
      <c r="J28" s="333" t="s">
        <v>147</v>
      </c>
      <c r="K28" s="333" t="s">
        <v>147</v>
      </c>
    </row>
    <row r="29" customFormat="false" ht="12.75" hidden="false" customHeight="true" outlineLevel="0" collapsed="false">
      <c r="B29" s="317" t="s">
        <v>255</v>
      </c>
      <c r="C29" s="159" t="s">
        <v>219</v>
      </c>
      <c r="D29" s="318" t="s">
        <v>256</v>
      </c>
      <c r="E29" s="81"/>
      <c r="F29" s="336" t="s">
        <v>147</v>
      </c>
      <c r="G29" s="333" t="s">
        <v>147</v>
      </c>
      <c r="H29" s="333" t="s">
        <v>147</v>
      </c>
      <c r="I29" s="337" t="s">
        <v>259</v>
      </c>
      <c r="J29" s="333" t="s">
        <v>147</v>
      </c>
      <c r="K29" s="338" t="s">
        <v>259</v>
      </c>
    </row>
    <row r="30" customFormat="false" ht="12.75" hidden="false" customHeight="true" outlineLevel="0" collapsed="false">
      <c r="B30" s="317" t="s">
        <v>256</v>
      </c>
      <c r="C30" s="171" t="s">
        <v>257</v>
      </c>
      <c r="D30" s="171"/>
      <c r="E30" s="81"/>
      <c r="F30" s="336" t="s">
        <v>147</v>
      </c>
      <c r="G30" s="333" t="s">
        <v>147</v>
      </c>
      <c r="H30" s="333" t="s">
        <v>147</v>
      </c>
      <c r="I30" s="338" t="s">
        <v>259</v>
      </c>
      <c r="J30" s="337" t="s">
        <v>259</v>
      </c>
      <c r="K30" s="338" t="s">
        <v>259</v>
      </c>
    </row>
    <row r="31" customFormat="false" ht="12.75" hidden="false" customHeight="true" outlineLevel="0" collapsed="false">
      <c r="B31" s="171"/>
      <c r="C31" s="171"/>
      <c r="D31" s="171"/>
      <c r="E31" s="81"/>
      <c r="F31" s="55"/>
      <c r="G31" s="141"/>
      <c r="H31" s="327"/>
      <c r="I31" s="187"/>
      <c r="J31" s="327"/>
      <c r="K31" s="143"/>
    </row>
  </sheetData>
  <mergeCells count="7">
    <mergeCell ref="A1:K1"/>
    <mergeCell ref="A3:E4"/>
    <mergeCell ref="F3:F4"/>
    <mergeCell ref="G3:K3"/>
    <mergeCell ref="A6:K6"/>
    <mergeCell ref="A15:K15"/>
    <mergeCell ref="A19:K19"/>
  </mergeCells>
  <printOptions headings="false" gridLines="false" gridLinesSet="true" horizontalCentered="true" verticalCentered="false"/>
  <pageMargins left="0.7875" right="0.39375"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8.41"/>
    <col collapsed="false" customWidth="true" hidden="false" outlineLevel="0" max="3" min="3" style="31" width="7.28"/>
    <col collapsed="false" customWidth="true" hidden="false" outlineLevel="0" max="4" min="4" style="31" width="9.85"/>
    <col collapsed="false" customWidth="true" hidden="false" outlineLevel="0" max="5" min="5" style="31" width="2.42"/>
    <col collapsed="false" customWidth="true" hidden="false" outlineLevel="0" max="6" min="6" style="31" width="9.41"/>
    <col collapsed="false" customWidth="true" hidden="false" outlineLevel="0" max="11" min="7" style="31" width="9.7"/>
    <col collapsed="false" customWidth="false" hidden="false" outlineLevel="0" max="257" min="12" style="31" width="11.42"/>
  </cols>
  <sheetData>
    <row r="1" customFormat="false" ht="12.75" hidden="false" customHeight="true" outlineLevel="0" collapsed="false">
      <c r="A1" s="122" t="s">
        <v>260</v>
      </c>
      <c r="B1" s="122"/>
      <c r="C1" s="122"/>
      <c r="D1" s="122"/>
      <c r="E1" s="122"/>
      <c r="F1" s="122"/>
      <c r="G1" s="122"/>
      <c r="H1" s="122"/>
      <c r="I1" s="122"/>
      <c r="J1" s="122"/>
    </row>
    <row r="2" customFormat="false" ht="10.5" hidden="false" customHeight="true" outlineLevel="0" collapsed="false">
      <c r="A2" s="34"/>
      <c r="B2" s="34"/>
      <c r="C2" s="34"/>
      <c r="D2" s="34"/>
      <c r="E2" s="34"/>
      <c r="F2" s="34"/>
      <c r="G2" s="34"/>
      <c r="H2" s="34"/>
      <c r="I2" s="34"/>
      <c r="J2" s="34"/>
      <c r="K2" s="34"/>
    </row>
    <row r="3" customFormat="false" ht="11.25" hidden="false" customHeight="true" outlineLevel="0" collapsed="false">
      <c r="A3" s="123" t="s">
        <v>129</v>
      </c>
      <c r="B3" s="123"/>
      <c r="C3" s="123"/>
      <c r="D3" s="123"/>
      <c r="E3" s="123"/>
      <c r="F3" s="153" t="s">
        <v>131</v>
      </c>
      <c r="G3" s="134" t="s">
        <v>149</v>
      </c>
      <c r="H3" s="134"/>
      <c r="I3" s="134"/>
      <c r="J3" s="134"/>
      <c r="K3" s="134"/>
    </row>
    <row r="4" customFormat="false" ht="12.75" hidden="false" customHeight="true" outlineLevel="0" collapsed="false">
      <c r="A4" s="123"/>
      <c r="B4" s="123"/>
      <c r="C4" s="123"/>
      <c r="D4" s="123"/>
      <c r="E4" s="123"/>
      <c r="F4" s="153"/>
      <c r="G4" s="126" t="s">
        <v>205</v>
      </c>
      <c r="H4" s="126" t="s">
        <v>152</v>
      </c>
      <c r="I4" s="200" t="s">
        <v>153</v>
      </c>
      <c r="J4" s="200"/>
      <c r="K4" s="339" t="s">
        <v>206</v>
      </c>
    </row>
    <row r="5" customFormat="false" ht="11.25" hidden="false" customHeight="true" outlineLevel="0" collapsed="false">
      <c r="A5" s="123"/>
      <c r="B5" s="123"/>
      <c r="C5" s="123"/>
      <c r="D5" s="123"/>
      <c r="E5" s="123"/>
      <c r="F5" s="153"/>
      <c r="G5" s="126"/>
      <c r="H5" s="126" t="s">
        <v>207</v>
      </c>
      <c r="I5" s="126" t="s">
        <v>208</v>
      </c>
      <c r="J5" s="126" t="s">
        <v>155</v>
      </c>
      <c r="K5" s="339"/>
    </row>
    <row r="6" customFormat="false" ht="16.5" hidden="false" customHeight="true" outlineLevel="0" collapsed="false">
      <c r="A6" s="123"/>
      <c r="B6" s="123"/>
      <c r="C6" s="123"/>
      <c r="D6" s="123"/>
      <c r="E6" s="123"/>
      <c r="F6" s="153"/>
      <c r="G6" s="126"/>
      <c r="H6" s="126"/>
      <c r="I6" s="126"/>
      <c r="J6" s="126" t="s">
        <v>209</v>
      </c>
      <c r="K6" s="339"/>
    </row>
    <row r="7" customFormat="false" ht="12.75" hidden="false" customHeight="false" outlineLevel="0" collapsed="false">
      <c r="A7" s="23"/>
      <c r="B7" s="23"/>
      <c r="C7" s="23"/>
      <c r="D7" s="23"/>
      <c r="E7" s="155"/>
      <c r="F7" s="155"/>
      <c r="G7" s="155"/>
      <c r="H7" s="155"/>
      <c r="J7" s="155"/>
      <c r="K7" s="155"/>
    </row>
    <row r="8" customFormat="false" ht="12.75" hidden="false" customHeight="true" outlineLevel="0" collapsed="false">
      <c r="A8" s="122" t="s">
        <v>174</v>
      </c>
      <c r="B8" s="122"/>
      <c r="C8" s="122"/>
      <c r="D8" s="122"/>
      <c r="E8" s="122"/>
      <c r="F8" s="122"/>
      <c r="G8" s="122"/>
      <c r="H8" s="122"/>
      <c r="I8" s="122"/>
      <c r="J8" s="122"/>
      <c r="K8" s="122"/>
    </row>
    <row r="9" customFormat="false" ht="12.75" hidden="false" customHeight="false" outlineLevel="0" collapsed="false">
      <c r="A9" s="0"/>
      <c r="B9" s="0"/>
      <c r="C9" s="0"/>
      <c r="D9" s="0"/>
      <c r="E9" s="81"/>
      <c r="F9" s="81"/>
    </row>
    <row r="10" customFormat="false" ht="12.75" hidden="false" customHeight="false" outlineLevel="0" collapsed="false">
      <c r="A10" s="104" t="s">
        <v>134</v>
      </c>
      <c r="B10" s="0"/>
      <c r="C10" s="0"/>
      <c r="D10" s="0"/>
      <c r="E10" s="81"/>
      <c r="F10" s="340" t="n">
        <v>1095</v>
      </c>
      <c r="G10" s="220" t="n">
        <v>358</v>
      </c>
      <c r="H10" s="220" t="n">
        <v>491</v>
      </c>
      <c r="I10" s="220" t="n">
        <v>315</v>
      </c>
      <c r="J10" s="220" t="n">
        <v>176</v>
      </c>
      <c r="K10" s="220" t="n">
        <v>201</v>
      </c>
    </row>
    <row r="11" customFormat="false" ht="12.75" hidden="false" customHeight="false" outlineLevel="0" collapsed="false">
      <c r="A11" s="104"/>
      <c r="B11" s="0"/>
      <c r="C11" s="0"/>
      <c r="D11" s="0"/>
      <c r="E11" s="81"/>
      <c r="F11" s="58"/>
      <c r="K11" s="220"/>
    </row>
    <row r="12" customFormat="false" ht="11.25" hidden="false" customHeight="false" outlineLevel="0" collapsed="false">
      <c r="A12" s="156"/>
      <c r="B12" s="156"/>
      <c r="C12" s="156"/>
      <c r="D12" s="156"/>
      <c r="E12" s="166"/>
      <c r="F12" s="234"/>
      <c r="G12" s="159"/>
      <c r="H12" s="159"/>
      <c r="I12" s="159"/>
      <c r="J12" s="159"/>
      <c r="K12" s="220"/>
    </row>
    <row r="13" customFormat="false" ht="11.25" hidden="false" customHeight="false" outlineLevel="0" collapsed="false">
      <c r="A13" s="171" t="s">
        <v>239</v>
      </c>
      <c r="B13" s="156"/>
      <c r="C13" s="156"/>
      <c r="D13" s="122"/>
      <c r="E13" s="81"/>
      <c r="F13" s="58"/>
      <c r="K13" s="220"/>
    </row>
    <row r="14" customFormat="false" ht="11.25" hidden="false" customHeight="false" outlineLevel="0" collapsed="false">
      <c r="B14" s="171" t="s">
        <v>240</v>
      </c>
      <c r="D14" s="81"/>
      <c r="E14" s="81"/>
      <c r="F14" s="340" t="n">
        <v>995</v>
      </c>
      <c r="G14" s="220" t="n">
        <v>297</v>
      </c>
      <c r="H14" s="220" t="n">
        <v>464</v>
      </c>
      <c r="I14" s="256" t="n">
        <v>298</v>
      </c>
      <c r="J14" s="220" t="n">
        <v>166</v>
      </c>
      <c r="K14" s="220" t="n">
        <v>193</v>
      </c>
    </row>
    <row r="15" customFormat="false" ht="11.25" hidden="false" customHeight="false" outlineLevel="0" collapsed="false">
      <c r="E15" s="81"/>
      <c r="F15" s="216"/>
    </row>
    <row r="16" customFormat="false" ht="11.25" hidden="false" customHeight="false" outlineLevel="0" collapsed="false">
      <c r="A16" s="303"/>
      <c r="B16" s="303"/>
      <c r="C16" s="303"/>
      <c r="D16" s="303"/>
      <c r="E16" s="81"/>
      <c r="F16" s="216"/>
    </row>
    <row r="17" customFormat="false" ht="11.25" hidden="false" customHeight="true" outlineLevel="0" collapsed="false">
      <c r="A17" s="122" t="s">
        <v>186</v>
      </c>
      <c r="B17" s="122"/>
      <c r="C17" s="122"/>
      <c r="D17" s="122"/>
      <c r="E17" s="122"/>
      <c r="F17" s="122"/>
      <c r="G17" s="122"/>
      <c r="H17" s="122"/>
      <c r="I17" s="122"/>
      <c r="J17" s="122"/>
    </row>
    <row r="18" customFormat="false" ht="11.25" hidden="false" customHeight="false" outlineLevel="0" collapsed="false">
      <c r="A18" s="156"/>
      <c r="B18" s="156"/>
      <c r="C18" s="156"/>
      <c r="D18" s="156"/>
      <c r="E18" s="81"/>
      <c r="F18" s="216"/>
      <c r="G18" s="98"/>
      <c r="H18" s="220"/>
      <c r="I18" s="256"/>
      <c r="J18" s="256"/>
    </row>
    <row r="19" customFormat="false" ht="11.25" hidden="false" customHeight="false" outlineLevel="0" collapsed="false">
      <c r="A19" s="241" t="s">
        <v>241</v>
      </c>
      <c r="B19" s="156"/>
      <c r="C19" s="156"/>
      <c r="D19" s="156"/>
      <c r="E19" s="81"/>
      <c r="F19" s="332" t="n">
        <v>24.6</v>
      </c>
      <c r="G19" s="334" t="n">
        <v>13.8</v>
      </c>
      <c r="H19" s="334" t="n">
        <v>30.7</v>
      </c>
      <c r="I19" s="334" t="n">
        <v>34.2</v>
      </c>
      <c r="J19" s="334" t="n">
        <v>24.3</v>
      </c>
      <c r="K19" s="334" t="n">
        <v>32.7</v>
      </c>
    </row>
    <row r="20" customFormat="false" ht="11.25" hidden="false" customHeight="false" outlineLevel="0" collapsed="false">
      <c r="A20" s="303"/>
      <c r="B20" s="303"/>
      <c r="C20" s="303"/>
      <c r="D20" s="303"/>
      <c r="E20" s="81"/>
      <c r="F20" s="216"/>
      <c r="G20" s="109"/>
      <c r="H20" s="109"/>
      <c r="I20" s="220"/>
      <c r="J20" s="98"/>
      <c r="K20" s="256"/>
    </row>
    <row r="21" customFormat="false" ht="16.5" hidden="false" customHeight="true" outlineLevel="0" collapsed="false">
      <c r="A21" s="122" t="s">
        <v>242</v>
      </c>
      <c r="B21" s="122"/>
      <c r="C21" s="122"/>
      <c r="D21" s="122"/>
      <c r="E21" s="122"/>
      <c r="F21" s="122"/>
      <c r="G21" s="122"/>
      <c r="H21" s="122"/>
      <c r="I21" s="122"/>
      <c r="J21" s="122"/>
      <c r="K21" s="122"/>
    </row>
    <row r="22" customFormat="false" ht="12" hidden="false" customHeight="true" outlineLevel="0" collapsed="false">
      <c r="A22" s="303"/>
      <c r="B22" s="315"/>
      <c r="C22" s="315"/>
      <c r="D22" s="315"/>
      <c r="E22" s="81"/>
      <c r="F22" s="308"/>
      <c r="G22" s="341"/>
      <c r="H22" s="341"/>
      <c r="I22" s="330"/>
      <c r="J22" s="330"/>
      <c r="K22" s="341"/>
    </row>
    <row r="23" customFormat="false" ht="20.25" hidden="false" customHeight="true" outlineLevel="0" collapsed="false">
      <c r="A23" s="31" t="s">
        <v>243</v>
      </c>
      <c r="B23" s="315"/>
      <c r="C23" s="315"/>
      <c r="D23" s="315"/>
      <c r="E23" s="81"/>
      <c r="F23" s="335"/>
      <c r="G23" s="341"/>
      <c r="H23" s="341"/>
      <c r="I23" s="341"/>
      <c r="J23" s="341"/>
      <c r="K23" s="341"/>
    </row>
    <row r="24" customFormat="false" ht="11.25" hidden="false" customHeight="false" outlineLevel="0" collapsed="false">
      <c r="A24" s="303"/>
      <c r="B24" s="303"/>
      <c r="C24" s="317" t="s">
        <v>244</v>
      </c>
      <c r="D24" s="318" t="s">
        <v>245</v>
      </c>
      <c r="E24" s="166"/>
      <c r="F24" s="332" t="n">
        <v>14.1</v>
      </c>
      <c r="G24" s="308" t="n">
        <v>23</v>
      </c>
      <c r="H24" s="308" t="n">
        <v>7.8</v>
      </c>
      <c r="I24" s="308" t="n">
        <v>6.1</v>
      </c>
      <c r="J24" s="308" t="n">
        <v>10.8</v>
      </c>
      <c r="K24" s="308" t="n">
        <v>9.1</v>
      </c>
    </row>
    <row r="25" customFormat="false" ht="12.75" hidden="false" customHeight="false" outlineLevel="0" collapsed="false">
      <c r="A25" s="0"/>
      <c r="B25" s="317" t="s">
        <v>246</v>
      </c>
      <c r="C25" s="159" t="s">
        <v>219</v>
      </c>
      <c r="D25" s="318" t="s">
        <v>247</v>
      </c>
      <c r="E25" s="81"/>
      <c r="F25" s="332" t="n">
        <v>8.4</v>
      </c>
      <c r="G25" s="308" t="n">
        <v>12.5</v>
      </c>
      <c r="H25" s="308" t="n">
        <v>6.2</v>
      </c>
      <c r="I25" s="330" t="n">
        <v>6.6</v>
      </c>
      <c r="J25" s="333" t="s">
        <v>147</v>
      </c>
      <c r="K25" s="333" t="s">
        <v>147</v>
      </c>
    </row>
    <row r="26" customFormat="false" ht="11.25" hidden="false" customHeight="false" outlineLevel="0" collapsed="false">
      <c r="B26" s="317" t="s">
        <v>248</v>
      </c>
      <c r="C26" s="159" t="s">
        <v>219</v>
      </c>
      <c r="D26" s="318" t="s">
        <v>249</v>
      </c>
      <c r="E26" s="81"/>
      <c r="F26" s="332" t="n">
        <v>14.4</v>
      </c>
      <c r="G26" s="308" t="n">
        <v>19.5</v>
      </c>
      <c r="H26" s="334" t="n">
        <v>12.5</v>
      </c>
      <c r="I26" s="330" t="n">
        <v>12.8</v>
      </c>
      <c r="J26" s="330" t="n">
        <v>12.1</v>
      </c>
      <c r="K26" s="308" t="n">
        <v>11.3</v>
      </c>
    </row>
    <row r="27" customFormat="false" ht="11.25" hidden="false" customHeight="false" outlineLevel="0" collapsed="false">
      <c r="A27" s="303"/>
      <c r="B27" s="317" t="s">
        <v>250</v>
      </c>
      <c r="C27" s="159" t="s">
        <v>219</v>
      </c>
      <c r="D27" s="318" t="s">
        <v>251</v>
      </c>
      <c r="E27" s="81"/>
      <c r="F27" s="332" t="n">
        <v>29.9</v>
      </c>
      <c r="G27" s="308" t="n">
        <v>27.3</v>
      </c>
      <c r="H27" s="334" t="n">
        <v>34.3</v>
      </c>
      <c r="I27" s="334" t="n">
        <v>31.2</v>
      </c>
      <c r="J27" s="334" t="n">
        <v>39.8</v>
      </c>
      <c r="K27" s="334" t="n">
        <v>25.9</v>
      </c>
    </row>
    <row r="28" customFormat="false" ht="12.75" hidden="false" customHeight="false" outlineLevel="0" collapsed="false">
      <c r="A28" s="0"/>
      <c r="B28" s="317" t="s">
        <v>252</v>
      </c>
      <c r="C28" s="159" t="s">
        <v>219</v>
      </c>
      <c r="D28" s="318" t="s">
        <v>253</v>
      </c>
      <c r="E28" s="81"/>
      <c r="F28" s="332" t="n">
        <v>19.6</v>
      </c>
      <c r="G28" s="308" t="n">
        <v>12.2</v>
      </c>
      <c r="H28" s="334" t="n">
        <v>22.4</v>
      </c>
      <c r="I28" s="334" t="n">
        <v>25</v>
      </c>
      <c r="J28" s="330" t="n">
        <v>17.9</v>
      </c>
      <c r="K28" s="334" t="n">
        <v>26.9</v>
      </c>
    </row>
    <row r="29" customFormat="false" ht="11.25" hidden="false" customHeight="false" outlineLevel="0" collapsed="false">
      <c r="A29" s="104"/>
      <c r="B29" s="317" t="s">
        <v>253</v>
      </c>
      <c r="C29" s="159" t="s">
        <v>219</v>
      </c>
      <c r="D29" s="318" t="s">
        <v>254</v>
      </c>
      <c r="E29" s="81"/>
      <c r="F29" s="332" t="n">
        <v>10.1</v>
      </c>
      <c r="G29" s="333" t="s">
        <v>147</v>
      </c>
      <c r="H29" s="334" t="n">
        <v>12.9</v>
      </c>
      <c r="I29" s="334" t="n">
        <v>13.6</v>
      </c>
      <c r="J29" s="330" t="n">
        <v>11.6</v>
      </c>
      <c r="K29" s="330" t="n">
        <v>14.6</v>
      </c>
    </row>
    <row r="30" customFormat="false" ht="11.25" hidden="false" customHeight="false" outlineLevel="0" collapsed="false">
      <c r="B30" s="317" t="s">
        <v>254</v>
      </c>
      <c r="C30" s="159" t="s">
        <v>219</v>
      </c>
      <c r="D30" s="318" t="s">
        <v>255</v>
      </c>
      <c r="E30" s="81"/>
      <c r="F30" s="335" t="n">
        <v>3.1</v>
      </c>
      <c r="G30" s="333" t="s">
        <v>147</v>
      </c>
      <c r="H30" s="308" t="n">
        <v>3.1</v>
      </c>
      <c r="I30" s="330" t="n">
        <v>3.6</v>
      </c>
      <c r="J30" s="333" t="s">
        <v>147</v>
      </c>
      <c r="K30" s="330" t="n">
        <v>6.6</v>
      </c>
    </row>
    <row r="31" customFormat="false" ht="11.25" hidden="false" customHeight="false" outlineLevel="0" collapsed="false">
      <c r="B31" s="317" t="s">
        <v>255</v>
      </c>
      <c r="C31" s="159" t="s">
        <v>219</v>
      </c>
      <c r="D31" s="318" t="s">
        <v>256</v>
      </c>
      <c r="E31" s="81"/>
      <c r="F31" s="336" t="s">
        <v>147</v>
      </c>
      <c r="G31" s="333" t="s">
        <v>147</v>
      </c>
      <c r="H31" s="333" t="s">
        <v>147</v>
      </c>
      <c r="I31" s="333" t="s">
        <v>147</v>
      </c>
      <c r="J31" s="333" t="s">
        <v>147</v>
      </c>
      <c r="K31" s="338" t="s">
        <v>261</v>
      </c>
    </row>
    <row r="32" customFormat="false" ht="11.25" hidden="false" customHeight="false" outlineLevel="0" collapsed="false">
      <c r="B32" s="317" t="s">
        <v>256</v>
      </c>
      <c r="C32" s="171" t="s">
        <v>257</v>
      </c>
      <c r="D32" s="171"/>
      <c r="E32" s="81"/>
      <c r="F32" s="336" t="s">
        <v>147</v>
      </c>
      <c r="G32" s="333" t="s">
        <v>147</v>
      </c>
      <c r="H32" s="333" t="s">
        <v>147</v>
      </c>
      <c r="I32" s="333" t="s">
        <v>147</v>
      </c>
      <c r="J32" s="338" t="s">
        <v>261</v>
      </c>
      <c r="K32" s="338" t="s">
        <v>261</v>
      </c>
    </row>
    <row r="33" customFormat="false" ht="11.25" hidden="false" customHeight="false" outlineLevel="0" collapsed="false">
      <c r="E33" s="81"/>
      <c r="F33" s="55"/>
      <c r="G33" s="143"/>
      <c r="H33" s="143"/>
      <c r="I33" s="243"/>
      <c r="J33" s="187"/>
      <c r="K33" s="141"/>
    </row>
    <row r="34" customFormat="false" ht="11.25" hidden="false" customHeight="false" outlineLevel="0" collapsed="false">
      <c r="A34" s="171"/>
      <c r="B34" s="171"/>
      <c r="C34" s="171"/>
      <c r="D34" s="171"/>
      <c r="E34" s="81"/>
      <c r="F34" s="55"/>
      <c r="G34" s="187"/>
      <c r="H34" s="143"/>
      <c r="I34" s="243"/>
      <c r="J34" s="243"/>
      <c r="K34" s="243"/>
    </row>
    <row r="35" customFormat="false" ht="11.25" hidden="false" customHeight="false" outlineLevel="0" collapsed="false">
      <c r="A35" s="171"/>
      <c r="B35" s="171"/>
      <c r="C35" s="171"/>
      <c r="D35" s="171"/>
      <c r="E35" s="81"/>
      <c r="F35" s="55"/>
      <c r="G35" s="143"/>
      <c r="H35" s="143"/>
      <c r="I35" s="243"/>
      <c r="J35" s="187"/>
      <c r="K35" s="243"/>
    </row>
    <row r="36" customFormat="false" ht="11.25" hidden="false" customHeight="false" outlineLevel="0" collapsed="false">
      <c r="A36" s="171"/>
      <c r="B36" s="171"/>
      <c r="C36" s="171"/>
      <c r="D36" s="171"/>
      <c r="E36" s="81"/>
      <c r="F36" s="55"/>
      <c r="G36" s="143"/>
      <c r="H36" s="143"/>
      <c r="I36" s="243"/>
      <c r="J36" s="243"/>
      <c r="K36" s="243"/>
    </row>
    <row r="37" customFormat="false" ht="11.25" hidden="false" customHeight="false" outlineLevel="0" collapsed="false">
      <c r="A37" s="171"/>
      <c r="B37" s="171"/>
      <c r="C37" s="171"/>
      <c r="D37" s="171"/>
      <c r="E37" s="81"/>
      <c r="F37" s="55"/>
      <c r="G37" s="143"/>
      <c r="H37" s="143"/>
      <c r="I37" s="243"/>
      <c r="J37" s="243"/>
      <c r="K37" s="243"/>
    </row>
    <row r="38" customFormat="false" ht="11.25" hidden="false" customHeight="false" outlineLevel="0" collapsed="false">
      <c r="A38" s="171"/>
      <c r="B38" s="171"/>
      <c r="C38" s="171"/>
      <c r="D38" s="171"/>
      <c r="E38" s="81"/>
      <c r="F38" s="55"/>
      <c r="G38" s="143"/>
      <c r="H38" s="143"/>
      <c r="I38" s="243"/>
      <c r="J38" s="243"/>
      <c r="K38" s="243"/>
    </row>
    <row r="39" customFormat="false" ht="11.25" hidden="false" customHeight="false" outlineLevel="0" collapsed="false">
      <c r="A39" s="171"/>
      <c r="B39" s="171"/>
      <c r="C39" s="171"/>
      <c r="D39" s="171"/>
      <c r="E39" s="81"/>
      <c r="F39" s="55"/>
      <c r="G39" s="143"/>
      <c r="H39" s="143"/>
      <c r="I39" s="243"/>
      <c r="J39" s="243"/>
      <c r="K39" s="243"/>
    </row>
    <row r="40" customFormat="false" ht="11.25" hidden="false" customHeight="false" outlineLevel="0" collapsed="false">
      <c r="A40" s="171"/>
      <c r="B40" s="171"/>
      <c r="C40" s="171"/>
      <c r="D40" s="171"/>
      <c r="E40" s="81"/>
      <c r="F40" s="55"/>
      <c r="G40" s="143"/>
      <c r="H40" s="143"/>
      <c r="I40" s="243"/>
      <c r="J40" s="243"/>
      <c r="K40" s="243"/>
    </row>
    <row r="41" customFormat="false" ht="11.25" hidden="false" customHeight="false" outlineLevel="0" collapsed="false">
      <c r="A41" s="171"/>
      <c r="B41" s="171"/>
      <c r="C41" s="171"/>
      <c r="D41" s="171"/>
      <c r="E41" s="81"/>
      <c r="F41" s="55"/>
      <c r="G41" s="143"/>
      <c r="H41" s="143"/>
      <c r="I41" s="243"/>
      <c r="J41" s="243"/>
      <c r="K41" s="243"/>
    </row>
    <row r="42" customFormat="false" ht="11.25" hidden="false" customHeight="false" outlineLevel="0" collapsed="false">
      <c r="A42" s="171"/>
      <c r="B42" s="171"/>
      <c r="C42" s="171"/>
      <c r="D42" s="171"/>
      <c r="E42" s="81"/>
      <c r="F42" s="55"/>
      <c r="G42" s="143"/>
      <c r="H42" s="143"/>
      <c r="I42" s="243"/>
      <c r="J42" s="243"/>
      <c r="K42" s="243"/>
    </row>
    <row r="43" customFormat="false" ht="11.25" hidden="false" customHeight="false" outlineLevel="0" collapsed="false">
      <c r="A43" s="171"/>
      <c r="B43" s="171"/>
      <c r="C43" s="171"/>
      <c r="D43" s="171"/>
      <c r="E43" s="81"/>
      <c r="F43" s="55"/>
      <c r="G43" s="143"/>
      <c r="H43" s="143"/>
      <c r="I43" s="243"/>
      <c r="J43" s="243"/>
      <c r="K43" s="243"/>
    </row>
    <row r="44" customFormat="false" ht="11.25" hidden="false" customHeight="false" outlineLevel="0" collapsed="false">
      <c r="A44" s="171"/>
      <c r="B44" s="171"/>
      <c r="C44" s="171"/>
      <c r="D44" s="171"/>
      <c r="E44" s="81"/>
      <c r="F44" s="55"/>
      <c r="G44" s="143"/>
      <c r="H44" s="143"/>
      <c r="I44" s="243"/>
      <c r="J44" s="243"/>
      <c r="K44" s="243"/>
    </row>
    <row r="45" customFormat="false" ht="11.25" hidden="false" customHeight="false" outlineLevel="0" collapsed="false">
      <c r="A45" s="171"/>
      <c r="B45" s="171"/>
      <c r="C45" s="171"/>
      <c r="D45" s="171"/>
      <c r="E45" s="81"/>
      <c r="F45" s="55"/>
      <c r="G45" s="143"/>
      <c r="H45" s="143"/>
      <c r="I45" s="243"/>
      <c r="J45" s="243"/>
      <c r="K45" s="243"/>
    </row>
    <row r="46" customFormat="false" ht="11.25" hidden="false" customHeight="false" outlineLevel="0" collapsed="false">
      <c r="A46" s="171"/>
      <c r="B46" s="171"/>
      <c r="C46" s="171"/>
      <c r="D46" s="171"/>
      <c r="E46" s="81"/>
      <c r="F46" s="55"/>
      <c r="G46" s="143"/>
      <c r="H46" s="143"/>
      <c r="I46" s="243"/>
      <c r="J46" s="243"/>
      <c r="K46" s="243"/>
    </row>
    <row r="47" customFormat="false" ht="11.25" hidden="false" customHeight="false" outlineLevel="0" collapsed="false">
      <c r="A47" s="171"/>
      <c r="B47" s="171"/>
      <c r="C47" s="171"/>
      <c r="D47" s="171"/>
      <c r="E47" s="81"/>
      <c r="F47" s="55"/>
      <c r="G47" s="143"/>
      <c r="H47" s="143"/>
      <c r="I47" s="243"/>
      <c r="J47" s="243"/>
      <c r="K47" s="243"/>
    </row>
    <row r="48" customFormat="false" ht="11.25" hidden="false" customHeight="false" outlineLevel="0" collapsed="false">
      <c r="A48" s="171"/>
      <c r="B48" s="171"/>
      <c r="C48" s="171"/>
      <c r="D48" s="171"/>
      <c r="E48" s="81"/>
      <c r="F48" s="55"/>
      <c r="G48" s="143"/>
      <c r="H48" s="143"/>
      <c r="I48" s="243"/>
      <c r="J48" s="243"/>
      <c r="K48" s="243"/>
    </row>
    <row r="49" customFormat="false" ht="11.25" hidden="false" customHeight="false" outlineLevel="0" collapsed="false">
      <c r="A49" s="171"/>
      <c r="B49" s="171"/>
      <c r="C49" s="171"/>
      <c r="D49" s="171"/>
      <c r="E49" s="81"/>
      <c r="F49" s="55"/>
      <c r="G49" s="143"/>
      <c r="H49" s="143"/>
      <c r="I49" s="243"/>
      <c r="J49" s="243"/>
      <c r="K49" s="243"/>
    </row>
    <row r="50" customFormat="false" ht="11.25" hidden="false" customHeight="false" outlineLevel="0" collapsed="false">
      <c r="A50" s="171"/>
      <c r="B50" s="171"/>
      <c r="C50" s="171"/>
      <c r="D50" s="171"/>
      <c r="E50" s="81"/>
      <c r="F50" s="55"/>
      <c r="G50" s="143"/>
      <c r="H50" s="143"/>
      <c r="I50" s="243"/>
      <c r="J50" s="243"/>
      <c r="K50" s="243"/>
    </row>
    <row r="51" customFormat="false" ht="11.25" hidden="false" customHeight="false" outlineLevel="0" collapsed="false">
      <c r="A51" s="171"/>
      <c r="B51" s="171"/>
      <c r="C51" s="171"/>
      <c r="D51" s="171"/>
      <c r="E51" s="81"/>
      <c r="F51" s="55"/>
      <c r="G51" s="143"/>
      <c r="H51" s="143"/>
      <c r="I51" s="243"/>
      <c r="J51" s="243"/>
      <c r="K51" s="243"/>
    </row>
    <row r="52" customFormat="false" ht="11.25" hidden="false" customHeight="false" outlineLevel="0" collapsed="false">
      <c r="A52" s="171"/>
      <c r="B52" s="171"/>
      <c r="C52" s="171"/>
      <c r="D52" s="171"/>
      <c r="E52" s="81"/>
      <c r="F52" s="55"/>
      <c r="G52" s="143"/>
      <c r="H52" s="143"/>
      <c r="I52" s="243"/>
      <c r="J52" s="243"/>
      <c r="K52" s="243"/>
    </row>
    <row r="53" customFormat="false" ht="11.25" hidden="false" customHeight="false" outlineLevel="0" collapsed="false">
      <c r="A53" s="171"/>
      <c r="B53" s="171"/>
      <c r="C53" s="171"/>
      <c r="D53" s="171"/>
      <c r="E53" s="81"/>
      <c r="F53" s="55"/>
      <c r="G53" s="143"/>
      <c r="H53" s="143"/>
      <c r="I53" s="243"/>
      <c r="J53" s="243"/>
      <c r="K53" s="243"/>
    </row>
    <row r="54" customFormat="false" ht="11.25" hidden="false" customHeight="false" outlineLevel="0" collapsed="false">
      <c r="A54" s="171"/>
      <c r="B54" s="171"/>
      <c r="C54" s="171"/>
      <c r="D54" s="171"/>
      <c r="E54" s="81"/>
      <c r="F54" s="55"/>
      <c r="G54" s="143"/>
      <c r="H54" s="143"/>
      <c r="I54" s="243"/>
      <c r="J54" s="243"/>
      <c r="K54" s="243"/>
    </row>
    <row r="55" customFormat="false" ht="11.25" hidden="false" customHeight="false" outlineLevel="0" collapsed="false">
      <c r="A55" s="171"/>
      <c r="B55" s="171"/>
      <c r="C55" s="171"/>
      <c r="D55" s="171"/>
      <c r="E55" s="81"/>
      <c r="F55" s="55"/>
      <c r="G55" s="143"/>
      <c r="H55" s="143"/>
      <c r="I55" s="243"/>
      <c r="J55" s="243"/>
      <c r="K55" s="243"/>
    </row>
    <row r="56" customFormat="false" ht="12.75" hidden="false" customHeight="false" outlineLevel="0" collapsed="false">
      <c r="A56" s="20"/>
      <c r="B56" s="20"/>
      <c r="C56" s="20"/>
      <c r="D56" s="20"/>
      <c r="E56" s="81"/>
      <c r="F56" s="55"/>
      <c r="G56" s="143"/>
      <c r="H56" s="143"/>
      <c r="I56" s="141"/>
      <c r="J56" s="141"/>
      <c r="K56" s="141"/>
    </row>
    <row r="57" customFormat="false" ht="12.75" hidden="false" customHeight="false" outlineLevel="0" collapsed="false">
      <c r="A57" s="20"/>
      <c r="B57" s="20"/>
      <c r="C57" s="20"/>
      <c r="D57" s="20"/>
      <c r="E57" s="81"/>
      <c r="F57" s="81"/>
    </row>
    <row r="58" customFormat="false" ht="11.25" hidden="false" customHeight="false" outlineLevel="0" collapsed="false">
      <c r="A58" s="31" t="s">
        <v>141</v>
      </c>
      <c r="E58" s="81"/>
      <c r="F58" s="81"/>
    </row>
    <row r="59" customFormat="false" ht="11.25" hidden="false" customHeight="false" outlineLevel="0" collapsed="false">
      <c r="A59" s="31" t="s">
        <v>164</v>
      </c>
      <c r="E59" s="81"/>
      <c r="F59" s="81"/>
    </row>
    <row r="60" customFormat="false" ht="11.25" hidden="false" customHeight="false" outlineLevel="0" collapsed="false">
      <c r="A60" s="171" t="s">
        <v>262</v>
      </c>
      <c r="B60" s="171"/>
      <c r="C60" s="171"/>
      <c r="D60" s="171"/>
      <c r="E60" s="81"/>
      <c r="F60" s="81"/>
    </row>
    <row r="61" customFormat="false" ht="11.25" hidden="false" customHeight="false" outlineLevel="0" collapsed="false">
      <c r="A61" s="171"/>
      <c r="B61" s="171" t="s">
        <v>263</v>
      </c>
      <c r="C61" s="171"/>
      <c r="D61" s="171"/>
      <c r="E61" s="81"/>
      <c r="F61" s="81"/>
    </row>
    <row r="62" customFormat="false" ht="11.25" hidden="false" customHeight="false" outlineLevel="0" collapsed="false">
      <c r="A62" s="171"/>
      <c r="B62" s="171"/>
      <c r="C62" s="171"/>
      <c r="D62" s="171"/>
      <c r="E62" s="81"/>
      <c r="F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A65" s="171"/>
      <c r="E65" s="81"/>
    </row>
  </sheetData>
  <mergeCells count="13">
    <mergeCell ref="A1:J1"/>
    <mergeCell ref="A3:E6"/>
    <mergeCell ref="F3:F6"/>
    <mergeCell ref="G3:K3"/>
    <mergeCell ref="G4:G6"/>
    <mergeCell ref="H4:H6"/>
    <mergeCell ref="I4:J4"/>
    <mergeCell ref="K4:K6"/>
    <mergeCell ref="I5:I6"/>
    <mergeCell ref="J5:J6"/>
    <mergeCell ref="A8:K8"/>
    <mergeCell ref="A17:J17"/>
    <mergeCell ref="A21:K21"/>
  </mergeCells>
  <printOptions headings="false" gridLines="false" gridLinesSet="true" horizontalCentered="false" verticalCentered="false"/>
  <pageMargins left="0.7875" right="0.196527777777778" top="0.984027777777778" bottom="0.7875"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21" hidden="false" customHeight="true" outlineLevel="0" collapsed="false">
      <c r="A9" s="11" t="s">
        <v>20</v>
      </c>
      <c r="B9" s="12" t="s">
        <v>21</v>
      </c>
      <c r="C9" s="13" t="n">
        <v>7</v>
      </c>
    </row>
    <row r="10" customFormat="false" ht="7.5" hidden="false" customHeight="true" outlineLevel="0" collapsed="false">
      <c r="A10" s="11"/>
      <c r="B10" s="12"/>
      <c r="C10" s="13"/>
    </row>
    <row r="11" customFormat="false" ht="12.75" hidden="false" customHeight="false" outlineLevel="0" collapsed="false">
      <c r="A11" s="11"/>
      <c r="B11" s="14"/>
      <c r="C11" s="13"/>
    </row>
    <row r="12" customFormat="false" ht="24" hidden="false" customHeight="true" outlineLevel="0" collapsed="false">
      <c r="A12" s="11" t="s">
        <v>22</v>
      </c>
      <c r="B12" s="12" t="s">
        <v>23</v>
      </c>
      <c r="C12" s="13" t="n">
        <v>8</v>
      </c>
    </row>
    <row r="13" customFormat="false" ht="10.5" hidden="false" customHeight="true" outlineLevel="0" collapsed="false">
      <c r="A13" s="11"/>
      <c r="B13" s="12"/>
      <c r="C13" s="13"/>
    </row>
    <row r="14" customFormat="false" ht="12.75" hidden="false" customHeight="false" outlineLevel="0" collapsed="false">
      <c r="A14" s="11"/>
      <c r="B14" s="14"/>
      <c r="C14" s="13"/>
    </row>
    <row r="15" customFormat="false" ht="17.25" hidden="false" customHeight="true" outlineLevel="0" collapsed="false">
      <c r="A15" s="11" t="s">
        <v>24</v>
      </c>
      <c r="B15" s="14" t="s">
        <v>25</v>
      </c>
      <c r="C15" s="13" t="n">
        <v>9</v>
      </c>
    </row>
    <row r="16" customFormat="false" ht="12.75" hidden="false" customHeight="false" outlineLevel="0" collapsed="false">
      <c r="A16" s="11"/>
      <c r="B16" s="14"/>
      <c r="C16" s="13"/>
    </row>
    <row r="17" customFormat="false" ht="18" hidden="false" customHeight="true" outlineLevel="0" collapsed="false">
      <c r="A17" s="11" t="s">
        <v>26</v>
      </c>
      <c r="B17" s="14" t="s">
        <v>27</v>
      </c>
      <c r="C17" s="13" t="n">
        <v>10</v>
      </c>
    </row>
    <row r="20" customFormat="false" ht="12.75" hidden="false" customHeight="false" outlineLevel="0" collapsed="false">
      <c r="A20" s="8" t="s">
        <v>28</v>
      </c>
    </row>
    <row r="21" customFormat="false" ht="12.75" hidden="false" customHeight="false" outlineLevel="0" collapsed="false">
      <c r="A21" s="8"/>
    </row>
    <row r="22" customFormat="false" ht="12.75" hidden="false" customHeight="false" outlineLevel="0" collapsed="false">
      <c r="A22" s="5" t="s">
        <v>20</v>
      </c>
      <c r="B22" s="14" t="s">
        <v>29</v>
      </c>
      <c r="C22" s="13" t="n">
        <v>11</v>
      </c>
    </row>
    <row r="23" customFormat="false" ht="12.75" hidden="false" customHeight="false" outlineLevel="0" collapsed="false">
      <c r="B23" s="14"/>
      <c r="C23" s="13"/>
    </row>
    <row r="24" customFormat="false" ht="12.75" hidden="false" customHeight="false" outlineLevel="0" collapsed="false">
      <c r="A24" s="5" t="s">
        <v>30</v>
      </c>
      <c r="B24" s="14" t="s">
        <v>31</v>
      </c>
      <c r="C24" s="13" t="n">
        <v>11</v>
      </c>
    </row>
    <row r="25" customFormat="false" ht="12.75" hidden="false" customHeight="false" outlineLevel="0" collapsed="false">
      <c r="B25" s="14"/>
      <c r="C25" s="13"/>
    </row>
    <row r="26" customFormat="false" ht="25.5" hidden="false" customHeight="true" outlineLevel="0" collapsed="false">
      <c r="A26" s="11" t="s">
        <v>32</v>
      </c>
      <c r="B26" s="14" t="s">
        <v>33</v>
      </c>
      <c r="C26" s="13" t="n">
        <v>12</v>
      </c>
    </row>
    <row r="27" customFormat="false" ht="12.75" hidden="false" customHeight="false" outlineLevel="0" collapsed="false">
      <c r="A27" s="11"/>
      <c r="B27" s="14"/>
      <c r="C27" s="13"/>
    </row>
    <row r="28" customFormat="false" ht="24.75" hidden="false" customHeight="true" outlineLevel="0" collapsed="false">
      <c r="A28" s="11" t="s">
        <v>34</v>
      </c>
      <c r="B28" s="14" t="s">
        <v>35</v>
      </c>
      <c r="C28" s="13" t="n">
        <v>13</v>
      </c>
    </row>
    <row r="29" customFormat="false" ht="12.75" hidden="false" customHeight="false" outlineLevel="0" collapsed="false">
      <c r="B29" s="14"/>
      <c r="C29" s="13"/>
    </row>
    <row r="30" customFormat="false" ht="12.75" hidden="false" customHeight="false" outlineLevel="0" collapsed="false">
      <c r="A30" s="5" t="s">
        <v>22</v>
      </c>
      <c r="B30" s="14" t="s">
        <v>36</v>
      </c>
      <c r="C30" s="13" t="n">
        <v>14</v>
      </c>
    </row>
    <row r="31" customFormat="false" ht="12.75" hidden="false" customHeight="false" outlineLevel="0" collapsed="false">
      <c r="B31" s="14"/>
      <c r="C31" s="13"/>
    </row>
    <row r="32" customFormat="false" ht="12.75" hidden="false" customHeight="false" outlineLevel="0" collapsed="false">
      <c r="A32" s="5" t="s">
        <v>37</v>
      </c>
      <c r="B32" s="14" t="s">
        <v>38</v>
      </c>
      <c r="C32" s="13" t="n">
        <v>14</v>
      </c>
    </row>
    <row r="33" customFormat="false" ht="12.75" hidden="false" customHeight="false" outlineLevel="0" collapsed="false">
      <c r="B33" s="14"/>
      <c r="C33" s="13"/>
    </row>
    <row r="34" customFormat="false" ht="12.75" hidden="false" customHeight="false" outlineLevel="0" collapsed="false">
      <c r="A34" s="5" t="s">
        <v>39</v>
      </c>
      <c r="B34" s="14" t="s">
        <v>40</v>
      </c>
      <c r="C34" s="13" t="n">
        <v>15</v>
      </c>
    </row>
    <row r="35" customFormat="false" ht="12.75" hidden="false" customHeight="false" outlineLevel="0" collapsed="false">
      <c r="B35" s="14"/>
      <c r="C35" s="13"/>
    </row>
    <row r="36" customFormat="false" ht="12.75" hidden="false" customHeight="true" outlineLevel="0" collapsed="false">
      <c r="A36" s="5" t="s">
        <v>41</v>
      </c>
      <c r="B36" s="12" t="s">
        <v>42</v>
      </c>
      <c r="C36" s="13"/>
    </row>
    <row r="37" customFormat="false" ht="12.75" hidden="false" customHeight="false" outlineLevel="0" collapsed="false">
      <c r="B37" s="12"/>
      <c r="C37" s="13" t="n">
        <v>16</v>
      </c>
    </row>
    <row r="38" customFormat="false" ht="12.75" hidden="false" customHeight="false" outlineLevel="0" collapsed="false">
      <c r="B38" s="14"/>
      <c r="C38" s="10"/>
    </row>
    <row r="39" customFormat="false" ht="12.75" hidden="false" customHeight="false" outlineLevel="0" collapsed="false">
      <c r="A39" s="5" t="s">
        <v>43</v>
      </c>
      <c r="B39" s="14" t="s">
        <v>44</v>
      </c>
      <c r="C39" s="13" t="n">
        <v>18</v>
      </c>
    </row>
    <row r="40" customFormat="false" ht="12.75" hidden="false" customHeight="false" outlineLevel="0" collapsed="false">
      <c r="B40" s="14"/>
      <c r="C40" s="10"/>
    </row>
    <row r="41" customFormat="false" ht="25.5" hidden="false" customHeight="false" outlineLevel="0" collapsed="false">
      <c r="A41" s="11" t="s">
        <v>45</v>
      </c>
      <c r="B41" s="14" t="s">
        <v>46</v>
      </c>
      <c r="C41" s="13" t="n">
        <v>19</v>
      </c>
    </row>
    <row r="42" customFormat="false" ht="12.75" hidden="false" customHeight="false" outlineLevel="0" collapsed="false">
      <c r="A42" s="11"/>
      <c r="B42" s="14"/>
      <c r="C42" s="10"/>
    </row>
    <row r="43" customFormat="false" ht="25.5" hidden="false" customHeight="false" outlineLevel="0" collapsed="false">
      <c r="A43" s="11" t="s">
        <v>47</v>
      </c>
      <c r="B43" s="14" t="s">
        <v>48</v>
      </c>
      <c r="C43" s="13" t="n">
        <v>20</v>
      </c>
    </row>
    <row r="44" customFormat="false" ht="12.75" hidden="false" customHeight="false" outlineLevel="0" collapsed="false">
      <c r="B44" s="14"/>
      <c r="C44" s="10"/>
    </row>
    <row r="45" customFormat="false" ht="12.75" hidden="false" customHeight="false" outlineLevel="0" collapsed="false">
      <c r="A45" s="5" t="s">
        <v>24</v>
      </c>
      <c r="B45" s="14" t="s">
        <v>49</v>
      </c>
      <c r="C45" s="13" t="n">
        <v>21</v>
      </c>
    </row>
    <row r="46" customFormat="false" ht="12.75" hidden="false" customHeight="false" outlineLevel="0" collapsed="false">
      <c r="B46" s="14"/>
      <c r="C46" s="10"/>
    </row>
    <row r="47" customFormat="false" ht="12.75" hidden="false" customHeight="false" outlineLevel="0" collapsed="false">
      <c r="A47" s="5" t="s">
        <v>50</v>
      </c>
      <c r="B47" s="14" t="s">
        <v>51</v>
      </c>
      <c r="C47" s="13" t="n">
        <v>21</v>
      </c>
    </row>
    <row r="48" customFormat="false" ht="12.75" hidden="false" customHeight="false" outlineLevel="0" collapsed="false">
      <c r="B48" s="14"/>
      <c r="C48" s="13"/>
    </row>
    <row r="49" customFormat="false" ht="12.75" hidden="false" customHeight="false" outlineLevel="0" collapsed="false">
      <c r="A49" s="5" t="s">
        <v>52</v>
      </c>
      <c r="B49" s="14" t="s">
        <v>53</v>
      </c>
      <c r="C49" s="13" t="n">
        <v>22</v>
      </c>
    </row>
    <row r="50" customFormat="false" ht="12.75" hidden="false" customHeight="false" outlineLevel="0" collapsed="false">
      <c r="B50" s="14"/>
      <c r="C50" s="10"/>
    </row>
    <row r="51" customFormat="false" ht="12.75" hidden="false" customHeight="true" outlineLevel="0" collapsed="false">
      <c r="A51" s="5" t="s">
        <v>54</v>
      </c>
      <c r="B51" s="12" t="s">
        <v>55</v>
      </c>
      <c r="C51" s="15" t="n">
        <v>23</v>
      </c>
    </row>
    <row r="52" customFormat="false" ht="12.75" hidden="false" customHeight="false" outlineLevel="0" collapsed="false">
      <c r="B52" s="12"/>
      <c r="C52" s="15"/>
    </row>
    <row r="53" customFormat="false" ht="28.5" hidden="false" customHeight="true" outlineLevel="0" collapsed="false">
      <c r="A53" s="11" t="s">
        <v>56</v>
      </c>
      <c r="B53" s="14" t="s">
        <v>57</v>
      </c>
      <c r="C53" s="13" t="n">
        <v>24</v>
      </c>
    </row>
    <row r="54" customFormat="false" ht="12.75" hidden="false" customHeight="false" outlineLevel="0" collapsed="false">
      <c r="B54" s="14"/>
      <c r="C54" s="13"/>
    </row>
    <row r="55" customFormat="false" ht="15" hidden="false" customHeight="true" outlineLevel="0" collapsed="false">
      <c r="A55" s="5" t="s">
        <v>58</v>
      </c>
      <c r="B55" s="14" t="s">
        <v>59</v>
      </c>
      <c r="C55" s="13" t="n">
        <v>26</v>
      </c>
    </row>
    <row r="56" customFormat="false" ht="12.75" hidden="false" customHeight="false" outlineLevel="0" collapsed="false">
      <c r="B56" s="14"/>
      <c r="C56" s="13"/>
    </row>
    <row r="57" customFormat="false" ht="12.75" hidden="false" customHeight="false" outlineLevel="0" collapsed="false">
      <c r="A57" s="5" t="s">
        <v>60</v>
      </c>
      <c r="B57" s="14" t="s">
        <v>61</v>
      </c>
      <c r="C57" s="13" t="n">
        <v>27</v>
      </c>
    </row>
  </sheetData>
  <mergeCells count="5">
    <mergeCell ref="B9:B10"/>
    <mergeCell ref="B12:B13"/>
    <mergeCell ref="B36:B37"/>
    <mergeCell ref="B51:B52"/>
    <mergeCell ref="C51:C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IV65536"/>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3"/>
    <col collapsed="false" customWidth="true" hidden="false" outlineLevel="0" max="3" min="3" style="171" width="2.7"/>
    <col collapsed="false" customWidth="true" hidden="false" outlineLevel="0" max="4" min="4" style="31" width="9.56"/>
    <col collapsed="false" customWidth="true" hidden="false" outlineLevel="0" max="5" min="5" style="31" width="5.85"/>
    <col collapsed="false" customWidth="true" hidden="false" outlineLevel="0" max="6" min="6" style="31" width="8.85"/>
    <col collapsed="false" customWidth="true" hidden="false" outlineLevel="0" max="7" min="7" style="31" width="2.42"/>
    <col collapsed="false" customWidth="true" hidden="false" outlineLevel="0" max="8" min="8" style="31" width="12.28"/>
    <col collapsed="false" customWidth="true" hidden="false" outlineLevel="0" max="9" min="9" style="31" width="12.42"/>
    <col collapsed="false" customWidth="true" hidden="false" outlineLevel="0" max="10" min="10" style="31" width="12.85"/>
    <col collapsed="false" customWidth="true" hidden="false" outlineLevel="0" max="11" min="11" style="31" width="12.14"/>
    <col collapsed="false" customWidth="true" hidden="false" outlineLevel="0" max="12" min="12" style="31" width="12.85"/>
    <col collapsed="false" customWidth="false" hidden="false" outlineLevel="0" max="18" min="13" style="31" width="11.42"/>
    <col collapsed="false" customWidth="true" hidden="false" outlineLevel="0" max="19" min="19" style="31" width="1.7"/>
    <col collapsed="false" customWidth="true" hidden="false" outlineLevel="0" max="20" min="20" style="31" width="3.14"/>
    <col collapsed="false" customWidth="false" hidden="false" outlineLevel="0" max="257" min="21" style="31" width="11.42"/>
  </cols>
  <sheetData>
    <row r="1" customFormat="false" ht="12.75" hidden="false" customHeight="true" outlineLevel="0" collapsed="false">
      <c r="A1" s="182"/>
      <c r="B1" s="159"/>
      <c r="C1" s="156"/>
      <c r="D1" s="156"/>
      <c r="E1" s="156"/>
      <c r="F1" s="156"/>
      <c r="G1" s="159"/>
      <c r="H1" s="159"/>
      <c r="I1" s="159"/>
      <c r="K1" s="118" t="s">
        <v>264</v>
      </c>
      <c r="L1" s="191" t="s">
        <v>193</v>
      </c>
      <c r="M1" s="159"/>
      <c r="N1" s="159"/>
      <c r="O1" s="159"/>
      <c r="P1" s="159"/>
      <c r="Q1" s="159"/>
      <c r="R1" s="159"/>
      <c r="S1" s="159"/>
      <c r="T1" s="159"/>
    </row>
    <row r="2" customFormat="false" ht="12.75" hidden="false" customHeight="true" outlineLevel="0" collapsed="false">
      <c r="C2" s="172"/>
      <c r="D2" s="34"/>
      <c r="E2" s="34"/>
      <c r="F2" s="34"/>
      <c r="G2" s="34"/>
      <c r="H2" s="34"/>
      <c r="I2" s="34"/>
      <c r="J2" s="34"/>
      <c r="K2" s="34"/>
      <c r="L2" s="34"/>
      <c r="M2" s="34"/>
      <c r="N2" s="34"/>
      <c r="O2" s="34"/>
      <c r="P2" s="34"/>
      <c r="Q2" s="34"/>
      <c r="R2" s="34"/>
      <c r="S2" s="34"/>
      <c r="T2" s="34"/>
    </row>
    <row r="3" customFormat="false" ht="20.1" hidden="false" customHeight="true" outlineLevel="0" collapsed="false">
      <c r="A3" s="342" t="s">
        <v>194</v>
      </c>
      <c r="B3" s="342"/>
      <c r="C3" s="123" t="s">
        <v>129</v>
      </c>
      <c r="D3" s="123"/>
      <c r="E3" s="123"/>
      <c r="F3" s="123"/>
      <c r="G3" s="123"/>
      <c r="H3" s="153" t="s">
        <v>131</v>
      </c>
      <c r="I3" s="81"/>
      <c r="J3" s="81"/>
      <c r="K3" s="195" t="s">
        <v>195</v>
      </c>
      <c r="L3" s="196" t="s">
        <v>196</v>
      </c>
      <c r="M3" s="81"/>
      <c r="N3" s="81"/>
      <c r="O3" s="81"/>
      <c r="P3" s="81"/>
      <c r="Q3" s="81"/>
      <c r="R3" s="197"/>
      <c r="S3" s="311" t="s">
        <v>194</v>
      </c>
      <c r="T3" s="311"/>
      <c r="U3" s="81"/>
      <c r="V3" s="81"/>
    </row>
    <row r="4" customFormat="false" ht="20.1" hidden="false" customHeight="true" outlineLevel="0" collapsed="false">
      <c r="A4" s="342"/>
      <c r="B4" s="342"/>
      <c r="C4" s="123"/>
      <c r="D4" s="123"/>
      <c r="E4" s="123"/>
      <c r="F4" s="123"/>
      <c r="G4" s="123"/>
      <c r="H4" s="153"/>
      <c r="I4" s="126" t="s">
        <v>89</v>
      </c>
      <c r="J4" s="126" t="s">
        <v>91</v>
      </c>
      <c r="K4" s="200" t="s">
        <v>153</v>
      </c>
      <c r="L4" s="200"/>
      <c r="M4" s="200"/>
      <c r="N4" s="200"/>
      <c r="O4" s="126" t="s">
        <v>99</v>
      </c>
      <c r="P4" s="126" t="s">
        <v>146</v>
      </c>
      <c r="Q4" s="200" t="s">
        <v>199</v>
      </c>
      <c r="R4" s="200"/>
      <c r="S4" s="311"/>
      <c r="T4" s="311"/>
      <c r="U4" s="81"/>
      <c r="V4" s="81"/>
      <c r="W4" s="171"/>
    </row>
    <row r="5" customFormat="false" ht="12.75" hidden="false" customHeight="true" outlineLevel="0" collapsed="false">
      <c r="A5" s="342"/>
      <c r="B5" s="342"/>
      <c r="C5" s="123"/>
      <c r="D5" s="123"/>
      <c r="E5" s="123"/>
      <c r="F5" s="123"/>
      <c r="G5" s="123"/>
      <c r="H5" s="153"/>
      <c r="I5" s="126"/>
      <c r="J5" s="126"/>
      <c r="K5" s="343" t="s">
        <v>93</v>
      </c>
      <c r="L5" s="344" t="s">
        <v>200</v>
      </c>
      <c r="M5" s="202" t="s">
        <v>153</v>
      </c>
      <c r="N5" s="202"/>
      <c r="O5" s="126"/>
      <c r="P5" s="126"/>
      <c r="Q5" s="345" t="s">
        <v>201</v>
      </c>
      <c r="R5" s="345" t="s">
        <v>265</v>
      </c>
      <c r="S5" s="311"/>
      <c r="T5" s="311"/>
      <c r="U5" s="81"/>
      <c r="V5" s="81"/>
    </row>
    <row r="6" customFormat="false" ht="12.75" hidden="false" customHeight="true" outlineLevel="0" collapsed="false">
      <c r="A6" s="342"/>
      <c r="B6" s="342"/>
      <c r="C6" s="123"/>
      <c r="D6" s="123"/>
      <c r="E6" s="123"/>
      <c r="F6" s="123"/>
      <c r="G6" s="123"/>
      <c r="H6" s="153"/>
      <c r="I6" s="126"/>
      <c r="J6" s="126"/>
      <c r="K6" s="343"/>
      <c r="L6" s="344"/>
      <c r="M6" s="126" t="s">
        <v>95</v>
      </c>
      <c r="N6" s="126" t="s">
        <v>97</v>
      </c>
      <c r="O6" s="126"/>
      <c r="P6" s="126"/>
      <c r="Q6" s="345"/>
      <c r="R6" s="345"/>
      <c r="S6" s="311"/>
      <c r="T6" s="311"/>
      <c r="U6" s="81"/>
      <c r="V6" s="81"/>
    </row>
    <row r="7" customFormat="false" ht="12.75" hidden="false" customHeight="true" outlineLevel="0" collapsed="false">
      <c r="A7" s="342"/>
      <c r="B7" s="342"/>
      <c r="C7" s="123"/>
      <c r="D7" s="123"/>
      <c r="E7" s="123"/>
      <c r="F7" s="123"/>
      <c r="G7" s="123"/>
      <c r="H7" s="153"/>
      <c r="I7" s="126"/>
      <c r="J7" s="126"/>
      <c r="K7" s="343"/>
      <c r="L7" s="344"/>
      <c r="M7" s="126"/>
      <c r="N7" s="126"/>
      <c r="O7" s="126"/>
      <c r="P7" s="126"/>
      <c r="Q7" s="345"/>
      <c r="R7" s="345"/>
      <c r="S7" s="311"/>
      <c r="T7" s="311"/>
      <c r="U7" s="81"/>
      <c r="V7" s="81"/>
    </row>
    <row r="8" customFormat="false" ht="12.75" hidden="false" customHeight="true" outlineLevel="0" collapsed="false">
      <c r="A8" s="155"/>
      <c r="B8" s="197"/>
      <c r="C8" s="23"/>
      <c r="D8" s="23"/>
      <c r="E8" s="23"/>
      <c r="F8" s="23"/>
      <c r="G8" s="23"/>
      <c r="H8" s="205"/>
      <c r="I8" s="206"/>
      <c r="J8" s="206"/>
      <c r="K8" s="206"/>
      <c r="L8" s="206"/>
      <c r="M8" s="155"/>
      <c r="N8" s="155"/>
      <c r="O8" s="155"/>
      <c r="P8" s="155"/>
      <c r="Q8" s="155"/>
      <c r="R8" s="197"/>
      <c r="S8" s="155"/>
      <c r="T8" s="155"/>
    </row>
    <row r="9" customFormat="false" ht="12.75" hidden="false" customHeight="true" outlineLevel="0" collapsed="false">
      <c r="A9" s="81"/>
      <c r="B9" s="210"/>
      <c r="C9" s="122" t="s">
        <v>174</v>
      </c>
      <c r="D9" s="122"/>
      <c r="E9" s="122"/>
      <c r="F9" s="122"/>
      <c r="G9" s="122"/>
      <c r="H9" s="122"/>
      <c r="I9" s="122"/>
      <c r="J9" s="122"/>
      <c r="K9" s="122"/>
      <c r="L9" s="208" t="s">
        <v>174</v>
      </c>
      <c r="M9" s="208"/>
      <c r="N9" s="208"/>
      <c r="O9" s="208"/>
      <c r="P9" s="208"/>
      <c r="Q9" s="208"/>
      <c r="R9" s="208"/>
    </row>
    <row r="10" customFormat="false" ht="12.75" hidden="false" customHeight="true" outlineLevel="0" collapsed="false">
      <c r="A10" s="81"/>
      <c r="B10" s="210"/>
      <c r="C10" s="0"/>
      <c r="D10" s="0"/>
      <c r="E10" s="0"/>
      <c r="F10" s="0"/>
      <c r="G10" s="0"/>
      <c r="H10" s="88"/>
      <c r="I10" s="88"/>
      <c r="R10" s="210"/>
    </row>
    <row r="11" customFormat="false" ht="12.75" hidden="false" customHeight="true" outlineLevel="0" collapsed="false">
      <c r="A11" s="81" t="n">
        <v>1</v>
      </c>
      <c r="B11" s="210"/>
      <c r="C11" s="104" t="s">
        <v>134</v>
      </c>
      <c r="D11" s="0"/>
      <c r="E11" s="0"/>
      <c r="F11" s="0"/>
      <c r="G11" s="0"/>
      <c r="H11" s="340" t="n">
        <v>1095</v>
      </c>
      <c r="I11" s="216" t="n">
        <v>58</v>
      </c>
      <c r="J11" s="220" t="n">
        <v>528</v>
      </c>
      <c r="K11" s="216" t="n">
        <v>28</v>
      </c>
      <c r="L11" s="220" t="n">
        <v>500</v>
      </c>
      <c r="M11" s="220" t="n">
        <v>266</v>
      </c>
      <c r="N11" s="220" t="n">
        <v>235</v>
      </c>
      <c r="O11" s="220" t="n">
        <v>102</v>
      </c>
      <c r="P11" s="220" t="n">
        <v>407</v>
      </c>
      <c r="Q11" s="220" t="n">
        <v>386</v>
      </c>
      <c r="R11" s="217" t="n">
        <v>383</v>
      </c>
      <c r="T11" s="31" t="n">
        <v>1</v>
      </c>
    </row>
    <row r="12" customFormat="false" ht="12.75" hidden="false" customHeight="true" outlineLevel="0" collapsed="false">
      <c r="A12" s="81"/>
      <c r="B12" s="210"/>
      <c r="C12" s="104"/>
      <c r="D12" s="0"/>
      <c r="E12" s="0"/>
      <c r="F12" s="0"/>
      <c r="G12" s="0"/>
      <c r="H12" s="58"/>
      <c r="I12" s="179"/>
      <c r="J12" s="179"/>
      <c r="Q12" s="220"/>
      <c r="R12" s="210"/>
    </row>
    <row r="13" customFormat="false" ht="12.75" hidden="false" customHeight="true" outlineLevel="0" collapsed="false">
      <c r="A13" s="81"/>
      <c r="B13" s="210"/>
      <c r="C13" s="156"/>
      <c r="D13" s="156"/>
      <c r="E13" s="156"/>
      <c r="F13" s="156"/>
      <c r="G13" s="156"/>
      <c r="H13" s="234"/>
      <c r="I13" s="185"/>
      <c r="J13" s="185"/>
      <c r="K13" s="159"/>
      <c r="L13" s="156"/>
      <c r="M13" s="159"/>
      <c r="N13" s="159"/>
      <c r="O13" s="159"/>
      <c r="P13" s="159"/>
      <c r="Q13" s="346"/>
      <c r="R13" s="347"/>
    </row>
    <row r="14" customFormat="false" ht="12.75" hidden="false" customHeight="true" outlineLevel="0" collapsed="false">
      <c r="B14" s="210"/>
      <c r="C14" s="171" t="s">
        <v>239</v>
      </c>
      <c r="D14" s="348"/>
      <c r="E14" s="348"/>
      <c r="F14" s="349"/>
      <c r="G14" s="263"/>
      <c r="H14" s="58"/>
      <c r="R14" s="210"/>
    </row>
    <row r="15" customFormat="false" ht="12.75" hidden="false" customHeight="true" outlineLevel="0" collapsed="false">
      <c r="A15" s="81" t="n">
        <v>2</v>
      </c>
      <c r="B15" s="210"/>
      <c r="D15" s="171" t="s">
        <v>240</v>
      </c>
      <c r="F15" s="81"/>
      <c r="G15" s="81"/>
      <c r="H15" s="340" t="n">
        <v>995</v>
      </c>
      <c r="I15" s="216" t="n">
        <v>55</v>
      </c>
      <c r="J15" s="220" t="n">
        <v>496</v>
      </c>
      <c r="K15" s="216" t="n">
        <v>28</v>
      </c>
      <c r="L15" s="220" t="n">
        <v>469</v>
      </c>
      <c r="M15" s="220" t="n">
        <v>249</v>
      </c>
      <c r="N15" s="220" t="n">
        <v>220</v>
      </c>
      <c r="O15" s="220" t="n">
        <v>81</v>
      </c>
      <c r="P15" s="220" t="n">
        <v>363</v>
      </c>
      <c r="Q15" s="220" t="n">
        <v>344</v>
      </c>
      <c r="R15" s="217" t="n">
        <v>343</v>
      </c>
      <c r="T15" s="31" t="n">
        <v>2</v>
      </c>
    </row>
    <row r="16" customFormat="false" ht="12.75" hidden="false" customHeight="true" outlineLevel="0" collapsed="false">
      <c r="A16" s="81"/>
      <c r="B16" s="210"/>
      <c r="C16" s="31"/>
      <c r="D16" s="303"/>
      <c r="E16" s="303"/>
      <c r="F16" s="303"/>
      <c r="G16" s="72"/>
      <c r="H16" s="55"/>
      <c r="I16" s="183"/>
      <c r="J16" s="183"/>
      <c r="R16" s="210"/>
    </row>
    <row r="17" customFormat="false" ht="12.75" hidden="false" customHeight="true" outlineLevel="0" collapsed="false">
      <c r="A17" s="81"/>
      <c r="B17" s="210"/>
      <c r="C17" s="303"/>
      <c r="D17" s="303"/>
      <c r="E17" s="303"/>
      <c r="F17" s="303"/>
      <c r="G17" s="72"/>
      <c r="H17" s="243"/>
      <c r="I17" s="183"/>
      <c r="J17" s="183"/>
      <c r="R17" s="210"/>
    </row>
    <row r="18" customFormat="false" ht="12.75" hidden="false" customHeight="true" outlineLevel="0" collapsed="false">
      <c r="A18" s="81"/>
      <c r="B18" s="210"/>
      <c r="C18" s="122" t="s">
        <v>186</v>
      </c>
      <c r="D18" s="122"/>
      <c r="E18" s="122"/>
      <c r="F18" s="122"/>
      <c r="G18" s="122"/>
      <c r="H18" s="122"/>
      <c r="I18" s="122"/>
      <c r="J18" s="122"/>
      <c r="K18" s="122"/>
      <c r="L18" s="350" t="s">
        <v>186</v>
      </c>
      <c r="M18" s="350"/>
      <c r="N18" s="350"/>
      <c r="O18" s="350"/>
      <c r="P18" s="350"/>
      <c r="Q18" s="350"/>
      <c r="R18" s="350"/>
    </row>
    <row r="19" customFormat="false" ht="12.75" hidden="false" customHeight="true" outlineLevel="0" collapsed="false">
      <c r="A19" s="81"/>
      <c r="B19" s="210"/>
      <c r="C19" s="156"/>
      <c r="D19" s="156"/>
      <c r="E19" s="156"/>
      <c r="F19" s="156"/>
      <c r="G19" s="122"/>
      <c r="H19" s="220"/>
      <c r="I19" s="98"/>
      <c r="J19" s="220"/>
      <c r="K19" s="98"/>
      <c r="L19" s="220"/>
      <c r="M19" s="220"/>
      <c r="N19" s="220"/>
      <c r="O19" s="98"/>
      <c r="P19" s="220"/>
      <c r="Q19" s="216"/>
      <c r="R19" s="217"/>
    </row>
    <row r="20" customFormat="false" ht="12.75" hidden="false" customHeight="true" outlineLevel="0" collapsed="false">
      <c r="A20" s="81" t="n">
        <v>3</v>
      </c>
      <c r="B20" s="210"/>
      <c r="C20" s="171" t="s">
        <v>241</v>
      </c>
      <c r="D20" s="348"/>
      <c r="E20" s="348"/>
      <c r="F20" s="348"/>
      <c r="G20" s="349"/>
      <c r="H20" s="351" t="n">
        <v>24.6</v>
      </c>
      <c r="I20" s="352" t="n">
        <v>56.9</v>
      </c>
      <c r="J20" s="352" t="n">
        <v>24.7</v>
      </c>
      <c r="K20" s="352" t="n">
        <v>32.4</v>
      </c>
      <c r="L20" s="352" t="n">
        <v>24.3</v>
      </c>
      <c r="M20" s="352" t="n">
        <v>29.5</v>
      </c>
      <c r="N20" s="352" t="n">
        <v>18.4</v>
      </c>
      <c r="O20" s="352" t="n">
        <v>13.5</v>
      </c>
      <c r="P20" s="352" t="n">
        <v>22.7</v>
      </c>
      <c r="Q20" s="352" t="n">
        <v>23.6</v>
      </c>
      <c r="R20" s="353" t="n">
        <v>23.6</v>
      </c>
      <c r="T20" s="31" t="n">
        <v>3</v>
      </c>
    </row>
    <row r="21" customFormat="false" ht="12.75" hidden="false" customHeight="true" outlineLevel="0" collapsed="false">
      <c r="A21" s="81"/>
      <c r="B21" s="210"/>
      <c r="C21" s="303"/>
      <c r="D21" s="303"/>
      <c r="E21" s="303"/>
      <c r="F21" s="303"/>
      <c r="G21" s="72"/>
      <c r="H21" s="220"/>
      <c r="I21" s="229"/>
      <c r="J21" s="220"/>
      <c r="K21" s="98"/>
      <c r="L21" s="220"/>
      <c r="M21" s="220"/>
      <c r="N21" s="98"/>
      <c r="O21" s="229"/>
      <c r="P21" s="98"/>
      <c r="Q21" s="230"/>
      <c r="R21" s="354"/>
    </row>
    <row r="22" customFormat="false" ht="18" hidden="false" customHeight="true" outlineLevel="0" collapsed="false">
      <c r="A22" s="81"/>
      <c r="B22" s="210"/>
      <c r="C22" s="122" t="s">
        <v>242</v>
      </c>
      <c r="D22" s="122"/>
      <c r="E22" s="122"/>
      <c r="F22" s="122"/>
      <c r="G22" s="122"/>
      <c r="H22" s="122"/>
      <c r="I22" s="122"/>
      <c r="J22" s="122"/>
      <c r="K22" s="122"/>
      <c r="L22" s="232" t="s">
        <v>242</v>
      </c>
      <c r="M22" s="232"/>
      <c r="N22" s="232"/>
      <c r="O22" s="232"/>
      <c r="P22" s="232"/>
      <c r="Q22" s="232"/>
      <c r="R22" s="232"/>
    </row>
    <row r="23" customFormat="false" ht="12.75" hidden="false" customHeight="true" outlineLevel="0" collapsed="false">
      <c r="B23" s="81"/>
      <c r="C23" s="355"/>
      <c r="D23" s="0"/>
      <c r="E23" s="315"/>
      <c r="F23" s="315"/>
      <c r="G23" s="81"/>
      <c r="H23" s="356"/>
      <c r="I23" s="229"/>
      <c r="J23" s="100"/>
      <c r="K23" s="229"/>
      <c r="L23" s="100"/>
      <c r="M23" s="100"/>
      <c r="N23" s="229"/>
      <c r="O23" s="229"/>
      <c r="P23" s="229"/>
      <c r="Q23" s="229"/>
      <c r="R23" s="357"/>
      <c r="S23" s="81"/>
      <c r="T23" s="81"/>
    </row>
    <row r="24" customFormat="false" ht="17.25" hidden="false" customHeight="true" outlineLevel="0" collapsed="false">
      <c r="A24" s="81" t="n">
        <v>4</v>
      </c>
      <c r="B24" s="81"/>
      <c r="C24" s="218" t="s">
        <v>243</v>
      </c>
      <c r="D24" s="315"/>
      <c r="E24" s="315"/>
      <c r="F24" s="315"/>
      <c r="G24" s="81"/>
      <c r="H24" s="316"/>
      <c r="I24" s="229"/>
      <c r="J24" s="229"/>
      <c r="K24" s="229"/>
      <c r="L24" s="229"/>
      <c r="M24" s="229"/>
      <c r="N24" s="229"/>
      <c r="O24" s="229"/>
      <c r="P24" s="229"/>
      <c r="Q24" s="229"/>
      <c r="R24" s="357"/>
      <c r="S24" s="81"/>
      <c r="T24" s="81" t="n">
        <v>4</v>
      </c>
    </row>
    <row r="25" customFormat="false" ht="12.75" hidden="false" customHeight="true" outlineLevel="0" collapsed="false">
      <c r="A25" s="81" t="n">
        <v>5</v>
      </c>
      <c r="B25" s="81"/>
      <c r="C25" s="355"/>
      <c r="D25" s="303"/>
      <c r="E25" s="317" t="s">
        <v>244</v>
      </c>
      <c r="F25" s="318" t="s">
        <v>245</v>
      </c>
      <c r="G25" s="81"/>
      <c r="H25" s="332" t="n">
        <v>14.1</v>
      </c>
      <c r="I25" s="333" t="s">
        <v>147</v>
      </c>
      <c r="J25" s="308" t="n">
        <v>11.3</v>
      </c>
      <c r="K25" s="333" t="s">
        <v>147</v>
      </c>
      <c r="L25" s="308" t="n">
        <v>11.4</v>
      </c>
      <c r="M25" s="308" t="n">
        <v>9.7</v>
      </c>
      <c r="N25" s="308" t="n">
        <v>13.3</v>
      </c>
      <c r="O25" s="100" t="n">
        <v>26.3</v>
      </c>
      <c r="P25" s="308" t="n">
        <v>16.1</v>
      </c>
      <c r="Q25" s="308" t="n">
        <v>13.1</v>
      </c>
      <c r="R25" s="358" t="n">
        <v>13.2</v>
      </c>
      <c r="T25" s="31" t="n">
        <v>5</v>
      </c>
    </row>
    <row r="26" customFormat="false" ht="12.75" hidden="false" customHeight="true" outlineLevel="0" collapsed="false">
      <c r="A26" s="81" t="n">
        <v>6</v>
      </c>
      <c r="B26" s="81"/>
      <c r="C26" s="215"/>
      <c r="D26" s="317" t="s">
        <v>246</v>
      </c>
      <c r="E26" s="159" t="s">
        <v>219</v>
      </c>
      <c r="F26" s="318" t="s">
        <v>247</v>
      </c>
      <c r="G26" s="81"/>
      <c r="H26" s="332" t="n">
        <v>8.4</v>
      </c>
      <c r="I26" s="333" t="s">
        <v>147</v>
      </c>
      <c r="J26" s="308" t="n">
        <v>6.9</v>
      </c>
      <c r="K26" s="333" t="s">
        <v>147</v>
      </c>
      <c r="L26" s="308" t="n">
        <v>7</v>
      </c>
      <c r="M26" s="308" t="n">
        <v>6.8</v>
      </c>
      <c r="N26" s="333" t="s">
        <v>147</v>
      </c>
      <c r="O26" s="100" t="n">
        <v>24.4</v>
      </c>
      <c r="P26" s="308" t="n">
        <v>7.2</v>
      </c>
      <c r="Q26" s="308" t="n">
        <v>7.5</v>
      </c>
      <c r="R26" s="358" t="n">
        <v>7.5</v>
      </c>
      <c r="T26" s="31" t="n">
        <v>6</v>
      </c>
    </row>
    <row r="27" customFormat="false" ht="12.75" hidden="false" customHeight="true" outlineLevel="0" collapsed="false">
      <c r="A27" s="81" t="n">
        <v>7</v>
      </c>
      <c r="B27" s="81"/>
      <c r="C27" s="218"/>
      <c r="D27" s="317" t="s">
        <v>248</v>
      </c>
      <c r="E27" s="159" t="s">
        <v>219</v>
      </c>
      <c r="F27" s="318" t="s">
        <v>249</v>
      </c>
      <c r="G27" s="81"/>
      <c r="H27" s="332" t="n">
        <v>14.4</v>
      </c>
      <c r="I27" s="333" t="s">
        <v>147</v>
      </c>
      <c r="J27" s="309" t="n">
        <v>13.8</v>
      </c>
      <c r="K27" s="333" t="s">
        <v>147</v>
      </c>
      <c r="L27" s="309" t="n">
        <v>13.9</v>
      </c>
      <c r="M27" s="308" t="n">
        <v>12.3</v>
      </c>
      <c r="N27" s="308" t="n">
        <v>15.8</v>
      </c>
      <c r="O27" s="100" t="n">
        <v>13.8</v>
      </c>
      <c r="P27" s="308" t="n">
        <v>16.2</v>
      </c>
      <c r="Q27" s="308" t="n">
        <v>16.3</v>
      </c>
      <c r="R27" s="358" t="n">
        <v>16.4</v>
      </c>
      <c r="T27" s="31" t="n">
        <v>7</v>
      </c>
    </row>
    <row r="28" customFormat="false" ht="12.75" hidden="false" customHeight="true" outlineLevel="0" collapsed="false">
      <c r="A28" s="81" t="n">
        <v>8</v>
      </c>
      <c r="B28" s="81"/>
      <c r="C28" s="355"/>
      <c r="D28" s="317" t="s">
        <v>250</v>
      </c>
      <c r="E28" s="159" t="s">
        <v>219</v>
      </c>
      <c r="F28" s="318" t="s">
        <v>251</v>
      </c>
      <c r="G28" s="81"/>
      <c r="H28" s="332" t="n">
        <v>29.9</v>
      </c>
      <c r="I28" s="333" t="s">
        <v>147</v>
      </c>
      <c r="J28" s="309" t="n">
        <v>31.8</v>
      </c>
      <c r="K28" s="308" t="n">
        <v>25.1</v>
      </c>
      <c r="L28" s="309" t="n">
        <v>32.2</v>
      </c>
      <c r="M28" s="309" t="n">
        <v>28.9</v>
      </c>
      <c r="N28" s="309" t="n">
        <v>36</v>
      </c>
      <c r="O28" s="100" t="n">
        <v>19</v>
      </c>
      <c r="P28" s="309" t="n">
        <v>31</v>
      </c>
      <c r="Q28" s="309" t="n">
        <v>32.3</v>
      </c>
      <c r="R28" s="359" t="n">
        <v>32.4</v>
      </c>
      <c r="T28" s="31" t="n">
        <v>8</v>
      </c>
    </row>
    <row r="29" customFormat="false" ht="12.75" hidden="false" customHeight="true" outlineLevel="0" collapsed="false">
      <c r="A29" s="81" t="n">
        <v>9</v>
      </c>
      <c r="B29" s="81"/>
      <c r="C29" s="355"/>
      <c r="D29" s="317" t="s">
        <v>252</v>
      </c>
      <c r="E29" s="159" t="s">
        <v>219</v>
      </c>
      <c r="F29" s="318" t="s">
        <v>253</v>
      </c>
      <c r="G29" s="81"/>
      <c r="H29" s="332" t="n">
        <v>19.6</v>
      </c>
      <c r="I29" s="333" t="s">
        <v>147</v>
      </c>
      <c r="J29" s="309" t="n">
        <v>22</v>
      </c>
      <c r="K29" s="308" t="n">
        <v>28.4</v>
      </c>
      <c r="L29" s="309" t="n">
        <v>21.6</v>
      </c>
      <c r="M29" s="309" t="n">
        <v>22.8</v>
      </c>
      <c r="N29" s="308" t="n">
        <v>20.3</v>
      </c>
      <c r="O29" s="360" t="s">
        <v>147</v>
      </c>
      <c r="P29" s="309" t="n">
        <v>18.4</v>
      </c>
      <c r="Q29" s="309" t="n">
        <v>19</v>
      </c>
      <c r="R29" s="359" t="n">
        <v>18.9</v>
      </c>
      <c r="T29" s="31" t="n">
        <v>9</v>
      </c>
    </row>
    <row r="30" customFormat="false" ht="12.75" hidden="false" customHeight="true" outlineLevel="0" collapsed="false">
      <c r="A30" s="81" t="n">
        <v>10</v>
      </c>
      <c r="B30" s="81"/>
      <c r="C30" s="355"/>
      <c r="D30" s="317" t="s">
        <v>253</v>
      </c>
      <c r="E30" s="159" t="s">
        <v>219</v>
      </c>
      <c r="F30" s="318" t="s">
        <v>254</v>
      </c>
      <c r="G30" s="81"/>
      <c r="H30" s="332" t="n">
        <v>10.1</v>
      </c>
      <c r="I30" s="308" t="n">
        <v>22.3</v>
      </c>
      <c r="J30" s="309" t="n">
        <v>11.4</v>
      </c>
      <c r="K30" s="333" t="s">
        <v>147</v>
      </c>
      <c r="L30" s="309" t="n">
        <v>11</v>
      </c>
      <c r="M30" s="309" t="n">
        <v>15.4</v>
      </c>
      <c r="N30" s="333" t="s">
        <v>147</v>
      </c>
      <c r="O30" s="360" t="s">
        <v>147</v>
      </c>
      <c r="P30" s="308" t="n">
        <v>7.7</v>
      </c>
      <c r="Q30" s="308" t="n">
        <v>8.2</v>
      </c>
      <c r="R30" s="358" t="n">
        <v>8.1</v>
      </c>
      <c r="T30" s="31" t="n">
        <v>10</v>
      </c>
    </row>
    <row r="31" customFormat="false" ht="12.75" hidden="false" customHeight="true" outlineLevel="0" collapsed="false">
      <c r="A31" s="81" t="n">
        <v>11</v>
      </c>
      <c r="B31" s="81"/>
      <c r="C31" s="355"/>
      <c r="D31" s="317" t="s">
        <v>254</v>
      </c>
      <c r="E31" s="159" t="s">
        <v>219</v>
      </c>
      <c r="F31" s="318" t="s">
        <v>255</v>
      </c>
      <c r="G31" s="81"/>
      <c r="H31" s="335" t="n">
        <v>3.1</v>
      </c>
      <c r="I31" s="333" t="s">
        <v>147</v>
      </c>
      <c r="J31" s="308" t="n">
        <v>2.8</v>
      </c>
      <c r="K31" s="333" t="s">
        <v>147</v>
      </c>
      <c r="L31" s="308" t="n">
        <v>2.8</v>
      </c>
      <c r="M31" s="308" t="n">
        <v>4</v>
      </c>
      <c r="N31" s="333" t="s">
        <v>147</v>
      </c>
      <c r="O31" s="360" t="s">
        <v>147</v>
      </c>
      <c r="P31" s="333" t="s">
        <v>147</v>
      </c>
      <c r="Q31" s="333" t="s">
        <v>147</v>
      </c>
      <c r="R31" s="361" t="s">
        <v>147</v>
      </c>
      <c r="T31" s="31" t="n">
        <v>11</v>
      </c>
    </row>
    <row r="32" customFormat="false" ht="12.75" hidden="false" customHeight="true" outlineLevel="0" collapsed="false">
      <c r="A32" s="81" t="n">
        <v>12</v>
      </c>
      <c r="B32" s="81"/>
      <c r="C32" s="355"/>
      <c r="D32" s="317" t="s">
        <v>255</v>
      </c>
      <c r="E32" s="159" t="s">
        <v>219</v>
      </c>
      <c r="F32" s="318" t="s">
        <v>256</v>
      </c>
      <c r="G32" s="81"/>
      <c r="H32" s="336" t="s">
        <v>147</v>
      </c>
      <c r="I32" s="333" t="s">
        <v>147</v>
      </c>
      <c r="J32" s="333" t="s">
        <v>147</v>
      </c>
      <c r="K32" s="333" t="s">
        <v>261</v>
      </c>
      <c r="L32" s="333" t="s">
        <v>147</v>
      </c>
      <c r="M32" s="333" t="s">
        <v>147</v>
      </c>
      <c r="N32" s="333" t="s">
        <v>261</v>
      </c>
      <c r="O32" s="360" t="s">
        <v>261</v>
      </c>
      <c r="P32" s="333" t="s">
        <v>147</v>
      </c>
      <c r="Q32" s="333" t="s">
        <v>147</v>
      </c>
      <c r="R32" s="361" t="s">
        <v>147</v>
      </c>
      <c r="T32" s="31" t="n">
        <v>12</v>
      </c>
    </row>
    <row r="33" customFormat="false" ht="12.75" hidden="false" customHeight="true" outlineLevel="0" collapsed="false">
      <c r="A33" s="81" t="n">
        <v>13</v>
      </c>
      <c r="B33" s="81"/>
      <c r="C33" s="218"/>
      <c r="D33" s="317" t="s">
        <v>256</v>
      </c>
      <c r="E33" s="171" t="s">
        <v>257</v>
      </c>
      <c r="F33" s="171"/>
      <c r="G33" s="81"/>
      <c r="H33" s="336" t="s">
        <v>147</v>
      </c>
      <c r="I33" s="333" t="s">
        <v>147</v>
      </c>
      <c r="J33" s="333" t="s">
        <v>266</v>
      </c>
      <c r="K33" s="333" t="s">
        <v>261</v>
      </c>
      <c r="L33" s="333" t="s">
        <v>267</v>
      </c>
      <c r="M33" s="333" t="s">
        <v>261</v>
      </c>
      <c r="N33" s="333" t="s">
        <v>261</v>
      </c>
      <c r="O33" s="360" t="s">
        <v>147</v>
      </c>
      <c r="P33" s="333" t="s">
        <v>147</v>
      </c>
      <c r="Q33" s="333" t="s">
        <v>147</v>
      </c>
      <c r="R33" s="361" t="s">
        <v>147</v>
      </c>
      <c r="S33" s="81"/>
      <c r="T33" s="81" t="n">
        <v>13</v>
      </c>
    </row>
    <row r="34" customFormat="false" ht="12.75" hidden="false" customHeight="true" outlineLevel="0" collapsed="false">
      <c r="B34" s="81"/>
      <c r="C34" s="31"/>
      <c r="G34" s="81"/>
      <c r="H34" s="183"/>
      <c r="I34" s="183"/>
      <c r="J34" s="183"/>
      <c r="R34" s="81"/>
    </row>
  </sheetData>
  <mergeCells count="23">
    <mergeCell ref="A3:B7"/>
    <mergeCell ref="C3:G7"/>
    <mergeCell ref="H3:H7"/>
    <mergeCell ref="S3:T7"/>
    <mergeCell ref="I4:I7"/>
    <mergeCell ref="J4:J7"/>
    <mergeCell ref="K4:N4"/>
    <mergeCell ref="O4:O7"/>
    <mergeCell ref="P4:P7"/>
    <mergeCell ref="Q4:R4"/>
    <mergeCell ref="K5:K7"/>
    <mergeCell ref="L5:L7"/>
    <mergeCell ref="M5:N5"/>
    <mergeCell ref="Q5:Q7"/>
    <mergeCell ref="R5:R7"/>
    <mergeCell ref="M6:M7"/>
    <mergeCell ref="N6:N7"/>
    <mergeCell ref="C9:K9"/>
    <mergeCell ref="L9:R9"/>
    <mergeCell ref="C18:K18"/>
    <mergeCell ref="L18:R18"/>
    <mergeCell ref="C22:K22"/>
    <mergeCell ref="L22:R22"/>
  </mergeCells>
  <printOptions headings="false" gridLines="false" gridLinesSet="true" horizontalCentered="true" verticalCentered="false"/>
  <pageMargins left="0.39375" right="0.39375" top="0.984027777777778" bottom="0.7875" header="0.708333333333333"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4"/>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true" hidden="false" outlineLevel="0" max="15" min="15" style="31" width="7.99"/>
    <col collapsed="false" customWidth="false" hidden="false" outlineLevel="0" max="257" min="16" style="31" width="11.42"/>
  </cols>
  <sheetData>
    <row r="1" customFormat="false" ht="19.5" hidden="false" customHeight="true" outlineLevel="0" collapsed="false">
      <c r="A1" s="33" t="s">
        <v>268</v>
      </c>
      <c r="B1" s="33"/>
      <c r="C1" s="33"/>
      <c r="D1" s="33"/>
      <c r="E1" s="33"/>
      <c r="F1" s="33"/>
      <c r="G1" s="33"/>
      <c r="H1" s="33"/>
      <c r="I1" s="33"/>
      <c r="J1" s="33"/>
      <c r="K1" s="33"/>
      <c r="L1" s="33"/>
      <c r="M1" s="33"/>
      <c r="N1" s="33"/>
    </row>
    <row r="2" customFormat="false" ht="8.25" hidden="false" customHeight="true" outlineLevel="0" collapsed="false">
      <c r="A2" s="172"/>
      <c r="B2" s="34"/>
      <c r="C2" s="34"/>
      <c r="D2" s="34"/>
      <c r="E2" s="34"/>
      <c r="F2" s="34"/>
      <c r="G2" s="34"/>
      <c r="H2" s="34"/>
      <c r="I2" s="34"/>
      <c r="J2" s="34"/>
      <c r="K2" s="34"/>
      <c r="L2" s="34"/>
      <c r="M2" s="34"/>
      <c r="N2" s="34"/>
      <c r="O2" s="34"/>
    </row>
    <row r="3" customFormat="false" ht="12.75" hidden="false" customHeight="true" outlineLevel="0" collapsed="false">
      <c r="A3" s="264" t="s">
        <v>129</v>
      </c>
      <c r="B3" s="264"/>
      <c r="C3" s="264"/>
      <c r="D3" s="264"/>
      <c r="E3" s="264"/>
      <c r="F3" s="264"/>
      <c r="G3" s="37" t="s">
        <v>131</v>
      </c>
      <c r="H3" s="362" t="s">
        <v>269</v>
      </c>
      <c r="I3" s="362"/>
      <c r="J3" s="362"/>
      <c r="K3" s="362"/>
      <c r="L3" s="362"/>
      <c r="M3" s="362"/>
      <c r="N3" s="362"/>
      <c r="O3" s="81"/>
    </row>
    <row r="4" customFormat="false" ht="12.75" hidden="false" customHeight="true" outlineLevel="0" collapsed="false">
      <c r="A4" s="264"/>
      <c r="B4" s="264"/>
      <c r="C4" s="264"/>
      <c r="D4" s="264"/>
      <c r="E4" s="264"/>
      <c r="F4" s="264"/>
      <c r="G4" s="37"/>
      <c r="H4" s="92" t="s">
        <v>218</v>
      </c>
      <c r="I4" s="267" t="n">
        <v>900</v>
      </c>
      <c r="J4" s="268" t="n">
        <v>1300</v>
      </c>
      <c r="K4" s="268" t="n">
        <v>1500</v>
      </c>
      <c r="L4" s="268" t="n">
        <v>2000</v>
      </c>
      <c r="M4" s="268" t="n">
        <v>2600</v>
      </c>
      <c r="N4" s="268" t="n">
        <v>3600</v>
      </c>
      <c r="O4" s="269" t="n">
        <v>5000</v>
      </c>
    </row>
    <row r="5" customFormat="false" ht="9" hidden="false" customHeight="true" outlineLevel="0" collapsed="false">
      <c r="A5" s="264"/>
      <c r="B5" s="264"/>
      <c r="C5" s="264"/>
      <c r="D5" s="264"/>
      <c r="E5" s="264"/>
      <c r="F5" s="264"/>
      <c r="G5" s="37"/>
      <c r="H5" s="92"/>
      <c r="I5" s="270" t="s">
        <v>219</v>
      </c>
      <c r="J5" s="270" t="s">
        <v>219</v>
      </c>
      <c r="K5" s="270" t="s">
        <v>219</v>
      </c>
      <c r="L5" s="270" t="s">
        <v>219</v>
      </c>
      <c r="M5" s="270" t="s">
        <v>219</v>
      </c>
      <c r="N5" s="270" t="s">
        <v>219</v>
      </c>
      <c r="O5" s="271" t="s">
        <v>219</v>
      </c>
    </row>
    <row r="6" customFormat="false" ht="12.75" hidden="false" customHeight="true" outlineLevel="0" collapsed="false">
      <c r="A6" s="264"/>
      <c r="B6" s="264"/>
      <c r="C6" s="264"/>
      <c r="D6" s="264"/>
      <c r="E6" s="264"/>
      <c r="F6" s="264"/>
      <c r="G6" s="37"/>
      <c r="H6" s="92"/>
      <c r="I6" s="272" t="n">
        <v>1300</v>
      </c>
      <c r="J6" s="272" t="n">
        <v>1500</v>
      </c>
      <c r="K6" s="272" t="n">
        <v>2000</v>
      </c>
      <c r="L6" s="272" t="n">
        <v>2600</v>
      </c>
      <c r="M6" s="272" t="n">
        <v>3600</v>
      </c>
      <c r="N6" s="272" t="n">
        <v>5000</v>
      </c>
      <c r="O6" s="273" t="n">
        <v>18000</v>
      </c>
    </row>
    <row r="7" customFormat="false" ht="7.5" hidden="false" customHeight="true" outlineLevel="0" collapsed="false">
      <c r="A7" s="23"/>
      <c r="B7" s="23"/>
      <c r="C7" s="155"/>
      <c r="D7" s="155"/>
      <c r="E7" s="155"/>
      <c r="F7" s="155"/>
      <c r="G7" s="275"/>
      <c r="H7" s="276"/>
      <c r="I7" s="276"/>
      <c r="J7" s="276"/>
      <c r="K7" s="155"/>
      <c r="L7" s="155"/>
      <c r="M7" s="155"/>
      <c r="N7" s="155"/>
      <c r="O7" s="155"/>
    </row>
    <row r="8" customFormat="false" ht="12.75" hidden="false" customHeight="true" outlineLevel="0" collapsed="false">
      <c r="A8" s="122" t="s">
        <v>174</v>
      </c>
      <c r="B8" s="122"/>
      <c r="C8" s="122"/>
      <c r="D8" s="122"/>
      <c r="E8" s="122"/>
      <c r="F8" s="122"/>
      <c r="G8" s="122"/>
      <c r="H8" s="122"/>
      <c r="I8" s="122"/>
      <c r="J8" s="122"/>
      <c r="K8" s="122"/>
      <c r="L8" s="122"/>
      <c r="M8" s="122"/>
      <c r="N8" s="122"/>
    </row>
    <row r="9" customFormat="false" ht="8.25" hidden="false" customHeight="true" outlineLevel="0" collapsed="false">
      <c r="A9" s="0"/>
      <c r="B9" s="0"/>
      <c r="C9" s="81"/>
      <c r="D9" s="81"/>
      <c r="E9" s="81"/>
      <c r="F9" s="81"/>
      <c r="G9" s="277"/>
      <c r="H9" s="278"/>
      <c r="I9" s="278"/>
      <c r="J9" s="278"/>
    </row>
    <row r="10" customFormat="false" ht="12.75" hidden="false" customHeight="true" outlineLevel="0" collapsed="false">
      <c r="A10" s="104" t="s">
        <v>134</v>
      </c>
      <c r="B10" s="0"/>
      <c r="C10" s="363"/>
      <c r="D10" s="81"/>
      <c r="E10" s="81"/>
      <c r="F10" s="81"/>
      <c r="G10" s="178" t="n">
        <v>1095</v>
      </c>
      <c r="H10" s="243" t="n">
        <v>197</v>
      </c>
      <c r="I10" s="243" t="n">
        <v>225</v>
      </c>
      <c r="J10" s="243" t="n">
        <v>103</v>
      </c>
      <c r="K10" s="243" t="n">
        <v>219</v>
      </c>
      <c r="L10" s="243" t="n">
        <v>168</v>
      </c>
      <c r="M10" s="243" t="n">
        <v>122</v>
      </c>
      <c r="N10" s="243" t="n">
        <v>41</v>
      </c>
      <c r="O10" s="141" t="n">
        <v>19</v>
      </c>
    </row>
    <row r="11" customFormat="false" ht="6.75" hidden="false" customHeight="true" outlineLevel="0" collapsed="false">
      <c r="A11" s="104"/>
      <c r="B11" s="0"/>
      <c r="C11" s="81"/>
      <c r="D11" s="81"/>
      <c r="E11" s="81"/>
      <c r="F11" s="81"/>
      <c r="G11" s="58"/>
      <c r="I11" s="179"/>
      <c r="J11" s="281"/>
      <c r="M11" s="281"/>
    </row>
    <row r="12" customFormat="false" ht="12.75" hidden="false" customHeight="true" outlineLevel="0" collapsed="false">
      <c r="A12" s="171" t="s">
        <v>239</v>
      </c>
      <c r="B12" s="159"/>
      <c r="C12" s="159"/>
      <c r="D12" s="166"/>
      <c r="E12" s="122"/>
      <c r="F12" s="122"/>
      <c r="G12" s="58"/>
    </row>
    <row r="13" customFormat="false" ht="12" hidden="false" customHeight="true" outlineLevel="0" collapsed="false">
      <c r="B13" s="171" t="s">
        <v>240</v>
      </c>
      <c r="D13" s="81"/>
      <c r="E13" s="81"/>
      <c r="F13" s="81"/>
      <c r="G13" s="178" t="n">
        <v>995</v>
      </c>
      <c r="H13" s="55" t="n">
        <v>152</v>
      </c>
      <c r="I13" s="55" t="n">
        <v>198</v>
      </c>
      <c r="J13" s="55" t="n">
        <v>94</v>
      </c>
      <c r="K13" s="55" t="n">
        <v>210</v>
      </c>
      <c r="L13" s="55" t="n">
        <v>161</v>
      </c>
      <c r="M13" s="55" t="n">
        <v>120</v>
      </c>
      <c r="N13" s="55" t="n">
        <v>41</v>
      </c>
      <c r="O13" s="141" t="n">
        <v>19</v>
      </c>
    </row>
    <row r="14" customFormat="false" ht="8.25" hidden="false" customHeight="true" outlineLevel="0" collapsed="false">
      <c r="A14" s="31"/>
      <c r="C14" s="81"/>
      <c r="D14" s="81"/>
      <c r="E14" s="81"/>
      <c r="F14" s="81"/>
      <c r="G14" s="55"/>
      <c r="I14" s="183"/>
      <c r="J14" s="183"/>
    </row>
    <row r="15" customFormat="false" ht="12.75" hidden="false" customHeight="true" outlineLevel="0" collapsed="false">
      <c r="A15" s="122" t="s">
        <v>186</v>
      </c>
      <c r="B15" s="122"/>
      <c r="C15" s="122"/>
      <c r="D15" s="122"/>
      <c r="E15" s="122"/>
      <c r="F15" s="122"/>
      <c r="G15" s="122"/>
      <c r="H15" s="122"/>
      <c r="I15" s="122"/>
      <c r="J15" s="122"/>
      <c r="K15" s="122"/>
      <c r="L15" s="122"/>
      <c r="M15" s="122"/>
      <c r="N15" s="122"/>
    </row>
    <row r="16" customFormat="false" ht="9" hidden="false" customHeight="true" outlineLevel="0" collapsed="false">
      <c r="A16" s="156"/>
      <c r="B16" s="156"/>
      <c r="C16" s="81"/>
      <c r="D16" s="81"/>
      <c r="E16" s="81"/>
      <c r="F16" s="81"/>
      <c r="G16" s="216"/>
      <c r="H16" s="141"/>
      <c r="I16" s="243"/>
      <c r="J16" s="281"/>
      <c r="K16" s="281"/>
      <c r="L16" s="281"/>
      <c r="M16" s="281"/>
      <c r="N16" s="71"/>
    </row>
    <row r="17" customFormat="false" ht="12.75" hidden="false" customHeight="true" outlineLevel="0" collapsed="false">
      <c r="A17" s="241" t="s">
        <v>241</v>
      </c>
      <c r="B17" s="156"/>
      <c r="C17" s="363"/>
      <c r="D17" s="81"/>
      <c r="E17" s="81"/>
      <c r="F17" s="81"/>
      <c r="G17" s="332" t="n">
        <v>24.6</v>
      </c>
      <c r="H17" s="309" t="n">
        <v>9.3</v>
      </c>
      <c r="I17" s="309" t="n">
        <v>16.8</v>
      </c>
      <c r="J17" s="309" t="n">
        <v>15.3</v>
      </c>
      <c r="K17" s="309" t="n">
        <v>26.6</v>
      </c>
      <c r="L17" s="309" t="n">
        <v>28.9</v>
      </c>
      <c r="M17" s="309" t="n">
        <v>38.1</v>
      </c>
      <c r="N17" s="309" t="n">
        <v>56.8</v>
      </c>
      <c r="O17" s="308" t="n">
        <v>111.8</v>
      </c>
    </row>
    <row r="18" customFormat="false" ht="12.75" hidden="false" customHeight="true" outlineLevel="0" collapsed="false">
      <c r="A18" s="303"/>
      <c r="B18" s="303"/>
      <c r="C18" s="81"/>
      <c r="D18" s="81"/>
      <c r="E18" s="81"/>
      <c r="F18" s="81"/>
      <c r="G18" s="216"/>
      <c r="H18" s="283"/>
      <c r="I18" s="283"/>
      <c r="J18" s="71"/>
      <c r="K18" s="71"/>
      <c r="L18" s="141"/>
      <c r="M18" s="71"/>
      <c r="N18" s="71"/>
    </row>
    <row r="19" customFormat="false" ht="12.75" hidden="false" customHeight="true" outlineLevel="0" collapsed="false">
      <c r="A19" s="122" t="s">
        <v>242</v>
      </c>
      <c r="B19" s="122"/>
      <c r="C19" s="122"/>
      <c r="D19" s="122"/>
      <c r="E19" s="122"/>
      <c r="F19" s="122"/>
      <c r="G19" s="122"/>
      <c r="H19" s="122"/>
      <c r="I19" s="122"/>
      <c r="J19" s="122"/>
      <c r="K19" s="122"/>
      <c r="L19" s="122"/>
      <c r="M19" s="122"/>
      <c r="N19" s="122"/>
    </row>
    <row r="20" customFormat="false" ht="9" hidden="false" customHeight="true" outlineLevel="0" collapsed="false">
      <c r="A20" s="31"/>
      <c r="C20" s="81"/>
      <c r="D20" s="81"/>
      <c r="E20" s="81"/>
      <c r="F20" s="81"/>
      <c r="G20" s="216"/>
      <c r="H20" s="283"/>
      <c r="I20" s="283"/>
      <c r="J20" s="71"/>
      <c r="K20" s="71"/>
      <c r="L20" s="71"/>
      <c r="M20" s="71"/>
      <c r="N20" s="364"/>
    </row>
    <row r="21" customFormat="false" ht="12.75" hidden="false" customHeight="true" outlineLevel="0" collapsed="false">
      <c r="A21" s="31" t="s">
        <v>243</v>
      </c>
      <c r="C21" s="81"/>
      <c r="D21" s="81"/>
      <c r="E21" s="81"/>
      <c r="F21" s="81"/>
      <c r="G21" s="58"/>
      <c r="I21" s="183"/>
      <c r="J21" s="183"/>
    </row>
    <row r="22" customFormat="false" ht="12.75" hidden="false" customHeight="true" outlineLevel="0" collapsed="false">
      <c r="A22" s="0"/>
      <c r="C22" s="81"/>
      <c r="D22" s="317" t="s">
        <v>244</v>
      </c>
      <c r="E22" s="318" t="s">
        <v>245</v>
      </c>
      <c r="F22" s="318"/>
      <c r="G22" s="332" t="n">
        <v>14.1</v>
      </c>
      <c r="H22" s="308" t="n">
        <v>37.2</v>
      </c>
      <c r="I22" s="308" t="n">
        <v>20.2</v>
      </c>
      <c r="J22" s="333" t="s">
        <v>147</v>
      </c>
      <c r="K22" s="308" t="n">
        <v>8</v>
      </c>
      <c r="L22" s="333" t="s">
        <v>147</v>
      </c>
      <c r="M22" s="333" t="s">
        <v>147</v>
      </c>
      <c r="N22" s="333" t="s">
        <v>147</v>
      </c>
      <c r="O22" s="338" t="s">
        <v>261</v>
      </c>
    </row>
    <row r="23" customFormat="false" ht="12.75" hidden="false" customHeight="true" outlineLevel="0" collapsed="false">
      <c r="A23" s="31"/>
      <c r="B23" s="317" t="s">
        <v>246</v>
      </c>
      <c r="C23" s="363"/>
      <c r="D23" s="159" t="s">
        <v>219</v>
      </c>
      <c r="E23" s="318" t="s">
        <v>247</v>
      </c>
      <c r="F23" s="318"/>
      <c r="G23" s="332" t="n">
        <v>8.4</v>
      </c>
      <c r="H23" s="308" t="n">
        <v>15.7</v>
      </c>
      <c r="I23" s="308" t="n">
        <v>13</v>
      </c>
      <c r="J23" s="333" t="s">
        <v>147</v>
      </c>
      <c r="K23" s="308" t="n">
        <v>6.5</v>
      </c>
      <c r="L23" s="333" t="s">
        <v>147</v>
      </c>
      <c r="M23" s="333" t="s">
        <v>147</v>
      </c>
      <c r="N23" s="333" t="s">
        <v>147</v>
      </c>
      <c r="O23" s="333" t="s">
        <v>147</v>
      </c>
    </row>
    <row r="24" customFormat="false" ht="12.75" hidden="false" customHeight="true" outlineLevel="0" collapsed="false">
      <c r="A24" s="31"/>
      <c r="B24" s="317" t="s">
        <v>248</v>
      </c>
      <c r="C24" s="363"/>
      <c r="D24" s="159" t="s">
        <v>219</v>
      </c>
      <c r="E24" s="318" t="s">
        <v>249</v>
      </c>
      <c r="F24" s="318"/>
      <c r="G24" s="332" t="n">
        <v>14.4</v>
      </c>
      <c r="H24" s="333" t="s">
        <v>147</v>
      </c>
      <c r="I24" s="308" t="n">
        <v>18</v>
      </c>
      <c r="J24" s="333" t="s">
        <v>147</v>
      </c>
      <c r="K24" s="308" t="n">
        <v>15.9</v>
      </c>
      <c r="L24" s="308" t="n">
        <v>10.3</v>
      </c>
      <c r="M24" s="308" t="n">
        <v>9</v>
      </c>
      <c r="N24" s="333" t="s">
        <v>147</v>
      </c>
      <c r="O24" s="333" t="s">
        <v>147</v>
      </c>
    </row>
    <row r="25" customFormat="false" ht="12.75" hidden="false" customHeight="true" outlineLevel="0" collapsed="false">
      <c r="A25" s="104"/>
      <c r="B25" s="317" t="s">
        <v>250</v>
      </c>
      <c r="C25" s="363"/>
      <c r="D25" s="159" t="s">
        <v>219</v>
      </c>
      <c r="E25" s="318" t="s">
        <v>251</v>
      </c>
      <c r="F25" s="318"/>
      <c r="G25" s="332" t="n">
        <v>29.9</v>
      </c>
      <c r="H25" s="308" t="n">
        <v>18</v>
      </c>
      <c r="I25" s="308" t="n">
        <v>34.5</v>
      </c>
      <c r="J25" s="308" t="n">
        <v>31.6</v>
      </c>
      <c r="K25" s="309" t="n">
        <v>31.5</v>
      </c>
      <c r="L25" s="309" t="n">
        <v>36.1</v>
      </c>
      <c r="M25" s="309" t="n">
        <v>33.3</v>
      </c>
      <c r="N25" s="308" t="n">
        <v>17.4</v>
      </c>
      <c r="O25" s="333" t="s">
        <v>147</v>
      </c>
    </row>
    <row r="26" customFormat="false" ht="12.75" hidden="false" customHeight="true" outlineLevel="0" collapsed="false">
      <c r="A26" s="31"/>
      <c r="B26" s="317" t="s">
        <v>252</v>
      </c>
      <c r="C26" s="363"/>
      <c r="D26" s="159" t="s">
        <v>219</v>
      </c>
      <c r="E26" s="318" t="s">
        <v>253</v>
      </c>
      <c r="F26" s="318"/>
      <c r="G26" s="332" t="n">
        <v>19.6</v>
      </c>
      <c r="H26" s="333" t="s">
        <v>147</v>
      </c>
      <c r="I26" s="308" t="n">
        <v>9.8</v>
      </c>
      <c r="J26" s="308" t="n">
        <v>22.9</v>
      </c>
      <c r="K26" s="308" t="n">
        <v>23.5</v>
      </c>
      <c r="L26" s="309" t="n">
        <v>28.4</v>
      </c>
      <c r="M26" s="308" t="n">
        <v>24.4</v>
      </c>
      <c r="N26" s="308" t="n">
        <v>35.5</v>
      </c>
      <c r="O26" s="333" t="s">
        <v>147</v>
      </c>
    </row>
    <row r="27" customFormat="false" ht="12.75" hidden="false" customHeight="true" outlineLevel="0" collapsed="false">
      <c r="A27" s="31"/>
      <c r="B27" s="317" t="s">
        <v>253</v>
      </c>
      <c r="C27" s="363"/>
      <c r="D27" s="159" t="s">
        <v>219</v>
      </c>
      <c r="E27" s="318" t="s">
        <v>254</v>
      </c>
      <c r="F27" s="318"/>
      <c r="G27" s="332" t="n">
        <v>10.1</v>
      </c>
      <c r="H27" s="333" t="s">
        <v>147</v>
      </c>
      <c r="I27" s="333" t="s">
        <v>147</v>
      </c>
      <c r="J27" s="333" t="s">
        <v>147</v>
      </c>
      <c r="K27" s="308" t="n">
        <v>11</v>
      </c>
      <c r="L27" s="308" t="n">
        <v>13.1</v>
      </c>
      <c r="M27" s="308" t="n">
        <v>22</v>
      </c>
      <c r="N27" s="308" t="n">
        <v>26.3</v>
      </c>
      <c r="O27" s="333" t="s">
        <v>147</v>
      </c>
    </row>
    <row r="28" customFormat="false" ht="12.75" hidden="false" customHeight="true" outlineLevel="0" collapsed="false">
      <c r="A28" s="31"/>
      <c r="B28" s="317" t="s">
        <v>254</v>
      </c>
      <c r="C28" s="363"/>
      <c r="D28" s="159" t="s">
        <v>219</v>
      </c>
      <c r="E28" s="318" t="s">
        <v>255</v>
      </c>
      <c r="F28" s="318"/>
      <c r="G28" s="335" t="n">
        <v>3.1</v>
      </c>
      <c r="H28" s="333" t="s">
        <v>147</v>
      </c>
      <c r="I28" s="333" t="s">
        <v>147</v>
      </c>
      <c r="J28" s="333" t="s">
        <v>147</v>
      </c>
      <c r="K28" s="333" t="s">
        <v>147</v>
      </c>
      <c r="L28" s="333" t="s">
        <v>147</v>
      </c>
      <c r="M28" s="333" t="s">
        <v>147</v>
      </c>
      <c r="N28" s="333" t="s">
        <v>147</v>
      </c>
      <c r="O28" s="333" t="s">
        <v>147</v>
      </c>
    </row>
    <row r="29" customFormat="false" ht="12.75" hidden="false" customHeight="true" outlineLevel="0" collapsed="false">
      <c r="A29" s="104"/>
      <c r="B29" s="317" t="s">
        <v>255</v>
      </c>
      <c r="C29" s="363"/>
      <c r="D29" s="159" t="s">
        <v>219</v>
      </c>
      <c r="E29" s="318" t="s">
        <v>256</v>
      </c>
      <c r="F29" s="318"/>
      <c r="G29" s="336" t="s">
        <v>147</v>
      </c>
      <c r="H29" s="338" t="s">
        <v>219</v>
      </c>
      <c r="I29" s="338" t="s">
        <v>219</v>
      </c>
      <c r="J29" s="338" t="s">
        <v>219</v>
      </c>
      <c r="K29" s="333" t="s">
        <v>147</v>
      </c>
      <c r="L29" s="333" t="s">
        <v>147</v>
      </c>
      <c r="M29" s="333" t="s">
        <v>147</v>
      </c>
      <c r="N29" s="333" t="s">
        <v>147</v>
      </c>
      <c r="O29" s="333" t="s">
        <v>147</v>
      </c>
    </row>
    <row r="30" customFormat="false" ht="12.75" hidden="false" customHeight="true" outlineLevel="0" collapsed="false">
      <c r="A30" s="182"/>
      <c r="B30" s="317" t="s">
        <v>256</v>
      </c>
      <c r="C30" s="363"/>
      <c r="D30" s="171" t="s">
        <v>257</v>
      </c>
      <c r="G30" s="336" t="s">
        <v>147</v>
      </c>
      <c r="H30" s="333" t="s">
        <v>147</v>
      </c>
      <c r="I30" s="333" t="s">
        <v>147</v>
      </c>
      <c r="J30" s="338" t="s">
        <v>219</v>
      </c>
      <c r="K30" s="338" t="s">
        <v>219</v>
      </c>
      <c r="L30" s="338" t="s">
        <v>219</v>
      </c>
      <c r="M30" s="338" t="s">
        <v>219</v>
      </c>
      <c r="N30" s="338" t="s">
        <v>219</v>
      </c>
      <c r="O30" s="333" t="s">
        <v>147</v>
      </c>
    </row>
    <row r="31" customFormat="false" ht="12.75" hidden="false" customHeight="true" outlineLevel="0" collapsed="false">
      <c r="A31" s="182"/>
      <c r="B31" s="317"/>
      <c r="C31" s="363"/>
      <c r="D31" s="171"/>
      <c r="G31" s="333"/>
      <c r="H31" s="333"/>
      <c r="I31" s="333"/>
      <c r="J31" s="338"/>
      <c r="K31" s="338"/>
      <c r="L31" s="338"/>
      <c r="M31" s="338"/>
      <c r="N31" s="338"/>
      <c r="O31" s="333"/>
    </row>
    <row r="32" customFormat="false" ht="12.75" hidden="false" customHeight="true" outlineLevel="0" collapsed="false">
      <c r="A32" s="182"/>
      <c r="B32" s="317"/>
      <c r="C32" s="363"/>
      <c r="D32" s="171"/>
      <c r="G32" s="333"/>
      <c r="H32" s="333"/>
      <c r="I32" s="333"/>
      <c r="J32" s="338"/>
      <c r="K32" s="338"/>
      <c r="L32" s="338"/>
      <c r="M32" s="338"/>
      <c r="N32" s="338"/>
      <c r="O32" s="333"/>
    </row>
    <row r="33" customFormat="false" ht="12.75" hidden="false" customHeight="true" outlineLevel="0" collapsed="false">
      <c r="A33" s="182"/>
      <c r="B33" s="317"/>
      <c r="C33" s="363"/>
      <c r="D33" s="171"/>
      <c r="G33" s="333"/>
      <c r="H33" s="333"/>
      <c r="I33" s="333"/>
      <c r="J33" s="338"/>
      <c r="K33" s="338"/>
      <c r="L33" s="338"/>
      <c r="M33" s="338"/>
      <c r="N33" s="338"/>
      <c r="O33" s="333"/>
    </row>
    <row r="34" customFormat="false" ht="12.75" hidden="false" customHeight="true" outlineLevel="0" collapsed="false">
      <c r="A34" s="182"/>
      <c r="B34" s="317"/>
      <c r="C34" s="363"/>
      <c r="D34" s="171"/>
      <c r="G34" s="333"/>
      <c r="H34" s="333"/>
      <c r="I34" s="333"/>
      <c r="J34" s="338"/>
      <c r="K34" s="338"/>
      <c r="L34" s="338"/>
      <c r="M34" s="338"/>
      <c r="N34" s="338"/>
      <c r="O34" s="333"/>
    </row>
    <row r="35" customFormat="false" ht="12.75" hidden="false" customHeight="true" outlineLevel="0" collapsed="false">
      <c r="A35" s="182"/>
      <c r="B35" s="317"/>
      <c r="C35" s="363"/>
      <c r="D35" s="171"/>
      <c r="G35" s="333"/>
      <c r="H35" s="333"/>
      <c r="I35" s="333"/>
      <c r="J35" s="338"/>
      <c r="K35" s="338"/>
      <c r="L35" s="338"/>
      <c r="M35" s="338"/>
      <c r="N35" s="338"/>
      <c r="O35" s="333"/>
    </row>
    <row r="36" customFormat="false" ht="12.75" hidden="false" customHeight="true" outlineLevel="0" collapsed="false">
      <c r="A36" s="182"/>
      <c r="B36" s="317"/>
      <c r="C36" s="363"/>
      <c r="D36" s="171"/>
      <c r="G36" s="333"/>
      <c r="H36" s="333"/>
      <c r="I36" s="333"/>
      <c r="J36" s="338"/>
      <c r="K36" s="338"/>
      <c r="L36" s="338"/>
      <c r="M36" s="338"/>
      <c r="N36" s="338"/>
      <c r="O36" s="333"/>
    </row>
    <row r="37" customFormat="false" ht="12.75" hidden="false" customHeight="true" outlineLevel="0" collapsed="false">
      <c r="A37" s="182"/>
      <c r="B37" s="317"/>
      <c r="C37" s="363"/>
      <c r="D37" s="171"/>
      <c r="G37" s="333"/>
      <c r="H37" s="333"/>
      <c r="I37" s="333"/>
      <c r="J37" s="338"/>
      <c r="K37" s="338"/>
      <c r="L37" s="338"/>
      <c r="M37" s="338"/>
      <c r="N37" s="338"/>
      <c r="O37" s="333"/>
    </row>
    <row r="38" customFormat="false" ht="12.75" hidden="false" customHeight="true" outlineLevel="0" collapsed="false">
      <c r="A38" s="182"/>
      <c r="B38" s="317"/>
      <c r="C38" s="363"/>
      <c r="D38" s="171"/>
      <c r="G38" s="333"/>
      <c r="H38" s="333"/>
      <c r="I38" s="333"/>
      <c r="J38" s="338"/>
      <c r="K38" s="338"/>
      <c r="L38" s="338"/>
      <c r="M38" s="338"/>
      <c r="N38" s="338"/>
      <c r="O38" s="333"/>
    </row>
    <row r="39" customFormat="false" ht="12.75" hidden="false" customHeight="true" outlineLevel="0" collapsed="false">
      <c r="A39" s="182"/>
      <c r="B39" s="317"/>
      <c r="C39" s="363"/>
      <c r="D39" s="171"/>
      <c r="G39" s="333"/>
      <c r="H39" s="333"/>
      <c r="I39" s="333"/>
      <c r="J39" s="338"/>
      <c r="K39" s="338"/>
      <c r="L39" s="338"/>
      <c r="M39" s="338"/>
      <c r="N39" s="338"/>
      <c r="O39" s="333"/>
    </row>
    <row r="40" customFormat="false" ht="12.75" hidden="false" customHeight="true" outlineLevel="0" collapsed="false">
      <c r="A40" s="182"/>
      <c r="B40" s="317"/>
      <c r="C40" s="363"/>
      <c r="D40" s="171"/>
      <c r="G40" s="333"/>
      <c r="H40" s="333"/>
      <c r="I40" s="333"/>
      <c r="J40" s="338"/>
      <c r="K40" s="338"/>
      <c r="L40" s="338"/>
      <c r="M40" s="338"/>
      <c r="N40" s="338"/>
      <c r="O40" s="333"/>
    </row>
    <row r="41" customFormat="false" ht="12.75" hidden="false" customHeight="true" outlineLevel="0" collapsed="false">
      <c r="A41" s="182"/>
      <c r="B41" s="317"/>
      <c r="C41" s="363"/>
      <c r="D41" s="171"/>
      <c r="G41" s="333"/>
      <c r="H41" s="333"/>
      <c r="I41" s="333"/>
      <c r="J41" s="338"/>
      <c r="K41" s="338"/>
      <c r="L41" s="338"/>
      <c r="M41" s="338"/>
      <c r="N41" s="338"/>
      <c r="O41" s="333"/>
    </row>
    <row r="42" customFormat="false" ht="12.75" hidden="false" customHeight="true" outlineLevel="0" collapsed="false">
      <c r="A42" s="182"/>
      <c r="B42" s="317"/>
      <c r="C42" s="363"/>
      <c r="D42" s="171"/>
      <c r="G42" s="333"/>
      <c r="H42" s="333"/>
      <c r="I42" s="333"/>
      <c r="J42" s="338"/>
      <c r="K42" s="338"/>
      <c r="L42" s="338"/>
      <c r="M42" s="338"/>
      <c r="N42" s="338"/>
      <c r="O42" s="333"/>
    </row>
    <row r="43" customFormat="false" ht="12.75" hidden="false" customHeight="true" outlineLevel="0" collapsed="false">
      <c r="A43" s="182"/>
      <c r="B43" s="317"/>
      <c r="C43" s="363"/>
      <c r="D43" s="171"/>
      <c r="G43" s="333"/>
      <c r="H43" s="333"/>
      <c r="I43" s="333"/>
      <c r="J43" s="338"/>
      <c r="K43" s="338"/>
      <c r="L43" s="338"/>
      <c r="M43" s="338"/>
      <c r="N43" s="338"/>
      <c r="O43" s="333"/>
    </row>
    <row r="44" customFormat="false" ht="12.75" hidden="false" customHeight="true" outlineLevel="0" collapsed="false">
      <c r="A44" s="182"/>
      <c r="B44" s="317"/>
      <c r="C44" s="363"/>
      <c r="D44" s="171"/>
      <c r="G44" s="333"/>
      <c r="H44" s="333"/>
      <c r="I44" s="333"/>
      <c r="J44" s="338"/>
      <c r="K44" s="338"/>
      <c r="L44" s="338"/>
      <c r="M44" s="338"/>
      <c r="N44" s="338"/>
      <c r="O44" s="333"/>
    </row>
    <row r="45" customFormat="false" ht="12.75" hidden="false" customHeight="true" outlineLevel="0" collapsed="false">
      <c r="A45" s="182"/>
      <c r="B45" s="317"/>
      <c r="C45" s="363"/>
      <c r="D45" s="171"/>
      <c r="G45" s="333"/>
      <c r="H45" s="333"/>
      <c r="I45" s="333"/>
      <c r="J45" s="338"/>
      <c r="K45" s="338"/>
      <c r="L45" s="338"/>
      <c r="M45" s="338"/>
      <c r="N45" s="338"/>
      <c r="O45" s="333"/>
    </row>
    <row r="46" customFormat="false" ht="12.75" hidden="false" customHeight="true" outlineLevel="0" collapsed="false">
      <c r="A46" s="182"/>
      <c r="B46" s="317"/>
      <c r="C46" s="363"/>
      <c r="D46" s="171"/>
      <c r="G46" s="333"/>
      <c r="H46" s="333"/>
      <c r="I46" s="333"/>
      <c r="J46" s="338"/>
      <c r="K46" s="338"/>
      <c r="L46" s="338"/>
      <c r="M46" s="338"/>
      <c r="N46" s="338"/>
      <c r="O46" s="333"/>
    </row>
    <row r="47" customFormat="false" ht="12.75" hidden="false" customHeight="true" outlineLevel="0" collapsed="false">
      <c r="A47" s="182"/>
      <c r="B47" s="317"/>
      <c r="C47" s="363"/>
      <c r="D47" s="171"/>
      <c r="G47" s="333"/>
      <c r="H47" s="333"/>
      <c r="I47" s="333"/>
      <c r="J47" s="338"/>
      <c r="K47" s="338"/>
      <c r="L47" s="338"/>
      <c r="M47" s="338"/>
      <c r="N47" s="338"/>
      <c r="O47" s="333"/>
    </row>
    <row r="48" customFormat="false" ht="12.75" hidden="false" customHeight="true" outlineLevel="0" collapsed="false">
      <c r="A48" s="182"/>
      <c r="B48" s="317"/>
      <c r="C48" s="363"/>
      <c r="D48" s="171"/>
      <c r="G48" s="333"/>
      <c r="H48" s="333"/>
      <c r="I48" s="333"/>
      <c r="J48" s="338"/>
      <c r="K48" s="338"/>
      <c r="L48" s="338"/>
      <c r="M48" s="338"/>
      <c r="N48" s="338"/>
      <c r="O48" s="333"/>
    </row>
    <row r="49" customFormat="false" ht="12.75" hidden="false" customHeight="true" outlineLevel="0" collapsed="false">
      <c r="A49" s="182"/>
      <c r="B49" s="317"/>
      <c r="C49" s="363"/>
      <c r="D49" s="171"/>
      <c r="G49" s="333"/>
      <c r="H49" s="333"/>
      <c r="I49" s="333"/>
      <c r="J49" s="338"/>
      <c r="K49" s="338"/>
      <c r="L49" s="338"/>
      <c r="M49" s="338"/>
      <c r="N49" s="338"/>
      <c r="O49" s="333"/>
    </row>
    <row r="50" customFormat="false" ht="12.75" hidden="false" customHeight="true" outlineLevel="0" collapsed="false">
      <c r="A50" s="182"/>
      <c r="B50" s="317"/>
      <c r="C50" s="363"/>
      <c r="D50" s="171"/>
      <c r="G50" s="333"/>
      <c r="H50" s="333"/>
      <c r="I50" s="333"/>
      <c r="J50" s="338"/>
      <c r="K50" s="338"/>
      <c r="L50" s="338"/>
      <c r="M50" s="338"/>
      <c r="N50" s="338"/>
      <c r="O50" s="333"/>
    </row>
    <row r="51" customFormat="false" ht="12.75" hidden="false" customHeight="true" outlineLevel="0" collapsed="false">
      <c r="A51" s="182"/>
      <c r="B51" s="317"/>
      <c r="C51" s="363"/>
      <c r="D51" s="171"/>
      <c r="G51" s="333"/>
      <c r="H51" s="333"/>
      <c r="I51" s="333"/>
      <c r="J51" s="338"/>
      <c r="K51" s="338"/>
      <c r="L51" s="338"/>
      <c r="M51" s="338"/>
      <c r="N51" s="338"/>
      <c r="O51" s="333"/>
    </row>
    <row r="52" customFormat="false" ht="12.75" hidden="false" customHeight="true" outlineLevel="0" collapsed="false">
      <c r="A52" s="182"/>
      <c r="B52" s="317"/>
      <c r="C52" s="363"/>
      <c r="D52" s="171"/>
      <c r="G52" s="333"/>
      <c r="H52" s="333"/>
      <c r="I52" s="333"/>
      <c r="J52" s="338"/>
      <c r="K52" s="338"/>
      <c r="L52" s="338"/>
      <c r="M52" s="338"/>
      <c r="N52" s="338"/>
      <c r="O52" s="333"/>
    </row>
    <row r="53" customFormat="false" ht="12.75" hidden="false" customHeight="true" outlineLevel="0" collapsed="false">
      <c r="A53" s="182"/>
      <c r="B53" s="317"/>
      <c r="C53" s="363"/>
      <c r="D53" s="171"/>
      <c r="G53" s="333"/>
      <c r="H53" s="333"/>
      <c r="I53" s="333"/>
      <c r="J53" s="338"/>
      <c r="K53" s="338"/>
      <c r="L53" s="338"/>
      <c r="M53" s="338"/>
      <c r="N53" s="338"/>
      <c r="O53" s="333"/>
    </row>
    <row r="54" customFormat="false" ht="12.75" hidden="false" customHeight="true" outlineLevel="0" collapsed="false">
      <c r="A54" s="182"/>
      <c r="B54" s="317"/>
      <c r="C54" s="363"/>
      <c r="D54" s="171"/>
      <c r="G54" s="333"/>
      <c r="H54" s="333"/>
      <c r="I54" s="333"/>
      <c r="J54" s="338"/>
      <c r="K54" s="338"/>
      <c r="L54" s="338"/>
      <c r="M54" s="338"/>
      <c r="N54" s="338"/>
      <c r="O54" s="333"/>
    </row>
    <row r="55" customFormat="false" ht="12.75" hidden="false" customHeight="true" outlineLevel="0" collapsed="false">
      <c r="A55" s="182"/>
      <c r="B55" s="317"/>
      <c r="C55" s="363"/>
      <c r="D55" s="171"/>
      <c r="G55" s="333"/>
      <c r="H55" s="333"/>
      <c r="I55" s="333"/>
      <c r="J55" s="338"/>
      <c r="K55" s="338"/>
      <c r="L55" s="338"/>
      <c r="M55" s="338"/>
      <c r="N55" s="338"/>
      <c r="O55" s="333"/>
    </row>
    <row r="56" customFormat="false" ht="12.75" hidden="false" customHeight="true" outlineLevel="0" collapsed="false">
      <c r="A56" s="303"/>
      <c r="B56" s="315"/>
      <c r="C56" s="363"/>
      <c r="D56" s="81"/>
      <c r="E56" s="81"/>
      <c r="F56" s="81"/>
      <c r="G56" s="308"/>
      <c r="H56" s="364"/>
      <c r="I56" s="364"/>
      <c r="J56" s="364"/>
      <c r="K56" s="364"/>
      <c r="L56" s="365"/>
      <c r="M56" s="364"/>
      <c r="N56" s="364"/>
    </row>
    <row r="57" customFormat="false" ht="12.75" hidden="false" customHeight="true" outlineLevel="0" collapsed="false">
      <c r="A57" s="31"/>
      <c r="B57" s="315"/>
      <c r="C57" s="81"/>
      <c r="D57" s="81"/>
      <c r="E57" s="81"/>
      <c r="F57" s="81"/>
      <c r="G57" s="308"/>
      <c r="H57" s="364"/>
      <c r="I57" s="364"/>
      <c r="J57" s="364"/>
      <c r="K57" s="364"/>
      <c r="L57" s="364"/>
      <c r="M57" s="364"/>
      <c r="N57" s="364"/>
    </row>
    <row r="58" customFormat="false" ht="12.75" hidden="false" customHeight="true" outlineLevel="0" collapsed="false">
      <c r="A58" s="182"/>
      <c r="B58" s="168"/>
      <c r="C58" s="81"/>
      <c r="D58" s="338"/>
      <c r="G58" s="333"/>
      <c r="H58" s="333"/>
      <c r="I58" s="333"/>
      <c r="J58" s="338"/>
      <c r="K58" s="338"/>
      <c r="L58" s="338"/>
      <c r="M58" s="338"/>
      <c r="N58" s="338"/>
      <c r="O58" s="333"/>
    </row>
    <row r="59" customFormat="false" ht="11.25" hidden="false" customHeight="false" outlineLevel="0" collapsed="false">
      <c r="A59" s="31" t="s">
        <v>141</v>
      </c>
      <c r="E59" s="81"/>
      <c r="F59" s="81"/>
      <c r="G59" s="81"/>
    </row>
    <row r="60" customFormat="false" ht="11.25" hidden="false" customHeight="false" outlineLevel="0" collapsed="false">
      <c r="A60" s="31" t="s">
        <v>222</v>
      </c>
      <c r="E60" s="81"/>
      <c r="F60" s="81"/>
      <c r="G60" s="81"/>
    </row>
    <row r="61" customFormat="false" ht="12.75" hidden="false" customHeight="true" outlineLevel="0" collapsed="false"/>
  </sheetData>
  <mergeCells count="8">
    <mergeCell ref="A1:N1"/>
    <mergeCell ref="A3:F6"/>
    <mergeCell ref="G3:G6"/>
    <mergeCell ref="H3:N3"/>
    <mergeCell ref="H4:H6"/>
    <mergeCell ref="A8:N8"/>
    <mergeCell ref="A15:N15"/>
    <mergeCell ref="A19:N19"/>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false" hidden="false" outlineLevel="0" max="257" min="15" style="31" width="11.42"/>
  </cols>
  <sheetData>
    <row r="1" customFormat="false" ht="12.75" hidden="false" customHeight="true" outlineLevel="0" collapsed="false">
      <c r="A1" s="31"/>
      <c r="B1" s="315"/>
      <c r="C1" s="81"/>
      <c r="D1" s="81"/>
      <c r="E1" s="81"/>
      <c r="F1" s="81"/>
      <c r="G1" s="308"/>
      <c r="H1" s="364"/>
      <c r="I1" s="364"/>
      <c r="J1" s="364"/>
      <c r="K1" s="364"/>
      <c r="L1" s="364"/>
      <c r="M1" s="364"/>
      <c r="N1" s="364"/>
    </row>
    <row r="2" customFormat="false" ht="12.75" hidden="false" customHeight="true" outlineLevel="0" collapsed="false">
      <c r="A2" s="33" t="s">
        <v>270</v>
      </c>
      <c r="B2" s="33"/>
      <c r="C2" s="33"/>
      <c r="D2" s="33"/>
      <c r="E2" s="33"/>
      <c r="F2" s="33"/>
      <c r="G2" s="33"/>
      <c r="H2" s="33"/>
      <c r="I2" s="33"/>
      <c r="J2" s="33"/>
      <c r="K2" s="33"/>
      <c r="L2" s="33"/>
      <c r="M2" s="33"/>
      <c r="N2" s="33"/>
    </row>
    <row r="3" customFormat="false" ht="9" hidden="false" customHeight="true" outlineLevel="0" collapsed="false">
      <c r="A3" s="0"/>
      <c r="B3" s="31" t="s">
        <v>271</v>
      </c>
      <c r="C3" s="81"/>
      <c r="D3" s="81"/>
      <c r="E3" s="81"/>
      <c r="F3" s="81"/>
      <c r="G3" s="341"/>
      <c r="H3" s="364"/>
      <c r="I3" s="364"/>
      <c r="J3" s="364"/>
      <c r="K3" s="364"/>
      <c r="L3" s="364"/>
      <c r="M3" s="364"/>
      <c r="N3" s="364"/>
    </row>
    <row r="4" customFormat="false" ht="24.75" hidden="false" customHeight="true" outlineLevel="0" collapsed="false">
      <c r="A4" s="264" t="s">
        <v>129</v>
      </c>
      <c r="B4" s="264"/>
      <c r="C4" s="264"/>
      <c r="D4" s="264"/>
      <c r="E4" s="264"/>
      <c r="F4" s="264"/>
      <c r="G4" s="265" t="s">
        <v>131</v>
      </c>
      <c r="H4" s="301" t="s">
        <v>272</v>
      </c>
      <c r="I4" s="301"/>
      <c r="J4" s="301"/>
      <c r="K4" s="301"/>
      <c r="L4" s="301"/>
      <c r="M4" s="301"/>
      <c r="N4" s="301"/>
    </row>
    <row r="5" customFormat="false" ht="12.75" hidden="false" customHeight="true" outlineLevel="0" collapsed="false">
      <c r="A5" s="264"/>
      <c r="B5" s="264"/>
      <c r="C5" s="264"/>
      <c r="D5" s="264"/>
      <c r="E5" s="264"/>
      <c r="F5" s="264"/>
      <c r="G5" s="265"/>
      <c r="H5" s="92" t="s">
        <v>227</v>
      </c>
      <c r="I5" s="366" t="s">
        <v>228</v>
      </c>
      <c r="J5" s="366" t="s">
        <v>229</v>
      </c>
      <c r="K5" s="366" t="s">
        <v>230</v>
      </c>
      <c r="L5" s="366" t="s">
        <v>231</v>
      </c>
      <c r="M5" s="366" t="s">
        <v>232</v>
      </c>
      <c r="N5" s="367" t="s">
        <v>233</v>
      </c>
    </row>
    <row r="6" customFormat="false" ht="12.75" hidden="false" customHeight="true" outlineLevel="0" collapsed="false">
      <c r="A6" s="264"/>
      <c r="B6" s="264"/>
      <c r="C6" s="264"/>
      <c r="D6" s="264"/>
      <c r="E6" s="264"/>
      <c r="F6" s="264"/>
      <c r="G6" s="265"/>
      <c r="H6" s="92"/>
      <c r="I6" s="92"/>
      <c r="J6" s="92"/>
      <c r="K6" s="92"/>
      <c r="L6" s="92"/>
      <c r="M6" s="92"/>
      <c r="N6" s="367"/>
    </row>
    <row r="7" customFormat="false" ht="12.75" hidden="false" customHeight="true" outlineLevel="0" collapsed="false">
      <c r="A7" s="264"/>
      <c r="B7" s="264"/>
      <c r="C7" s="264"/>
      <c r="D7" s="264"/>
      <c r="E7" s="264"/>
      <c r="F7" s="264"/>
      <c r="G7" s="265"/>
      <c r="H7" s="92"/>
      <c r="I7" s="92"/>
      <c r="J7" s="92"/>
      <c r="K7" s="92"/>
      <c r="L7" s="92"/>
      <c r="M7" s="92"/>
      <c r="N7" s="367"/>
    </row>
    <row r="8" customFormat="false" ht="9.75" hidden="false" customHeight="true" outlineLevel="0" collapsed="false">
      <c r="A8" s="31"/>
      <c r="C8" s="81"/>
      <c r="D8" s="81"/>
      <c r="E8" s="81"/>
      <c r="F8" s="81"/>
      <c r="G8" s="55"/>
      <c r="H8" s="283"/>
      <c r="I8" s="283"/>
      <c r="J8" s="364"/>
      <c r="K8" s="292"/>
      <c r="L8" s="292"/>
      <c r="M8" s="364"/>
      <c r="N8" s="364"/>
    </row>
    <row r="9" customFormat="false" ht="12.75" hidden="false" customHeight="true" outlineLevel="0" collapsed="false">
      <c r="A9" s="122" t="s">
        <v>174</v>
      </c>
      <c r="B9" s="122"/>
      <c r="C9" s="122"/>
      <c r="D9" s="122"/>
      <c r="E9" s="122"/>
      <c r="F9" s="122"/>
      <c r="G9" s="122"/>
      <c r="H9" s="122"/>
      <c r="I9" s="122"/>
      <c r="J9" s="122"/>
      <c r="K9" s="122"/>
      <c r="L9" s="122"/>
      <c r="M9" s="122"/>
      <c r="N9" s="122"/>
    </row>
    <row r="10" customFormat="false" ht="9" hidden="false" customHeight="true" outlineLevel="0" collapsed="false">
      <c r="A10" s="0"/>
      <c r="B10" s="0"/>
      <c r="C10" s="81"/>
      <c r="D10" s="81"/>
      <c r="E10" s="81"/>
      <c r="F10" s="81"/>
      <c r="G10" s="277"/>
      <c r="H10" s="278"/>
      <c r="I10" s="278"/>
      <c r="J10" s="278"/>
    </row>
    <row r="11" customFormat="false" ht="12.75" hidden="false" customHeight="true" outlineLevel="0" collapsed="false">
      <c r="A11" s="104" t="s">
        <v>134</v>
      </c>
      <c r="B11" s="0"/>
      <c r="C11" s="363"/>
      <c r="D11" s="81"/>
      <c r="E11" s="81"/>
      <c r="F11" s="81"/>
      <c r="G11" s="178" t="n">
        <v>1095</v>
      </c>
      <c r="H11" s="302" t="n">
        <v>33</v>
      </c>
      <c r="I11" s="243" t="n">
        <v>111</v>
      </c>
      <c r="J11" s="243" t="n">
        <v>241</v>
      </c>
      <c r="K11" s="243" t="n">
        <v>260</v>
      </c>
      <c r="L11" s="243" t="n">
        <v>165</v>
      </c>
      <c r="M11" s="243" t="n">
        <v>85</v>
      </c>
      <c r="N11" s="243" t="n">
        <v>163</v>
      </c>
    </row>
    <row r="12" customFormat="false" ht="9" hidden="false" customHeight="true" outlineLevel="0" collapsed="false">
      <c r="A12" s="104"/>
      <c r="B12" s="0"/>
      <c r="C12" s="81"/>
      <c r="D12" s="81"/>
      <c r="E12" s="81"/>
      <c r="F12" s="81"/>
      <c r="G12" s="58"/>
      <c r="I12" s="179"/>
      <c r="J12" s="281"/>
      <c r="M12" s="281"/>
    </row>
    <row r="13" customFormat="false" ht="12.75" hidden="false" customHeight="true" outlineLevel="0" collapsed="false">
      <c r="A13" s="171" t="s">
        <v>239</v>
      </c>
      <c r="B13" s="159"/>
      <c r="C13" s="159"/>
      <c r="D13" s="166"/>
      <c r="E13" s="166"/>
      <c r="F13" s="166"/>
      <c r="G13" s="58"/>
      <c r="H13" s="55"/>
      <c r="I13" s="55"/>
      <c r="J13" s="55"/>
      <c r="K13" s="55"/>
      <c r="L13" s="55"/>
      <c r="M13" s="55"/>
      <c r="N13" s="55"/>
    </row>
    <row r="14" customFormat="false" ht="12.75" hidden="false" customHeight="true" outlineLevel="0" collapsed="false">
      <c r="B14" s="171" t="s">
        <v>240</v>
      </c>
      <c r="D14" s="81"/>
      <c r="E14" s="81"/>
      <c r="F14" s="81"/>
      <c r="G14" s="178" t="n">
        <v>995</v>
      </c>
      <c r="H14" s="141" t="n">
        <v>31</v>
      </c>
      <c r="I14" s="243" t="n">
        <v>97</v>
      </c>
      <c r="J14" s="243" t="n">
        <v>222</v>
      </c>
      <c r="K14" s="243" t="n">
        <v>241</v>
      </c>
      <c r="L14" s="243" t="n">
        <v>150</v>
      </c>
      <c r="M14" s="243" t="n">
        <v>80</v>
      </c>
      <c r="N14" s="243" t="n">
        <v>138</v>
      </c>
    </row>
    <row r="15" customFormat="false" ht="9" hidden="false" customHeight="true" outlineLevel="0" collapsed="false">
      <c r="A15" s="31"/>
      <c r="C15" s="81"/>
      <c r="D15" s="81"/>
      <c r="E15" s="81"/>
      <c r="F15" s="81"/>
      <c r="G15" s="55"/>
      <c r="I15" s="183"/>
      <c r="J15" s="183"/>
    </row>
    <row r="16" customFormat="false" ht="12.75" hidden="false" customHeight="true" outlineLevel="0" collapsed="false">
      <c r="A16" s="122" t="s">
        <v>186</v>
      </c>
      <c r="B16" s="122"/>
      <c r="C16" s="122"/>
      <c r="D16" s="122"/>
      <c r="E16" s="122"/>
      <c r="F16" s="122"/>
      <c r="G16" s="122"/>
      <c r="H16" s="122"/>
      <c r="I16" s="122"/>
      <c r="J16" s="122"/>
      <c r="K16" s="122"/>
      <c r="L16" s="122"/>
      <c r="M16" s="122"/>
      <c r="N16" s="122"/>
    </row>
    <row r="17" customFormat="false" ht="6.75" hidden="false" customHeight="true" outlineLevel="0" collapsed="false">
      <c r="A17" s="156"/>
      <c r="B17" s="156"/>
      <c r="C17" s="81"/>
      <c r="D17" s="81"/>
      <c r="E17" s="81"/>
      <c r="F17" s="81"/>
      <c r="G17" s="216"/>
      <c r="H17" s="141"/>
      <c r="I17" s="243"/>
      <c r="J17" s="281"/>
      <c r="K17" s="281"/>
      <c r="L17" s="281"/>
      <c r="M17" s="281"/>
      <c r="N17" s="71"/>
    </row>
    <row r="18" customFormat="false" ht="12.75" hidden="false" customHeight="true" outlineLevel="0" collapsed="false">
      <c r="A18" s="241" t="s">
        <v>241</v>
      </c>
      <c r="B18" s="159"/>
      <c r="C18" s="363"/>
      <c r="D18" s="81"/>
      <c r="E18" s="81"/>
      <c r="F18" s="81"/>
      <c r="G18" s="332" t="n">
        <v>24.6</v>
      </c>
      <c r="H18" s="308" t="n">
        <v>6.4</v>
      </c>
      <c r="I18" s="309" t="n">
        <v>13.4</v>
      </c>
      <c r="J18" s="309" t="n">
        <v>23.6</v>
      </c>
      <c r="K18" s="309" t="n">
        <v>31.3</v>
      </c>
      <c r="L18" s="309" t="n">
        <v>34.6</v>
      </c>
      <c r="M18" s="309" t="n">
        <v>27.3</v>
      </c>
      <c r="N18" s="309" t="n">
        <v>17</v>
      </c>
    </row>
    <row r="19" customFormat="false" ht="12.75" hidden="false" customHeight="true" outlineLevel="0" collapsed="false">
      <c r="A19" s="303"/>
      <c r="B19" s="303"/>
      <c r="C19" s="81"/>
      <c r="D19" s="81"/>
      <c r="E19" s="81"/>
      <c r="F19" s="81"/>
      <c r="G19" s="216"/>
      <c r="H19" s="283"/>
      <c r="I19" s="283"/>
      <c r="J19" s="71"/>
      <c r="K19" s="71"/>
      <c r="L19" s="141"/>
      <c r="M19" s="71"/>
      <c r="N19" s="71"/>
    </row>
    <row r="20" customFormat="false" ht="12.75" hidden="false" customHeight="true" outlineLevel="0" collapsed="false">
      <c r="A20" s="122" t="s">
        <v>242</v>
      </c>
      <c r="B20" s="122"/>
      <c r="C20" s="122"/>
      <c r="D20" s="122"/>
      <c r="E20" s="122"/>
      <c r="F20" s="122"/>
      <c r="G20" s="122"/>
      <c r="H20" s="122"/>
      <c r="I20" s="122"/>
      <c r="J20" s="122"/>
      <c r="K20" s="122"/>
      <c r="L20" s="122"/>
      <c r="M20" s="122"/>
      <c r="N20" s="122"/>
    </row>
    <row r="21" customFormat="false" ht="9.75" hidden="false" customHeight="true" outlineLevel="0" collapsed="false">
      <c r="A21" s="31"/>
      <c r="C21" s="81"/>
      <c r="D21" s="81"/>
      <c r="E21" s="81"/>
      <c r="F21" s="81"/>
      <c r="G21" s="216"/>
      <c r="H21" s="283"/>
      <c r="I21" s="283"/>
      <c r="J21" s="71"/>
      <c r="K21" s="71"/>
      <c r="L21" s="71"/>
      <c r="M21" s="71"/>
      <c r="N21" s="364"/>
    </row>
    <row r="22" customFormat="false" ht="12.75" hidden="false" customHeight="true" outlineLevel="0" collapsed="false">
      <c r="A22" s="31" t="s">
        <v>243</v>
      </c>
      <c r="C22" s="81"/>
      <c r="D22" s="81"/>
      <c r="E22" s="81"/>
      <c r="F22" s="81"/>
      <c r="G22" s="58"/>
      <c r="I22" s="183"/>
      <c r="J22" s="183"/>
    </row>
    <row r="23" customFormat="false" ht="12.75" hidden="false" customHeight="true" outlineLevel="0" collapsed="false">
      <c r="A23" s="0"/>
      <c r="C23" s="81"/>
      <c r="D23" s="317" t="s">
        <v>244</v>
      </c>
      <c r="E23" s="318" t="s">
        <v>245</v>
      </c>
      <c r="F23" s="318"/>
      <c r="G23" s="332" t="n">
        <v>14.1</v>
      </c>
      <c r="H23" s="333" t="s">
        <v>147</v>
      </c>
      <c r="I23" s="308" t="n">
        <v>30</v>
      </c>
      <c r="J23" s="308" t="n">
        <v>11.7</v>
      </c>
      <c r="K23" s="308" t="n">
        <v>10.2</v>
      </c>
      <c r="L23" s="368" t="s">
        <v>147</v>
      </c>
      <c r="M23" s="368" t="s">
        <v>147</v>
      </c>
      <c r="N23" s="368" t="s">
        <v>147</v>
      </c>
    </row>
    <row r="24" customFormat="false" ht="12.75" hidden="false" customHeight="true" outlineLevel="0" collapsed="false">
      <c r="A24" s="31"/>
      <c r="B24" s="317" t="s">
        <v>246</v>
      </c>
      <c r="C24" s="363"/>
      <c r="D24" s="159" t="s">
        <v>219</v>
      </c>
      <c r="E24" s="318" t="s">
        <v>247</v>
      </c>
      <c r="F24" s="318"/>
      <c r="G24" s="332" t="n">
        <v>8.4</v>
      </c>
      <c r="H24" s="333" t="s">
        <v>147</v>
      </c>
      <c r="I24" s="333" t="s">
        <v>147</v>
      </c>
      <c r="J24" s="308" t="n">
        <v>9.9</v>
      </c>
      <c r="K24" s="308" t="n">
        <v>7.9</v>
      </c>
      <c r="L24" s="368" t="s">
        <v>147</v>
      </c>
      <c r="M24" s="368" t="s">
        <v>147</v>
      </c>
      <c r="N24" s="368" t="s">
        <v>147</v>
      </c>
    </row>
    <row r="25" customFormat="false" ht="12.75" hidden="false" customHeight="true" outlineLevel="0" collapsed="false">
      <c r="A25" s="31"/>
      <c r="B25" s="317" t="s">
        <v>248</v>
      </c>
      <c r="C25" s="363"/>
      <c r="D25" s="159" t="s">
        <v>219</v>
      </c>
      <c r="E25" s="318" t="s">
        <v>249</v>
      </c>
      <c r="F25" s="318"/>
      <c r="G25" s="332" t="n">
        <v>14.4</v>
      </c>
      <c r="H25" s="333" t="s">
        <v>147</v>
      </c>
      <c r="I25" s="308" t="n">
        <v>14.7</v>
      </c>
      <c r="J25" s="308" t="n">
        <v>12.5</v>
      </c>
      <c r="K25" s="308" t="n">
        <v>14.8</v>
      </c>
      <c r="L25" s="308" t="n">
        <v>15.3</v>
      </c>
      <c r="M25" s="368" t="s">
        <v>147</v>
      </c>
      <c r="N25" s="368" t="s">
        <v>147</v>
      </c>
    </row>
    <row r="26" customFormat="false" ht="12.75" hidden="false" customHeight="true" outlineLevel="0" collapsed="false">
      <c r="A26" s="104"/>
      <c r="B26" s="317" t="s">
        <v>250</v>
      </c>
      <c r="C26" s="363"/>
      <c r="D26" s="159" t="s">
        <v>219</v>
      </c>
      <c r="E26" s="318" t="s">
        <v>251</v>
      </c>
      <c r="F26" s="318"/>
      <c r="G26" s="332" t="n">
        <v>29.9</v>
      </c>
      <c r="H26" s="333" t="s">
        <v>147</v>
      </c>
      <c r="I26" s="308" t="n">
        <v>28.6</v>
      </c>
      <c r="J26" s="309" t="n">
        <v>31.8</v>
      </c>
      <c r="K26" s="309" t="n">
        <v>25.1</v>
      </c>
      <c r="L26" s="308" t="n">
        <v>26.8</v>
      </c>
      <c r="M26" s="308" t="n">
        <v>33.2</v>
      </c>
      <c r="N26" s="308" t="n">
        <v>42.7</v>
      </c>
    </row>
    <row r="27" customFormat="false" ht="12.75" hidden="false" customHeight="true" outlineLevel="0" collapsed="false">
      <c r="A27" s="31"/>
      <c r="B27" s="317" t="s">
        <v>252</v>
      </c>
      <c r="C27" s="363"/>
      <c r="D27" s="159" t="s">
        <v>219</v>
      </c>
      <c r="E27" s="318" t="s">
        <v>253</v>
      </c>
      <c r="F27" s="318"/>
      <c r="G27" s="332" t="n">
        <v>19.6</v>
      </c>
      <c r="H27" s="333" t="s">
        <v>147</v>
      </c>
      <c r="I27" s="368" t="s">
        <v>147</v>
      </c>
      <c r="J27" s="309" t="n">
        <v>19.9</v>
      </c>
      <c r="K27" s="309" t="n">
        <v>23.2</v>
      </c>
      <c r="L27" s="308" t="n">
        <v>20.5</v>
      </c>
      <c r="M27" s="308" t="n">
        <v>31.9</v>
      </c>
      <c r="N27" s="308" t="n">
        <v>14.7</v>
      </c>
    </row>
    <row r="28" customFormat="false" ht="12.75" hidden="false" customHeight="true" outlineLevel="0" collapsed="false">
      <c r="A28" s="31"/>
      <c r="B28" s="317" t="s">
        <v>253</v>
      </c>
      <c r="C28" s="363"/>
      <c r="D28" s="159" t="s">
        <v>219</v>
      </c>
      <c r="E28" s="318" t="s">
        <v>254</v>
      </c>
      <c r="F28" s="318"/>
      <c r="G28" s="332" t="n">
        <v>10.1</v>
      </c>
      <c r="H28" s="333" t="s">
        <v>219</v>
      </c>
      <c r="I28" s="368" t="s">
        <v>147</v>
      </c>
      <c r="J28" s="308" t="n">
        <v>11.8</v>
      </c>
      <c r="K28" s="308" t="n">
        <v>13.6</v>
      </c>
      <c r="L28" s="308" t="n">
        <v>13.4</v>
      </c>
      <c r="M28" s="308" t="n">
        <v>10</v>
      </c>
      <c r="N28" s="368" t="s">
        <v>147</v>
      </c>
    </row>
    <row r="29" customFormat="false" ht="12.75" hidden="false" customHeight="true" outlineLevel="0" collapsed="false">
      <c r="A29" s="31"/>
      <c r="B29" s="317" t="s">
        <v>254</v>
      </c>
      <c r="C29" s="363"/>
      <c r="D29" s="159" t="s">
        <v>219</v>
      </c>
      <c r="E29" s="318" t="s">
        <v>255</v>
      </c>
      <c r="F29" s="318"/>
      <c r="G29" s="335" t="n">
        <v>3.1</v>
      </c>
      <c r="H29" s="333" t="s">
        <v>219</v>
      </c>
      <c r="I29" s="368" t="s">
        <v>147</v>
      </c>
      <c r="J29" s="368" t="s">
        <v>147</v>
      </c>
      <c r="K29" s="308" t="n">
        <v>4.4</v>
      </c>
      <c r="L29" s="368" t="s">
        <v>147</v>
      </c>
      <c r="M29" s="368" t="s">
        <v>147</v>
      </c>
      <c r="N29" s="368" t="s">
        <v>147</v>
      </c>
    </row>
    <row r="30" customFormat="false" ht="12.75" hidden="false" customHeight="true" outlineLevel="0" collapsed="false">
      <c r="A30" s="104"/>
      <c r="B30" s="317" t="s">
        <v>255</v>
      </c>
      <c r="C30" s="363"/>
      <c r="D30" s="159" t="s">
        <v>219</v>
      </c>
      <c r="E30" s="318" t="s">
        <v>256</v>
      </c>
      <c r="F30" s="318"/>
      <c r="G30" s="336" t="s">
        <v>147</v>
      </c>
      <c r="H30" s="333" t="s">
        <v>219</v>
      </c>
      <c r="I30" s="368" t="s">
        <v>147</v>
      </c>
      <c r="J30" s="368" t="s">
        <v>147</v>
      </c>
      <c r="K30" s="368" t="s">
        <v>147</v>
      </c>
      <c r="L30" s="368" t="s">
        <v>147</v>
      </c>
      <c r="M30" s="368" t="s">
        <v>219</v>
      </c>
      <c r="N30" s="368" t="s">
        <v>147</v>
      </c>
    </row>
    <row r="31" customFormat="false" ht="12.75" hidden="false" customHeight="true" outlineLevel="0" collapsed="false">
      <c r="A31" s="182"/>
      <c r="B31" s="317" t="s">
        <v>256</v>
      </c>
      <c r="C31" s="363"/>
      <c r="D31" s="171" t="s">
        <v>257</v>
      </c>
      <c r="G31" s="336" t="s">
        <v>147</v>
      </c>
      <c r="H31" s="333" t="s">
        <v>219</v>
      </c>
      <c r="I31" s="368" t="s">
        <v>219</v>
      </c>
      <c r="J31" s="368" t="s">
        <v>219</v>
      </c>
      <c r="K31" s="368" t="s">
        <v>147</v>
      </c>
      <c r="L31" s="368" t="s">
        <v>147</v>
      </c>
      <c r="M31" s="368" t="s">
        <v>219</v>
      </c>
      <c r="N31" s="368" t="s">
        <v>219</v>
      </c>
    </row>
    <row r="32" customFormat="false" ht="12.75" hidden="false" customHeight="true" outlineLevel="0" collapsed="false">
      <c r="A32" s="182"/>
      <c r="B32" s="168"/>
      <c r="C32" s="81"/>
      <c r="D32" s="338"/>
      <c r="G32" s="333"/>
      <c r="H32" s="333"/>
      <c r="I32" s="333"/>
      <c r="J32" s="338"/>
      <c r="K32" s="338"/>
      <c r="L32" s="338"/>
      <c r="M32" s="338"/>
      <c r="N32" s="338"/>
    </row>
  </sheetData>
  <mergeCells count="14">
    <mergeCell ref="A2:N2"/>
    <mergeCell ref="A4:F7"/>
    <mergeCell ref="G4:G7"/>
    <mergeCell ref="H4:N4"/>
    <mergeCell ref="H5:H7"/>
    <mergeCell ref="I5:I7"/>
    <mergeCell ref="J5:J7"/>
    <mergeCell ref="K5:K7"/>
    <mergeCell ref="L5:L7"/>
    <mergeCell ref="M5:M7"/>
    <mergeCell ref="N5:N7"/>
    <mergeCell ref="A9:N9"/>
    <mergeCell ref="A16:N16"/>
    <mergeCell ref="A20:N20"/>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
    </sheetView>
  </sheetViews>
  <sheetFormatPr defaultColWidth="11.0546875" defaultRowHeight="12.75" zeroHeight="false" outlineLevelRow="0" outlineLevelCol="0"/>
  <cols>
    <col collapsed="false" customWidth="true" hidden="false" outlineLevel="0" max="1" min="1" style="0" width="95.41"/>
  </cols>
  <sheetData>
    <row r="1" customFormat="false" ht="8.25" hidden="false" customHeight="true" outlineLevel="0" collapsed="false">
      <c r="A1" s="16" t="s">
        <v>18</v>
      </c>
    </row>
    <row r="2" customFormat="false" ht="14.25" hidden="false" customHeight="true" outlineLevel="0" collapsed="false"/>
    <row r="3" customFormat="false" ht="78.75" hidden="false" customHeight="true" outlineLevel="0" collapsed="false">
      <c r="A3" s="17" t="s">
        <v>62</v>
      </c>
    </row>
    <row r="5" customFormat="false" ht="80.25" hidden="false" customHeight="true" outlineLevel="0" collapsed="false">
      <c r="A5" s="17" t="s">
        <v>63</v>
      </c>
    </row>
    <row r="6" customFormat="false" ht="12.75" hidden="false" customHeight="false" outlineLevel="0" collapsed="false">
      <c r="A6" s="17"/>
    </row>
    <row r="7" customFormat="false" ht="76.5" hidden="false" customHeight="false" outlineLevel="0" collapsed="false">
      <c r="A7" s="17" t="s">
        <v>64</v>
      </c>
    </row>
    <row r="9" customFormat="false" ht="12.75" hidden="false" customHeight="false" outlineLevel="0" collapsed="false">
      <c r="A9" s="16" t="s">
        <v>65</v>
      </c>
    </row>
    <row r="10" customFormat="false" ht="6" hidden="false" customHeight="true" outlineLevel="0" collapsed="false">
      <c r="A10" s="7"/>
    </row>
    <row r="11" customFormat="false" ht="63.75" hidden="false" customHeight="false" outlineLevel="0" collapsed="false">
      <c r="A11" s="17" t="s">
        <v>66</v>
      </c>
    </row>
    <row r="13" customFormat="false" ht="12.75" hidden="false" customHeight="false" outlineLevel="0" collapsed="false">
      <c r="A13" s="18" t="s">
        <v>67</v>
      </c>
    </row>
    <row r="14" customFormat="false" ht="12.75" hidden="false" customHeight="false" outlineLevel="0" collapsed="false">
      <c r="A14" s="18"/>
    </row>
    <row r="15" customFormat="false" ht="63.75" hidden="false" customHeight="false" outlineLevel="0" collapsed="false">
      <c r="A15" s="17" t="s">
        <v>68</v>
      </c>
    </row>
    <row r="16" customFormat="false" ht="25.5" hidden="false" customHeight="false" outlineLevel="0" collapsed="false">
      <c r="A16" s="17" t="s">
        <v>69</v>
      </c>
    </row>
    <row r="17" customFormat="false" ht="23.25" hidden="false" customHeight="true" outlineLevel="0" collapsed="false"/>
    <row r="18" customFormat="false" ht="12.75" hidden="false" customHeight="false" outlineLevel="0" collapsed="false">
      <c r="A18" s="7" t="s">
        <v>70</v>
      </c>
      <c r="B18" s="19"/>
      <c r="D18" s="19"/>
      <c r="E18" s="19"/>
      <c r="F18" s="13"/>
      <c r="G18" s="19"/>
      <c r="H18" s="19"/>
      <c r="I18" s="13"/>
      <c r="J18" s="19"/>
    </row>
    <row r="19" customFormat="false" ht="12.75" hidden="false" customHeight="false" outlineLevel="0" collapsed="false">
      <c r="A19" s="20" t="s">
        <v>71</v>
      </c>
      <c r="B19" s="19"/>
      <c r="D19" s="19"/>
      <c r="E19" s="19"/>
      <c r="F19" s="13"/>
      <c r="G19" s="19"/>
      <c r="H19" s="19"/>
      <c r="I19" s="13"/>
      <c r="J19" s="19"/>
    </row>
    <row r="20" customFormat="false" ht="12.75" hidden="false" customHeight="false" outlineLevel="0" collapsed="false">
      <c r="A20" s="20" t="s">
        <v>72</v>
      </c>
      <c r="B20" s="19"/>
      <c r="D20" s="19"/>
      <c r="E20" s="19"/>
      <c r="F20" s="13"/>
      <c r="G20" s="19"/>
      <c r="H20" s="19"/>
      <c r="I20" s="13"/>
      <c r="J20" s="19"/>
    </row>
    <row r="21" customFormat="false" ht="12.75" hidden="false" customHeight="false" outlineLevel="0" collapsed="false">
      <c r="A21" s="20" t="s">
        <v>73</v>
      </c>
      <c r="B21" s="19"/>
      <c r="D21" s="19"/>
      <c r="E21" s="19"/>
      <c r="F21" s="13"/>
      <c r="G21" s="19"/>
      <c r="H21" s="19"/>
      <c r="I21" s="13"/>
      <c r="J21" s="19"/>
    </row>
    <row r="22" customFormat="false" ht="12.75" hidden="false" customHeight="false" outlineLevel="0" collapsed="false">
      <c r="A22" s="20" t="s">
        <v>74</v>
      </c>
      <c r="B22" s="19"/>
      <c r="D22" s="19"/>
      <c r="E22" s="19"/>
      <c r="F22" s="13"/>
      <c r="G22" s="19"/>
      <c r="H22" s="19"/>
      <c r="I22" s="13"/>
      <c r="J22" s="19"/>
    </row>
    <row r="23" customFormat="false" ht="12.75" hidden="false" customHeight="false" outlineLevel="0" collapsed="false">
      <c r="A23" s="20" t="s">
        <v>75</v>
      </c>
      <c r="B23" s="19"/>
      <c r="D23" s="19"/>
      <c r="E23" s="19"/>
      <c r="F23" s="13"/>
      <c r="G23" s="19"/>
      <c r="H23" s="19"/>
      <c r="I23" s="13"/>
      <c r="J23" s="19"/>
    </row>
    <row r="24" customFormat="false" ht="12.75" hidden="false" customHeight="false" outlineLevel="0" collapsed="false">
      <c r="A24" s="20" t="s">
        <v>76</v>
      </c>
      <c r="B24" s="19"/>
      <c r="D24" s="19"/>
      <c r="E24" s="19"/>
      <c r="F24" s="13"/>
      <c r="G24" s="19"/>
      <c r="H24" s="19"/>
      <c r="I24" s="13"/>
      <c r="J24" s="19"/>
    </row>
    <row r="25" customFormat="false" ht="12.75" hidden="false" customHeight="false" outlineLevel="0" collapsed="false">
      <c r="A25" s="20" t="s">
        <v>77</v>
      </c>
      <c r="B25" s="19"/>
      <c r="D25" s="19"/>
      <c r="E25" s="19"/>
      <c r="F25" s="13"/>
      <c r="G25" s="19"/>
      <c r="H25" s="19"/>
      <c r="I25" s="13"/>
      <c r="J25" s="19"/>
    </row>
    <row r="26" customFormat="false" ht="12.75" hidden="false" customHeight="false" outlineLevel="0" collapsed="false">
      <c r="A26" s="20" t="s">
        <v>78</v>
      </c>
      <c r="B26" s="19"/>
      <c r="D26" s="19"/>
      <c r="E26" s="19"/>
      <c r="F26" s="13"/>
      <c r="G26" s="19"/>
      <c r="H26" s="19"/>
      <c r="I26" s="13"/>
      <c r="J26" s="19"/>
    </row>
    <row r="27" customFormat="false" ht="12.75" hidden="false" customHeight="false" outlineLevel="0" collapsed="false">
      <c r="A27" s="20" t="s">
        <v>79</v>
      </c>
    </row>
    <row r="29" customFormat="false" ht="86.25" hidden="false" customHeight="true" outlineLevel="0" collapsed="false">
      <c r="A29" s="17" t="s">
        <v>80</v>
      </c>
    </row>
    <row r="31" customFormat="false" ht="25.5" hidden="false" customHeight="false" outlineLevel="0" collapsed="false">
      <c r="A31" s="17" t="s">
        <v>81</v>
      </c>
    </row>
    <row r="32" customFormat="false" ht="12.75" hidden="false" customHeight="false" outlineLevel="0" collapsed="false">
      <c r="A32" s="17"/>
    </row>
    <row r="33" customFormat="false" ht="12.75" hidden="false" customHeight="false" outlineLevel="0" collapsed="false">
      <c r="A33" s="16" t="s">
        <v>82</v>
      </c>
    </row>
    <row r="35" customFormat="false" ht="12.75" hidden="false" customHeight="false" outlineLevel="0" collapsed="false">
      <c r="A35" s="16" t="s">
        <v>83</v>
      </c>
    </row>
    <row r="36" customFormat="false" ht="114.75" hidden="false" customHeight="false" outlineLevel="0" collapsed="false">
      <c r="A36" s="17" t="s">
        <v>84</v>
      </c>
    </row>
    <row r="38" customFormat="false" ht="51" hidden="false" customHeight="false" outlineLevel="0" collapsed="false">
      <c r="A38" s="17" t="s">
        <v>85</v>
      </c>
    </row>
    <row r="40" customFormat="false" ht="12.75" hidden="false" customHeight="false" outlineLevel="0" collapsed="false">
      <c r="A40" s="16" t="s">
        <v>86</v>
      </c>
    </row>
    <row r="41" customFormat="false" ht="51" hidden="false" customHeight="false" outlineLevel="0" collapsed="false">
      <c r="A41" s="17" t="s">
        <v>87</v>
      </c>
    </row>
    <row r="42" customFormat="false" ht="25.5" hidden="false" customHeight="false" outlineLevel="0" collapsed="false">
      <c r="A42" s="17" t="s">
        <v>88</v>
      </c>
    </row>
    <row r="44" customFormat="false" ht="12.75" hidden="false" customHeight="false" outlineLevel="0" collapsed="false">
      <c r="A44" s="16" t="s">
        <v>89</v>
      </c>
    </row>
    <row r="45" customFormat="false" ht="51" hidden="false" customHeight="false" outlineLevel="0" collapsed="false">
      <c r="A45" s="17" t="s">
        <v>90</v>
      </c>
    </row>
    <row r="47" customFormat="false" ht="12.75" hidden="false" customHeight="false" outlineLevel="0" collapsed="false">
      <c r="A47" s="16" t="s">
        <v>91</v>
      </c>
    </row>
    <row r="48" customFormat="false" ht="12.75" hidden="false" customHeight="false" outlineLevel="0" collapsed="false">
      <c r="A48" s="17" t="s">
        <v>92</v>
      </c>
    </row>
    <row r="49" customFormat="false" ht="12.75" hidden="false" customHeight="false" outlineLevel="0" collapsed="false">
      <c r="A49" s="18"/>
    </row>
    <row r="50" customFormat="false" ht="12.75" hidden="false" customHeight="false" outlineLevel="0" collapsed="false">
      <c r="A50" s="16" t="s">
        <v>93</v>
      </c>
    </row>
    <row r="51" customFormat="false" ht="63.75" hidden="false" customHeight="false" outlineLevel="0" collapsed="false">
      <c r="A51" s="17" t="s">
        <v>94</v>
      </c>
    </row>
    <row r="52" customFormat="false" ht="12.75" hidden="false" customHeight="false" outlineLevel="0" collapsed="false">
      <c r="A52" s="17"/>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8" t="s">
        <v>95</v>
      </c>
    </row>
    <row r="57" customFormat="false" ht="63.75" hidden="false" customHeight="false" outlineLevel="0" collapsed="false">
      <c r="A57" s="17" t="s">
        <v>96</v>
      </c>
    </row>
    <row r="58" customFormat="false" ht="12.75" hidden="false" customHeight="false" outlineLevel="0" collapsed="false">
      <c r="A58" s="17"/>
    </row>
    <row r="59" customFormat="false" ht="12.75" hidden="false" customHeight="false" outlineLevel="0" collapsed="false">
      <c r="A59" s="21"/>
    </row>
    <row r="60" customFormat="false" ht="12.75" hidden="false" customHeight="false" outlineLevel="0" collapsed="false">
      <c r="A60" s="18" t="s">
        <v>97</v>
      </c>
    </row>
    <row r="61" customFormat="false" ht="25.5" hidden="false" customHeight="false" outlineLevel="0" collapsed="false">
      <c r="A61" s="17" t="s">
        <v>98</v>
      </c>
    </row>
    <row r="62" customFormat="false" ht="12.75" hidden="false" customHeight="false" outlineLevel="0" collapsed="false">
      <c r="A62" s="17"/>
    </row>
    <row r="63" customFormat="false" ht="12.75" hidden="false" customHeight="false" outlineLevel="0" collapsed="false">
      <c r="A63" s="18" t="s">
        <v>99</v>
      </c>
    </row>
    <row r="64" customFormat="false" ht="25.5" hidden="false" customHeight="false" outlineLevel="0" collapsed="false">
      <c r="A64" s="17" t="s">
        <v>100</v>
      </c>
    </row>
    <row r="66" customFormat="false" ht="12.75" hidden="false" customHeight="false" outlineLevel="0" collapsed="false">
      <c r="A66" s="18" t="s">
        <v>101</v>
      </c>
    </row>
    <row r="67" customFormat="false" ht="63.75" hidden="false" customHeight="false" outlineLevel="0" collapsed="false">
      <c r="A67" s="17" t="s">
        <v>102</v>
      </c>
    </row>
    <row r="68" customFormat="false" ht="12.75" hidden="false" customHeight="false" outlineLevel="0" collapsed="false">
      <c r="A68" s="17"/>
    </row>
    <row r="69" customFormat="false" ht="12.75" hidden="false" customHeight="false" outlineLevel="0" collapsed="false">
      <c r="A69" s="18" t="s">
        <v>103</v>
      </c>
    </row>
    <row r="70" customFormat="false" ht="25.5" hidden="false" customHeight="false" outlineLevel="0" collapsed="false">
      <c r="A70" s="17" t="s">
        <v>104</v>
      </c>
    </row>
    <row r="71" customFormat="false" ht="12.75" hidden="false" customHeight="false" outlineLevel="0" collapsed="false">
      <c r="A71" s="17"/>
    </row>
    <row r="72" customFormat="false" ht="12.75" hidden="false" customHeight="false" outlineLevel="0" collapsed="false">
      <c r="A72" s="18" t="s">
        <v>105</v>
      </c>
    </row>
    <row r="73" customFormat="false" ht="25.5" hidden="false" customHeight="false" outlineLevel="0" collapsed="false">
      <c r="A73" s="17" t="s">
        <v>106</v>
      </c>
    </row>
    <row r="75" customFormat="false" ht="12.75" hidden="false" customHeight="false" outlineLevel="0" collapsed="false">
      <c r="A75" s="18" t="s">
        <v>107</v>
      </c>
    </row>
    <row r="76" customFormat="false" ht="25.5" hidden="false" customHeight="false" outlineLevel="0" collapsed="false">
      <c r="A76" s="17" t="s">
        <v>108</v>
      </c>
    </row>
    <row r="77" customFormat="false" ht="12.75" hidden="false" customHeight="false" outlineLevel="0" collapsed="false">
      <c r="A77" s="18"/>
    </row>
    <row r="78" customFormat="false" ht="12.75" hidden="false" customHeight="false" outlineLevel="0" collapsed="false">
      <c r="A78" s="18" t="s">
        <v>109</v>
      </c>
    </row>
    <row r="79" customFormat="false" ht="12.75" hidden="false" customHeight="false" outlineLevel="0" collapsed="false">
      <c r="A79" s="17" t="s">
        <v>110</v>
      </c>
    </row>
    <row r="80" customFormat="false" ht="12.75" hidden="false" customHeight="false" outlineLevel="0" collapsed="false">
      <c r="A80" s="18"/>
    </row>
    <row r="81" customFormat="false" ht="12.75" hidden="false" customHeight="false" outlineLevel="0" collapsed="false">
      <c r="A81" s="18" t="s">
        <v>111</v>
      </c>
    </row>
    <row r="82" customFormat="false" ht="25.5" hidden="false" customHeight="false" outlineLevel="0" collapsed="false">
      <c r="A82" s="17" t="s">
        <v>112</v>
      </c>
    </row>
    <row r="83" customFormat="false" ht="12.75" hidden="false" customHeight="false" outlineLevel="0" collapsed="false">
      <c r="A83" s="17"/>
    </row>
    <row r="84" customFormat="false" ht="12.75" hidden="false" customHeight="false" outlineLevel="0" collapsed="false">
      <c r="A84" s="18" t="s">
        <v>113</v>
      </c>
    </row>
    <row r="85" customFormat="false" ht="51" hidden="false" customHeight="false" outlineLevel="0" collapsed="false">
      <c r="A85" s="17" t="s">
        <v>114</v>
      </c>
    </row>
    <row r="86" customFormat="false" ht="12.75" hidden="false" customHeight="false" outlineLevel="0" collapsed="false">
      <c r="A86" s="17"/>
    </row>
    <row r="87" customFormat="false" ht="12.75" hidden="false" customHeight="false" outlineLevel="0" collapsed="false">
      <c r="A87" s="18" t="s">
        <v>115</v>
      </c>
    </row>
    <row r="88" customFormat="false" ht="12.75" hidden="false" customHeight="false" outlineLevel="0" collapsed="false">
      <c r="A88" s="17" t="s">
        <v>116</v>
      </c>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8" t="s">
        <v>117</v>
      </c>
    </row>
    <row r="94" customFormat="false" ht="25.5" hidden="false" customHeight="false" outlineLevel="0" collapsed="false">
      <c r="A94" s="17" t="s">
        <v>118</v>
      </c>
    </row>
    <row r="95" customFormat="false" ht="25.5" hidden="false" customHeight="false" outlineLevel="0" collapsed="false">
      <c r="A95" s="17" t="s">
        <v>119</v>
      </c>
    </row>
    <row r="97" customFormat="false" ht="12.75" hidden="false" customHeight="false" outlineLevel="0" collapsed="false">
      <c r="A97" s="18" t="s">
        <v>120</v>
      </c>
    </row>
    <row r="98" customFormat="false" ht="140.25" hidden="false" customHeight="false" outlineLevel="0" collapsed="false">
      <c r="A98" s="17" t="s">
        <v>121</v>
      </c>
    </row>
    <row r="101" customFormat="false" ht="12.75" hidden="false" customHeight="false" outlineLevel="0" collapsed="false">
      <c r="A101" s="16" t="s">
        <v>122</v>
      </c>
    </row>
    <row r="103" customFormat="false" ht="12.75" hidden="false" customHeight="false" outlineLevel="0" collapsed="false">
      <c r="A103" s="16" t="s">
        <v>123</v>
      </c>
    </row>
    <row r="104" customFormat="false" ht="12.75" hidden="false" customHeight="false" outlineLevel="0" collapsed="false">
      <c r="A104" s="7" t="s">
        <v>124</v>
      </c>
    </row>
    <row r="105" customFormat="false" ht="12.75" hidden="false" customHeight="false" outlineLevel="0" collapsed="false">
      <c r="A105" s="7" t="s">
        <v>125</v>
      </c>
    </row>
    <row r="106" customFormat="false" ht="12.75" hidden="false" customHeight="false" outlineLevel="0" collapsed="false">
      <c r="A106" s="7" t="s">
        <v>126</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row r="57" customFormat="false" ht="12.75" hidden="false" customHeight="false" outlineLevel="0" collapsed="false">
      <c r="A57" s="26"/>
      <c r="B57" s="26"/>
      <c r="C57" s="26"/>
      <c r="D57" s="26"/>
      <c r="E57" s="26"/>
      <c r="F57" s="26"/>
      <c r="G57"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20.56"/>
    <col collapsed="false" customWidth="true" hidden="false" outlineLevel="0" max="3" min="3" style="31" width="7.14"/>
    <col collapsed="false" customWidth="true" hidden="false" outlineLevel="0" max="4" min="4" style="31" width="9.28"/>
    <col collapsed="false" customWidth="true" hidden="false" outlineLevel="0" max="5" min="5" style="31" width="8.28"/>
    <col collapsed="false" customWidth="true" hidden="false" outlineLevel="0" max="6" min="6" style="31" width="8.85"/>
    <col collapsed="false" customWidth="true" hidden="false" outlineLevel="0" max="7" min="7" style="31" width="8.56"/>
    <col collapsed="false" customWidth="true" hidden="false" outlineLevel="0" max="8" min="8" style="31" width="8.41"/>
    <col collapsed="false" customWidth="true" hidden="false" outlineLevel="0" max="9" min="9" style="31" width="8.99"/>
  </cols>
  <sheetData>
    <row r="1" customFormat="false" ht="12.75" hidden="false" customHeight="true" outlineLevel="0" collapsed="false">
      <c r="B1" s="32" t="s">
        <v>127</v>
      </c>
      <c r="C1" s="32"/>
      <c r="D1" s="32"/>
      <c r="E1" s="32"/>
      <c r="F1" s="32"/>
      <c r="G1" s="32"/>
      <c r="H1" s="32"/>
      <c r="I1" s="32"/>
    </row>
    <row r="2" customFormat="false" ht="12.75" hidden="false" customHeight="true" outlineLevel="0" collapsed="false">
      <c r="B2" s="33" t="s">
        <v>128</v>
      </c>
      <c r="C2" s="33"/>
      <c r="D2" s="33"/>
      <c r="E2" s="33"/>
      <c r="F2" s="33"/>
      <c r="G2" s="33"/>
      <c r="H2" s="33"/>
      <c r="I2" s="33"/>
    </row>
    <row r="3" customFormat="false" ht="12.75" hidden="false" customHeight="false" outlineLevel="0" collapsed="false">
      <c r="A3" s="29"/>
      <c r="B3" s="34"/>
      <c r="C3" s="34"/>
      <c r="D3" s="34"/>
      <c r="E3" s="34"/>
      <c r="F3" s="34"/>
      <c r="G3" s="34"/>
      <c r="H3" s="34"/>
      <c r="I3" s="34"/>
    </row>
    <row r="4" customFormat="false" ht="12.75" hidden="false" customHeight="true" outlineLevel="0" collapsed="false">
      <c r="A4" s="35" t="s">
        <v>129</v>
      </c>
      <c r="B4" s="35"/>
      <c r="C4" s="36" t="s">
        <v>130</v>
      </c>
      <c r="D4" s="37" t="s">
        <v>131</v>
      </c>
      <c r="E4" s="38" t="s">
        <v>132</v>
      </c>
      <c r="F4" s="38"/>
      <c r="G4" s="38"/>
      <c r="H4" s="38"/>
      <c r="I4" s="38"/>
    </row>
    <row r="5" customFormat="false" ht="12.75" hidden="false" customHeight="false" outlineLevel="0" collapsed="false">
      <c r="A5" s="35"/>
      <c r="B5" s="35"/>
      <c r="C5" s="36"/>
      <c r="D5" s="37"/>
      <c r="E5" s="39" t="n">
        <v>1</v>
      </c>
      <c r="F5" s="39" t="n">
        <v>2</v>
      </c>
      <c r="G5" s="39" t="n">
        <v>3</v>
      </c>
      <c r="H5" s="39" t="n">
        <v>4</v>
      </c>
      <c r="I5" s="40" t="s">
        <v>133</v>
      </c>
    </row>
    <row r="6" customFormat="false" ht="12.75" hidden="false" customHeight="false" outlineLevel="0" collapsed="false">
      <c r="A6" s="23"/>
      <c r="B6" s="41"/>
      <c r="C6" s="42"/>
      <c r="D6" s="42"/>
      <c r="E6" s="42"/>
      <c r="F6" s="42"/>
      <c r="G6" s="42"/>
      <c r="H6" s="42"/>
      <c r="I6" s="42"/>
    </row>
    <row r="7" customFormat="false" ht="12.75" hidden="false" customHeight="true" outlineLevel="0" collapsed="false">
      <c r="A7" s="43" t="s">
        <v>134</v>
      </c>
      <c r="B7" s="43"/>
      <c r="C7" s="43"/>
      <c r="D7" s="43"/>
      <c r="E7" s="43"/>
      <c r="F7" s="43"/>
      <c r="G7" s="43"/>
      <c r="H7" s="43"/>
      <c r="I7" s="43"/>
    </row>
    <row r="8" customFormat="false" ht="12.75" hidden="false" customHeight="false" outlineLevel="0" collapsed="false">
      <c r="A8" s="43"/>
      <c r="B8" s="38"/>
      <c r="C8" s="38"/>
      <c r="D8" s="38"/>
      <c r="E8" s="38"/>
      <c r="F8" s="38"/>
      <c r="G8" s="38"/>
      <c r="H8" s="38"/>
      <c r="I8" s="38"/>
    </row>
    <row r="9" customFormat="false" ht="12.75" hidden="false" customHeight="false" outlineLevel="0" collapsed="false">
      <c r="A9" s="31" t="s">
        <v>135</v>
      </c>
      <c r="B9" s="44"/>
      <c r="C9" s="45" t="n">
        <v>1993</v>
      </c>
      <c r="D9" s="46" t="n">
        <v>1053</v>
      </c>
      <c r="E9" s="47" t="n">
        <v>268</v>
      </c>
      <c r="F9" s="47" t="n">
        <v>355</v>
      </c>
      <c r="G9" s="47" t="n">
        <v>215</v>
      </c>
      <c r="H9" s="47" t="n">
        <v>181</v>
      </c>
      <c r="I9" s="48" t="n">
        <v>34</v>
      </c>
    </row>
    <row r="10" customFormat="false" ht="12.75" hidden="false" customHeight="false" outlineLevel="0" collapsed="false">
      <c r="B10" s="49"/>
      <c r="C10" s="45" t="n">
        <v>1998</v>
      </c>
      <c r="D10" s="46" t="n">
        <v>1065</v>
      </c>
      <c r="E10" s="47" t="n">
        <v>319</v>
      </c>
      <c r="F10" s="47" t="n">
        <v>365</v>
      </c>
      <c r="G10" s="47" t="n">
        <v>190</v>
      </c>
      <c r="H10" s="47" t="n">
        <v>167</v>
      </c>
      <c r="I10" s="48" t="n">
        <v>23</v>
      </c>
    </row>
    <row r="11" customFormat="false" ht="12.75" hidden="false" customHeight="false" outlineLevel="0" collapsed="false">
      <c r="B11" s="49"/>
      <c r="C11" s="50" t="n">
        <v>2003</v>
      </c>
      <c r="D11" s="46" t="n">
        <v>1095</v>
      </c>
      <c r="E11" s="47" t="n">
        <v>358</v>
      </c>
      <c r="F11" s="47" t="n">
        <v>378</v>
      </c>
      <c r="G11" s="47" t="n">
        <v>202</v>
      </c>
      <c r="H11" s="47" t="n">
        <v>128</v>
      </c>
      <c r="I11" s="48" t="n">
        <v>29</v>
      </c>
    </row>
    <row r="12" customFormat="false" ht="12.75" hidden="false" customHeight="false" outlineLevel="0" collapsed="false">
      <c r="B12" s="49"/>
      <c r="C12" s="43"/>
      <c r="D12" s="51"/>
      <c r="E12" s="51"/>
      <c r="F12" s="51"/>
      <c r="G12" s="51"/>
      <c r="H12" s="51"/>
      <c r="I12" s="51"/>
    </row>
    <row r="13" customFormat="false" ht="12.75" hidden="false" customHeight="true" outlineLevel="0" collapsed="false">
      <c r="A13" s="43" t="s">
        <v>136</v>
      </c>
      <c r="B13" s="43"/>
      <c r="C13" s="43"/>
      <c r="D13" s="43"/>
      <c r="E13" s="43"/>
      <c r="F13" s="43"/>
      <c r="G13" s="43"/>
      <c r="H13" s="43"/>
      <c r="I13" s="43"/>
    </row>
    <row r="14" customFormat="false" ht="12.75" hidden="false" customHeight="false" outlineLevel="0" collapsed="false">
      <c r="B14" s="43"/>
      <c r="C14" s="43"/>
      <c r="D14" s="43"/>
      <c r="E14" s="43"/>
      <c r="F14" s="43"/>
      <c r="G14" s="43"/>
      <c r="H14" s="43"/>
      <c r="I14" s="43"/>
    </row>
    <row r="15" customFormat="false" ht="12.75" hidden="false" customHeight="false" outlineLevel="0" collapsed="false">
      <c r="A15" s="31" t="s">
        <v>135</v>
      </c>
      <c r="C15" s="52" t="n">
        <v>1993</v>
      </c>
      <c r="D15" s="53" t="n">
        <v>926</v>
      </c>
      <c r="E15" s="54" t="n">
        <v>230</v>
      </c>
      <c r="F15" s="54" t="n">
        <v>318</v>
      </c>
      <c r="G15" s="54" t="n">
        <v>189</v>
      </c>
      <c r="H15" s="55" t="n">
        <v>157</v>
      </c>
      <c r="I15" s="56" t="n">
        <v>31</v>
      </c>
    </row>
    <row r="16" s="7" customFormat="true" ht="12.75" hidden="false" customHeight="false" outlineLevel="0" collapsed="false">
      <c r="A16" s="44"/>
      <c r="C16" s="52" t="n">
        <v>1998</v>
      </c>
      <c r="D16" s="53" t="n">
        <v>823</v>
      </c>
      <c r="E16" s="54" t="n">
        <v>220</v>
      </c>
      <c r="F16" s="54" t="n">
        <v>295</v>
      </c>
      <c r="G16" s="54" t="n">
        <v>154</v>
      </c>
      <c r="H16" s="55" t="n">
        <v>136</v>
      </c>
      <c r="I16" s="56" t="n">
        <v>18</v>
      </c>
    </row>
    <row r="17" s="7" customFormat="true" ht="12.75" hidden="false" customHeight="false" outlineLevel="0" collapsed="false">
      <c r="A17" s="44"/>
      <c r="C17" s="52" t="n">
        <v>2003</v>
      </c>
      <c r="D17" s="53" t="n">
        <v>737</v>
      </c>
      <c r="E17" s="54" t="n">
        <v>218</v>
      </c>
      <c r="F17" s="54" t="n">
        <v>271</v>
      </c>
      <c r="G17" s="54" t="n">
        <v>140</v>
      </c>
      <c r="H17" s="55" t="n">
        <v>88</v>
      </c>
      <c r="I17" s="56" t="n">
        <v>20</v>
      </c>
    </row>
    <row r="18" customFormat="false" ht="12.75" hidden="false" customHeight="false" outlineLevel="0" collapsed="false">
      <c r="B18" s="44"/>
      <c r="C18" s="57"/>
      <c r="D18" s="58"/>
    </row>
    <row r="19" customFormat="false" ht="12.75" hidden="false" customHeight="false" outlineLevel="0" collapsed="false">
      <c r="A19" s="31" t="s">
        <v>137</v>
      </c>
      <c r="C19" s="52" t="n">
        <v>1993</v>
      </c>
      <c r="D19" s="59" t="n">
        <v>88</v>
      </c>
      <c r="E19" s="60" t="n">
        <v>85.8</v>
      </c>
      <c r="F19" s="60" t="n">
        <v>89.6</v>
      </c>
      <c r="G19" s="60" t="n">
        <v>87.9</v>
      </c>
      <c r="H19" s="60" t="n">
        <v>87.2</v>
      </c>
      <c r="I19" s="61" t="n">
        <v>91.2</v>
      </c>
    </row>
    <row r="20" s="16" customFormat="true" ht="12.75" hidden="false" customHeight="false" outlineLevel="0" collapsed="false">
      <c r="A20" s="49"/>
      <c r="C20" s="52" t="n">
        <v>1998</v>
      </c>
      <c r="D20" s="59" t="n">
        <v>77.3</v>
      </c>
      <c r="E20" s="60" t="n">
        <v>69</v>
      </c>
      <c r="F20" s="60" t="n">
        <v>80.8</v>
      </c>
      <c r="G20" s="60" t="n">
        <v>81.1</v>
      </c>
      <c r="H20" s="60" t="n">
        <v>81.4</v>
      </c>
      <c r="I20" s="61" t="n">
        <v>78.3</v>
      </c>
    </row>
    <row r="21" s="16" customFormat="true" ht="12.75" hidden="false" customHeight="false" outlineLevel="0" collapsed="false">
      <c r="A21" s="49"/>
      <c r="C21" s="52" t="n">
        <v>2003</v>
      </c>
      <c r="D21" s="62" t="n">
        <v>67.3059360730594</v>
      </c>
      <c r="E21" s="63" t="n">
        <v>60.8938547486033</v>
      </c>
      <c r="F21" s="63" t="n">
        <v>71.6931216931217</v>
      </c>
      <c r="G21" s="63" t="n">
        <v>69.3069306930693</v>
      </c>
      <c r="H21" s="63" t="n">
        <v>68.75</v>
      </c>
      <c r="I21" s="61" t="n">
        <v>68.9655172413793</v>
      </c>
    </row>
    <row r="22" customFormat="false" ht="12.75" hidden="false" customHeight="false" outlineLevel="0" collapsed="false">
      <c r="B22" s="44"/>
      <c r="C22" s="64"/>
      <c r="D22" s="53"/>
      <c r="E22" s="54"/>
      <c r="F22" s="54"/>
      <c r="G22" s="54"/>
      <c r="H22" s="54"/>
      <c r="I22" s="65"/>
    </row>
    <row r="23" customFormat="false" ht="12.75" hidden="false" customHeight="false" outlineLevel="0" collapsed="false">
      <c r="A23" s="31" t="s">
        <v>138</v>
      </c>
      <c r="C23" s="52" t="n">
        <v>1993</v>
      </c>
      <c r="D23" s="66" t="n">
        <v>4.3</v>
      </c>
      <c r="E23" s="67" t="n">
        <v>3</v>
      </c>
      <c r="F23" s="67" t="n">
        <v>5.1</v>
      </c>
      <c r="G23" s="67" t="n">
        <v>3.8</v>
      </c>
      <c r="H23" s="67" t="n">
        <v>5</v>
      </c>
      <c r="I23" s="61" t="n">
        <v>6.1</v>
      </c>
    </row>
    <row r="24" s="7" customFormat="true" ht="12.75" hidden="false" customHeight="false" outlineLevel="0" collapsed="false">
      <c r="A24" s="44"/>
      <c r="B24" s="31" t="s">
        <v>139</v>
      </c>
      <c r="C24" s="52" t="n">
        <v>1998</v>
      </c>
      <c r="D24" s="66" t="n">
        <v>5.3</v>
      </c>
      <c r="E24" s="67" t="n">
        <v>3.2</v>
      </c>
      <c r="F24" s="67" t="n">
        <v>6.3</v>
      </c>
      <c r="G24" s="67" t="n">
        <v>6.4</v>
      </c>
      <c r="H24" s="67" t="n">
        <v>5.6</v>
      </c>
      <c r="I24" s="68" t="n">
        <v>4.6</v>
      </c>
    </row>
    <row r="25" customFormat="false" ht="12.75" hidden="false" customHeight="false" outlineLevel="0" collapsed="false">
      <c r="B25" s="44"/>
      <c r="C25" s="64" t="n">
        <v>2003</v>
      </c>
      <c r="D25" s="66" t="n">
        <v>5</v>
      </c>
      <c r="E25" s="67" t="n">
        <v>3.7</v>
      </c>
      <c r="F25" s="67" t="n">
        <v>6.5</v>
      </c>
      <c r="G25" s="67" t="n">
        <v>4.9</v>
      </c>
      <c r="H25" s="67" t="n">
        <v>4.3</v>
      </c>
      <c r="I25" s="69" t="n">
        <v>4.3</v>
      </c>
    </row>
    <row r="26" customFormat="false" ht="12.75" hidden="false" customHeight="false" outlineLevel="0" collapsed="false">
      <c r="B26" s="44"/>
      <c r="C26" s="38"/>
      <c r="D26" s="70"/>
      <c r="E26" s="54"/>
      <c r="F26" s="54"/>
      <c r="G26" s="54"/>
      <c r="H26" s="54"/>
      <c r="I26" s="71"/>
    </row>
    <row r="27" customFormat="false" ht="12.75" hidden="false" customHeight="true" outlineLevel="0" collapsed="false">
      <c r="A27" s="43" t="s">
        <v>140</v>
      </c>
      <c r="B27" s="43"/>
      <c r="C27" s="43"/>
      <c r="D27" s="43"/>
      <c r="E27" s="43"/>
      <c r="F27" s="43"/>
      <c r="G27" s="43"/>
      <c r="H27" s="43"/>
      <c r="I27" s="43"/>
    </row>
    <row r="28" customFormat="false" ht="12.75" hidden="false" customHeight="false" outlineLevel="0" collapsed="false">
      <c r="B28" s="44"/>
      <c r="C28" s="38"/>
      <c r="D28" s="70"/>
      <c r="E28" s="54"/>
      <c r="F28" s="54"/>
      <c r="G28" s="54"/>
      <c r="H28" s="54"/>
      <c r="I28" s="71"/>
    </row>
    <row r="29" customFormat="false" ht="12.75" hidden="false" customHeight="false" outlineLevel="0" collapsed="false">
      <c r="A29" s="31" t="s">
        <v>135</v>
      </c>
      <c r="C29" s="52" t="n">
        <v>1993</v>
      </c>
      <c r="D29" s="53" t="n">
        <v>349</v>
      </c>
      <c r="E29" s="56" t="n">
        <v>21</v>
      </c>
      <c r="F29" s="54" t="n">
        <v>93</v>
      </c>
      <c r="G29" s="56" t="n">
        <v>106</v>
      </c>
      <c r="H29" s="55" t="n">
        <v>102</v>
      </c>
      <c r="I29" s="56" t="n">
        <v>26</v>
      </c>
    </row>
    <row r="30" s="16" customFormat="true" ht="12.75" hidden="false" customHeight="false" outlineLevel="0" collapsed="false">
      <c r="A30" s="72"/>
      <c r="C30" s="52" t="n">
        <v>1998</v>
      </c>
      <c r="D30" s="53" t="n">
        <v>395</v>
      </c>
      <c r="E30" s="56" t="n">
        <v>59</v>
      </c>
      <c r="F30" s="54" t="n">
        <v>116</v>
      </c>
      <c r="G30" s="55" t="n">
        <v>109</v>
      </c>
      <c r="H30" s="55" t="n">
        <v>96</v>
      </c>
      <c r="I30" s="56" t="n">
        <v>15</v>
      </c>
    </row>
    <row r="31" s="16" customFormat="true" ht="12.75" hidden="false" customHeight="false" outlineLevel="0" collapsed="false">
      <c r="A31" s="72"/>
      <c r="C31" s="52" t="n">
        <v>2003</v>
      </c>
      <c r="D31" s="53" t="n">
        <v>416</v>
      </c>
      <c r="E31" s="55" t="n">
        <v>84</v>
      </c>
      <c r="F31" s="55" t="n">
        <v>133</v>
      </c>
      <c r="G31" s="55" t="n">
        <v>107</v>
      </c>
      <c r="H31" s="55" t="n">
        <v>73</v>
      </c>
      <c r="I31" s="56" t="n">
        <v>19</v>
      </c>
    </row>
    <row r="32" s="16" customFormat="true" ht="12.75" hidden="false" customHeight="false" outlineLevel="0" collapsed="false">
      <c r="B32" s="44"/>
      <c r="C32" s="73"/>
      <c r="D32" s="74"/>
    </row>
    <row r="33" customFormat="false" ht="12.75" hidden="false" customHeight="false" outlineLevel="0" collapsed="false">
      <c r="A33" s="31" t="s">
        <v>137</v>
      </c>
      <c r="C33" s="52" t="n">
        <v>1993</v>
      </c>
      <c r="D33" s="59" t="n">
        <v>33.2</v>
      </c>
      <c r="E33" s="61" t="n">
        <v>7.8</v>
      </c>
      <c r="F33" s="60" t="n">
        <v>26.2</v>
      </c>
      <c r="G33" s="61" t="n">
        <v>49.3</v>
      </c>
      <c r="H33" s="60" t="n">
        <v>56.7</v>
      </c>
      <c r="I33" s="61" t="n">
        <v>76.5</v>
      </c>
    </row>
    <row r="34" customFormat="false" ht="12.75" hidden="false" customHeight="false" outlineLevel="0" collapsed="false">
      <c r="C34" s="52" t="n">
        <v>1998</v>
      </c>
      <c r="D34" s="59" t="n">
        <v>37.1</v>
      </c>
      <c r="E34" s="61" t="n">
        <v>18.5</v>
      </c>
      <c r="F34" s="60" t="n">
        <v>31.8</v>
      </c>
      <c r="G34" s="75" t="n">
        <v>57.4</v>
      </c>
      <c r="H34" s="60" t="n">
        <v>57.5</v>
      </c>
      <c r="I34" s="61" t="n">
        <v>65.2</v>
      </c>
    </row>
    <row r="35" customFormat="false" ht="12.75" hidden="false" customHeight="false" outlineLevel="0" collapsed="false">
      <c r="C35" s="52" t="n">
        <v>2003</v>
      </c>
      <c r="D35" s="62" t="n">
        <v>37.9908675799087</v>
      </c>
      <c r="E35" s="76" t="n">
        <v>23.463687150838</v>
      </c>
      <c r="F35" s="63" t="n">
        <v>35.1851851851852</v>
      </c>
      <c r="G35" s="75" t="n">
        <v>52.970297029703</v>
      </c>
      <c r="H35" s="63" t="n">
        <v>57.03125</v>
      </c>
      <c r="I35" s="61" t="n">
        <v>65.5172413793104</v>
      </c>
    </row>
    <row r="36" customFormat="false" ht="12.75" hidden="false" customHeight="false" outlineLevel="0" collapsed="false">
      <c r="B36" s="49"/>
      <c r="C36" s="57"/>
      <c r="D36" s="58"/>
    </row>
    <row r="37" customFormat="false" ht="12.75" hidden="false" customHeight="false" outlineLevel="0" collapsed="false">
      <c r="A37" s="31" t="s">
        <v>138</v>
      </c>
      <c r="C37" s="52" t="n">
        <v>1993</v>
      </c>
      <c r="D37" s="62" t="n">
        <v>4</v>
      </c>
      <c r="E37" s="77" t="n">
        <v>2.8</v>
      </c>
      <c r="F37" s="78" t="n">
        <v>3.3</v>
      </c>
      <c r="G37" s="79" t="n">
        <v>4.1</v>
      </c>
      <c r="H37" s="78" t="n">
        <v>4.6</v>
      </c>
      <c r="I37" s="80" t="n">
        <v>4</v>
      </c>
    </row>
    <row r="38" customFormat="false" ht="12.75" hidden="false" customHeight="false" outlineLevel="0" collapsed="false">
      <c r="B38" s="31" t="s">
        <v>139</v>
      </c>
      <c r="C38" s="52" t="n">
        <v>1998</v>
      </c>
      <c r="D38" s="62" t="n">
        <v>1.7</v>
      </c>
      <c r="E38" s="77" t="n">
        <v>0.4</v>
      </c>
      <c r="F38" s="78" t="n">
        <v>1.2</v>
      </c>
      <c r="G38" s="78" t="n">
        <v>3.4</v>
      </c>
      <c r="H38" s="78" t="n">
        <v>3.2</v>
      </c>
      <c r="I38" s="80" t="n">
        <v>3</v>
      </c>
    </row>
    <row r="39" customFormat="false" ht="12.75" hidden="false" customHeight="false" outlineLevel="0" collapsed="false">
      <c r="B39" s="81"/>
      <c r="C39" s="82" t="n">
        <v>2003</v>
      </c>
      <c r="D39" s="62" t="n">
        <v>2</v>
      </c>
      <c r="E39" s="83" t="n">
        <v>0.7</v>
      </c>
      <c r="F39" s="78" t="n">
        <v>1.8</v>
      </c>
      <c r="G39" s="78" t="n">
        <v>3.3</v>
      </c>
      <c r="H39" s="78" t="n">
        <v>3.7</v>
      </c>
      <c r="I39" s="80" t="n">
        <v>4.8</v>
      </c>
    </row>
    <row r="40" customFormat="false" ht="12.75" hidden="false" customHeight="false" outlineLevel="0" collapsed="false">
      <c r="B40" s="84"/>
      <c r="C40" s="38"/>
      <c r="D40" s="70"/>
      <c r="E40" s="85"/>
      <c r="F40" s="85"/>
      <c r="G40" s="85"/>
      <c r="H40" s="85"/>
      <c r="I40" s="86"/>
    </row>
    <row r="41" customFormat="false" ht="12.75" hidden="false" customHeight="false" outlineLevel="0" collapsed="false">
      <c r="B41" s="84"/>
      <c r="C41" s="38"/>
      <c r="D41" s="70"/>
      <c r="E41" s="85"/>
      <c r="F41" s="85"/>
      <c r="G41" s="85"/>
      <c r="H41" s="85"/>
      <c r="I41" s="86"/>
    </row>
    <row r="42" customFormat="false" ht="12.75" hidden="false" customHeight="false" outlineLevel="0" collapsed="false">
      <c r="B42" s="84"/>
      <c r="C42" s="38"/>
      <c r="D42" s="70"/>
      <c r="E42" s="85"/>
      <c r="F42" s="85"/>
      <c r="G42" s="85"/>
      <c r="H42" s="85"/>
      <c r="I42" s="86"/>
    </row>
    <row r="43" customFormat="false" ht="12.75" hidden="false" customHeight="false" outlineLevel="0" collapsed="false">
      <c r="B43" s="84"/>
      <c r="C43" s="38"/>
      <c r="D43" s="70"/>
      <c r="E43" s="85"/>
      <c r="F43" s="85"/>
      <c r="G43" s="85"/>
      <c r="H43" s="85"/>
      <c r="I43" s="86"/>
    </row>
    <row r="44" customFormat="false" ht="12.75" hidden="false" customHeight="false" outlineLevel="0" collapsed="false">
      <c r="B44" s="84"/>
      <c r="C44" s="38"/>
      <c r="D44" s="70"/>
      <c r="E44" s="85"/>
      <c r="F44" s="85"/>
      <c r="G44" s="85"/>
      <c r="H44" s="85"/>
      <c r="I44" s="86"/>
    </row>
    <row r="45" customFormat="false" ht="12.75" hidden="false" customHeight="false" outlineLevel="0" collapsed="false">
      <c r="B45" s="84"/>
      <c r="C45" s="38"/>
      <c r="D45" s="70"/>
      <c r="E45" s="85"/>
      <c r="F45" s="85"/>
      <c r="G45" s="85"/>
      <c r="H45" s="85"/>
      <c r="I45" s="86"/>
    </row>
    <row r="46" customFormat="false" ht="12.75" hidden="false" customHeight="false" outlineLevel="0" collapsed="false">
      <c r="B46" s="84"/>
      <c r="C46" s="38"/>
      <c r="D46" s="70"/>
      <c r="E46" s="85"/>
      <c r="F46" s="85"/>
      <c r="G46" s="85"/>
      <c r="H46" s="85"/>
      <c r="I46" s="86"/>
    </row>
    <row r="47" customFormat="false" ht="12.75" hidden="false" customHeight="false" outlineLevel="0" collapsed="false">
      <c r="B47" s="84"/>
      <c r="C47" s="38"/>
      <c r="D47" s="70"/>
      <c r="E47" s="85"/>
      <c r="F47" s="85"/>
      <c r="G47" s="85"/>
      <c r="H47" s="85"/>
      <c r="I47" s="86"/>
    </row>
    <row r="48" customFormat="false" ht="12.75" hidden="false" customHeight="false" outlineLevel="0" collapsed="false">
      <c r="B48" s="84"/>
      <c r="C48" s="38"/>
      <c r="D48" s="70"/>
      <c r="E48" s="85"/>
      <c r="F48" s="85"/>
      <c r="G48" s="85"/>
      <c r="H48" s="85"/>
      <c r="I48" s="86"/>
    </row>
    <row r="49" customFormat="false" ht="12.75" hidden="false" customHeight="false" outlineLevel="0" collapsed="false">
      <c r="B49" s="84"/>
      <c r="C49" s="38"/>
      <c r="D49" s="70"/>
      <c r="E49" s="85"/>
      <c r="F49" s="85"/>
      <c r="G49" s="85"/>
      <c r="H49" s="85"/>
      <c r="I49" s="86"/>
    </row>
    <row r="50" customFormat="false" ht="12.75" hidden="false" customHeight="false" outlineLevel="0" collapsed="false">
      <c r="B50" s="84"/>
      <c r="C50" s="38"/>
      <c r="D50" s="70"/>
      <c r="E50" s="85"/>
      <c r="F50" s="85"/>
      <c r="G50" s="85"/>
      <c r="H50" s="85"/>
      <c r="I50" s="86"/>
    </row>
    <row r="51" customFormat="false" ht="12.75" hidden="false" customHeight="false" outlineLevel="0" collapsed="false">
      <c r="B51" s="84"/>
      <c r="C51" s="38"/>
      <c r="D51" s="70"/>
      <c r="E51" s="85"/>
      <c r="F51" s="85"/>
      <c r="G51" s="85"/>
      <c r="H51" s="85"/>
      <c r="I51" s="86"/>
    </row>
    <row r="52" customFormat="false" ht="12.75" hidden="false" customHeight="false" outlineLevel="0" collapsed="false">
      <c r="B52" s="84"/>
      <c r="C52" s="38"/>
      <c r="D52" s="70"/>
      <c r="E52" s="85"/>
      <c r="F52" s="85"/>
      <c r="G52" s="85"/>
      <c r="H52" s="85"/>
      <c r="I52" s="86"/>
    </row>
    <row r="53" customFormat="false" ht="12.75" hidden="false" customHeight="false" outlineLevel="0" collapsed="false">
      <c r="B53" s="84"/>
      <c r="C53" s="38"/>
      <c r="D53" s="70"/>
      <c r="E53" s="85"/>
      <c r="F53" s="85"/>
      <c r="G53" s="85"/>
      <c r="H53" s="85"/>
      <c r="I53" s="86"/>
    </row>
    <row r="56" customFormat="false" ht="12.75" hidden="false" customHeight="false" outlineLevel="0" collapsed="false">
      <c r="A56" s="0" t="s">
        <v>141</v>
      </c>
    </row>
    <row r="57" s="31" customFormat="true" ht="11.25" hidden="false" customHeight="false" outlineLevel="0" collapsed="false">
      <c r="A57" s="31" t="s">
        <v>142</v>
      </c>
    </row>
    <row r="58" s="31" customFormat="true" ht="11.25" hidden="false" customHeight="false" outlineLevel="0" collapsed="false">
      <c r="A58" s="31" t="s">
        <v>143</v>
      </c>
    </row>
    <row r="59" s="31" customFormat="true" ht="11.25" hidden="false" customHeight="false" outlineLevel="0" collapsed="false"/>
    <row r="60" s="31" customFormat="true" ht="11.25" hidden="false" customHeight="false" outlineLevel="0" collapsed="false"/>
    <row r="61" s="31" customFormat="true" ht="11.25" hidden="false" customHeight="false" outlineLevel="0" collapsed="false"/>
    <row r="64" customFormat="false" ht="12.75" hidden="false" customHeight="false" outlineLevel="0" collapsed="false">
      <c r="B64" s="44"/>
      <c r="C64" s="38"/>
      <c r="D64" s="85"/>
      <c r="E64" s="85"/>
      <c r="F64" s="85"/>
      <c r="G64" s="85"/>
      <c r="H64" s="85"/>
      <c r="I64" s="86"/>
    </row>
    <row r="65" customFormat="false" ht="12.75" hidden="false" customHeight="false" outlineLevel="0" collapsed="false">
      <c r="B65" s="44"/>
      <c r="C65" s="38"/>
      <c r="D65" s="85"/>
      <c r="E65" s="85"/>
      <c r="F65" s="85"/>
      <c r="G65" s="85"/>
      <c r="H65" s="85"/>
      <c r="I65" s="86"/>
    </row>
    <row r="66" customFormat="false" ht="12.75" hidden="false" customHeight="false" outlineLevel="0" collapsed="false">
      <c r="B66" s="44"/>
      <c r="C66" s="38"/>
      <c r="D66" s="85"/>
      <c r="E66" s="85"/>
      <c r="F66" s="85"/>
      <c r="G66" s="85"/>
      <c r="H66" s="85"/>
      <c r="I66" s="86"/>
    </row>
    <row r="67" customFormat="false" ht="12.75" hidden="false" customHeight="false" outlineLevel="0" collapsed="false">
      <c r="B67" s="44"/>
      <c r="C67" s="38"/>
      <c r="D67" s="85"/>
      <c r="E67" s="85"/>
      <c r="F67" s="85"/>
      <c r="G67" s="85"/>
      <c r="H67" s="85"/>
      <c r="I67" s="86"/>
    </row>
    <row r="68" customFormat="false" ht="12.75" hidden="false" customHeight="false" outlineLevel="0" collapsed="false">
      <c r="B68" s="44"/>
      <c r="C68" s="38"/>
      <c r="D68" s="85"/>
      <c r="E68" s="85"/>
      <c r="F68" s="85"/>
      <c r="G68" s="85"/>
      <c r="H68" s="85"/>
      <c r="I68" s="86"/>
    </row>
    <row r="69" customFormat="false" ht="12.75" hidden="false" customHeight="false" outlineLevel="0" collapsed="false">
      <c r="B69" s="44"/>
      <c r="C69" s="38"/>
      <c r="D69" s="85"/>
      <c r="E69" s="85"/>
      <c r="F69" s="85"/>
      <c r="G69" s="85"/>
      <c r="H69" s="85"/>
      <c r="I69" s="86"/>
    </row>
    <row r="70" customFormat="false" ht="12.75" hidden="false" customHeight="false" outlineLevel="0" collapsed="false">
      <c r="B70" s="44"/>
      <c r="C70" s="38"/>
      <c r="D70" s="85"/>
      <c r="E70" s="85"/>
      <c r="F70" s="85"/>
      <c r="G70" s="85"/>
      <c r="H70" s="85"/>
      <c r="I70" s="86"/>
    </row>
    <row r="71" customFormat="false" ht="12.75" hidden="false" customHeight="false" outlineLevel="0" collapsed="false">
      <c r="B71" s="44"/>
      <c r="C71" s="38"/>
      <c r="D71" s="85"/>
      <c r="E71" s="85"/>
      <c r="F71" s="85"/>
      <c r="G71" s="85"/>
      <c r="H71" s="85"/>
      <c r="I71" s="86"/>
    </row>
    <row r="72" customFormat="false" ht="12.75" hidden="false" customHeight="false" outlineLevel="0" collapsed="false">
      <c r="B72" s="44"/>
      <c r="C72" s="38"/>
      <c r="D72" s="85"/>
      <c r="E72" s="85"/>
      <c r="F72" s="85"/>
      <c r="G72" s="85"/>
      <c r="H72" s="85"/>
      <c r="I72" s="86"/>
    </row>
    <row r="73" customFormat="false" ht="12.75" hidden="false" customHeight="false" outlineLevel="0" collapsed="false">
      <c r="B73" s="44"/>
      <c r="C73" s="38"/>
      <c r="D73" s="85"/>
      <c r="E73" s="85"/>
      <c r="F73" s="85"/>
      <c r="G73" s="85"/>
      <c r="H73" s="85"/>
      <c r="I73" s="86"/>
    </row>
    <row r="74" customFormat="false" ht="12.75" hidden="false" customHeight="false" outlineLevel="0" collapsed="false">
      <c r="B74" s="44"/>
      <c r="C74" s="38"/>
      <c r="D74" s="85"/>
      <c r="E74" s="85"/>
      <c r="F74" s="85"/>
      <c r="G74" s="85"/>
      <c r="H74" s="85"/>
      <c r="I74" s="86"/>
    </row>
    <row r="75" customFormat="false" ht="12.75" hidden="false" customHeight="false" outlineLevel="0" collapsed="false">
      <c r="B75" s="44"/>
      <c r="C75" s="38"/>
      <c r="D75" s="85"/>
      <c r="E75" s="85"/>
      <c r="F75" s="85"/>
      <c r="G75" s="85"/>
      <c r="H75" s="85"/>
      <c r="I75" s="86"/>
    </row>
    <row r="76" customFormat="false" ht="12.75" hidden="false" customHeight="false" outlineLevel="0" collapsed="false">
      <c r="B76" s="44"/>
      <c r="C76" s="38"/>
      <c r="D76" s="85"/>
      <c r="E76" s="85"/>
      <c r="F76" s="85"/>
      <c r="G76" s="85"/>
      <c r="H76" s="85"/>
      <c r="I76" s="86"/>
    </row>
    <row r="77" customFormat="false" ht="12.75" hidden="false" customHeight="false" outlineLevel="0" collapsed="false">
      <c r="B77" s="44"/>
      <c r="C77" s="38"/>
      <c r="D77" s="85"/>
      <c r="E77" s="85"/>
      <c r="F77" s="85"/>
      <c r="G77" s="85"/>
      <c r="H77" s="85"/>
      <c r="I77" s="86"/>
    </row>
    <row r="78" customFormat="false" ht="12.75" hidden="false" customHeight="false" outlineLevel="0" collapsed="false">
      <c r="B78" s="44"/>
      <c r="C78" s="38"/>
      <c r="D78" s="85"/>
      <c r="E78" s="85"/>
      <c r="F78" s="85"/>
      <c r="G78" s="85"/>
      <c r="H78" s="85"/>
      <c r="I78" s="86"/>
    </row>
    <row r="79" customFormat="false" ht="12.75" hidden="false" customHeight="false" outlineLevel="0" collapsed="false">
      <c r="B79" s="44"/>
      <c r="C79" s="38"/>
      <c r="D79" s="87"/>
      <c r="E79" s="85"/>
      <c r="F79" s="85"/>
      <c r="G79" s="85"/>
      <c r="H79" s="85"/>
      <c r="I79" s="86"/>
    </row>
    <row r="80" customFormat="false" ht="12.75" hidden="false" customHeight="false" outlineLevel="0" collapsed="false">
      <c r="B80" s="44"/>
      <c r="C80" s="86"/>
      <c r="D80" s="85"/>
      <c r="E80" s="87"/>
      <c r="F80" s="87"/>
      <c r="G80" s="87"/>
      <c r="H80" s="87"/>
      <c r="I80" s="88"/>
    </row>
    <row r="81" customFormat="false" ht="12.75" hidden="false" customHeight="false" outlineLevel="0" collapsed="false">
      <c r="B81" s="44"/>
      <c r="C81" s="86"/>
      <c r="E81" s="85"/>
      <c r="F81" s="85"/>
      <c r="G81" s="85"/>
      <c r="H81" s="85"/>
      <c r="I81" s="86"/>
    </row>
    <row r="82" customFormat="false" ht="12.75" hidden="false" customHeight="false" outlineLevel="0" collapsed="false">
      <c r="B82" s="44"/>
      <c r="C82" s="86"/>
    </row>
  </sheetData>
  <mergeCells count="9">
    <mergeCell ref="B1:I1"/>
    <mergeCell ref="B2:I2"/>
    <mergeCell ref="A4:B5"/>
    <mergeCell ref="C4:C5"/>
    <mergeCell ref="D4:D5"/>
    <mergeCell ref="E4:I4"/>
    <mergeCell ref="A7:I7"/>
    <mergeCell ref="A13:I13"/>
    <mergeCell ref="A27:I27"/>
  </mergeCells>
  <printOptions headings="false" gridLines="false" gridLinesSet="true" horizontalCentered="true" verticalCentered="false"/>
  <pageMargins left="0.590277777777778" right="0.590277777777778"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19.14"/>
    <col collapsed="false" customWidth="true" hidden="false" outlineLevel="0" max="3" min="3" style="31" width="7.7"/>
    <col collapsed="false" customWidth="true" hidden="false" outlineLevel="0" max="4" min="4" style="31" width="9.99"/>
    <col collapsed="false" customWidth="true" hidden="false" outlineLevel="0" max="5" min="5" style="31" width="10.56"/>
    <col collapsed="false" customWidth="true" hidden="false" outlineLevel="0" max="6" min="6" style="31" width="9.85"/>
    <col collapsed="false" customWidth="true" hidden="false" outlineLevel="0" max="7" min="7" style="31" width="9.14"/>
    <col collapsed="false" customWidth="true" hidden="false" outlineLevel="0" max="8" min="8" style="31" width="9.28"/>
    <col collapsed="false" customWidth="true" hidden="false" outlineLevel="0" max="9" min="9" style="89" width="11.28"/>
  </cols>
  <sheetData>
    <row r="1" customFormat="false" ht="19.5" hidden="false" customHeight="true" outlineLevel="0" collapsed="false">
      <c r="A1" s="33" t="s">
        <v>144</v>
      </c>
      <c r="B1" s="33"/>
      <c r="C1" s="33"/>
      <c r="D1" s="33"/>
      <c r="E1" s="33"/>
      <c r="F1" s="33"/>
      <c r="G1" s="33"/>
      <c r="H1" s="33"/>
      <c r="I1" s="33"/>
    </row>
    <row r="2" customFormat="false" ht="12" hidden="false" customHeight="true" outlineLevel="0" collapsed="false">
      <c r="A2" s="29"/>
      <c r="B2" s="34"/>
      <c r="C2" s="34"/>
      <c r="D2" s="34"/>
      <c r="E2" s="34"/>
      <c r="F2" s="34"/>
      <c r="G2" s="34"/>
      <c r="H2" s="34"/>
    </row>
    <row r="3" customFormat="false" ht="16.5" hidden="false" customHeight="true" outlineLevel="0" collapsed="false">
      <c r="A3" s="35" t="s">
        <v>129</v>
      </c>
      <c r="B3" s="35"/>
      <c r="C3" s="90" t="s">
        <v>130</v>
      </c>
      <c r="D3" s="37" t="s">
        <v>131</v>
      </c>
      <c r="E3" s="91" t="s">
        <v>145</v>
      </c>
      <c r="F3" s="91"/>
      <c r="G3" s="91"/>
      <c r="H3" s="91"/>
      <c r="I3" s="91"/>
    </row>
    <row r="4" customFormat="false" ht="24.75" hidden="false" customHeight="true" outlineLevel="0" collapsed="false">
      <c r="A4" s="35"/>
      <c r="B4" s="35"/>
      <c r="C4" s="90"/>
      <c r="D4" s="37"/>
      <c r="E4" s="92" t="s">
        <v>89</v>
      </c>
      <c r="F4" s="92" t="s">
        <v>93</v>
      </c>
      <c r="G4" s="92" t="s">
        <v>95</v>
      </c>
      <c r="H4" s="40" t="s">
        <v>97</v>
      </c>
      <c r="I4" s="93" t="s">
        <v>146</v>
      </c>
    </row>
    <row r="5" customFormat="false" ht="13.5" hidden="false" customHeight="true" outlineLevel="0" collapsed="false">
      <c r="A5" s="23"/>
      <c r="B5" s="42"/>
      <c r="C5" s="94"/>
      <c r="D5" s="95"/>
      <c r="E5" s="95"/>
      <c r="F5" s="95"/>
      <c r="G5" s="95"/>
      <c r="H5" s="95"/>
    </row>
    <row r="6" customFormat="false" ht="17.25" hidden="false" customHeight="true" outlineLevel="0" collapsed="false">
      <c r="A6" s="43" t="s">
        <v>134</v>
      </c>
      <c r="B6" s="43"/>
      <c r="C6" s="43"/>
      <c r="D6" s="43"/>
      <c r="E6" s="43"/>
      <c r="F6" s="43"/>
      <c r="G6" s="43"/>
      <c r="H6" s="43"/>
      <c r="I6" s="43"/>
    </row>
    <row r="7" customFormat="false" ht="12.75" hidden="false" customHeight="false" outlineLevel="0" collapsed="false">
      <c r="A7" s="43"/>
      <c r="B7" s="49"/>
      <c r="C7" s="38"/>
      <c r="D7" s="38"/>
      <c r="E7" s="38"/>
      <c r="F7" s="38"/>
      <c r="G7" s="38"/>
      <c r="H7" s="38"/>
    </row>
    <row r="8" customFormat="false" ht="12.75" hidden="false" customHeight="false" outlineLevel="0" collapsed="false">
      <c r="A8" s="31" t="s">
        <v>135</v>
      </c>
      <c r="B8" s="44"/>
      <c r="C8" s="45" t="n">
        <v>1993</v>
      </c>
      <c r="D8" s="46" t="n">
        <v>1053</v>
      </c>
      <c r="E8" s="96" t="n">
        <v>53</v>
      </c>
      <c r="F8" s="96" t="n">
        <v>11</v>
      </c>
      <c r="G8" s="97" t="n">
        <v>210</v>
      </c>
      <c r="H8" s="97" t="n">
        <v>261</v>
      </c>
      <c r="I8" s="97" t="n">
        <v>425</v>
      </c>
    </row>
    <row r="9" customFormat="false" ht="12.75" hidden="false" customHeight="false" outlineLevel="0" collapsed="false">
      <c r="B9" s="49"/>
      <c r="C9" s="45" t="n">
        <v>1998</v>
      </c>
      <c r="D9" s="46" t="n">
        <v>1065</v>
      </c>
      <c r="E9" s="96" t="n">
        <v>39</v>
      </c>
      <c r="F9" s="96" t="n">
        <v>18</v>
      </c>
      <c r="G9" s="97" t="n">
        <v>303</v>
      </c>
      <c r="H9" s="97" t="n">
        <v>237</v>
      </c>
      <c r="I9" s="97" t="n">
        <v>372</v>
      </c>
    </row>
    <row r="10" customFormat="false" ht="12.75" hidden="false" customHeight="false" outlineLevel="0" collapsed="false">
      <c r="B10" s="49"/>
      <c r="C10" s="50" t="n">
        <v>2003</v>
      </c>
      <c r="D10" s="46" t="n">
        <v>1095</v>
      </c>
      <c r="E10" s="97" t="n">
        <v>58</v>
      </c>
      <c r="F10" s="97" t="n">
        <v>28</v>
      </c>
      <c r="G10" s="97" t="n">
        <v>266</v>
      </c>
      <c r="H10" s="97" t="n">
        <v>235</v>
      </c>
      <c r="I10" s="97" t="n">
        <v>407</v>
      </c>
    </row>
    <row r="11" customFormat="false" ht="12.75" hidden="false" customHeight="false" outlineLevel="0" collapsed="false">
      <c r="B11" s="49"/>
      <c r="C11" s="43"/>
      <c r="D11" s="51"/>
    </row>
    <row r="12" customFormat="false" ht="12.75" hidden="false" customHeight="true" outlineLevel="0" collapsed="false">
      <c r="A12" s="43" t="s">
        <v>136</v>
      </c>
      <c r="B12" s="43"/>
      <c r="C12" s="43"/>
      <c r="D12" s="43"/>
      <c r="E12" s="43"/>
      <c r="F12" s="43"/>
      <c r="G12" s="43"/>
      <c r="H12" s="43"/>
      <c r="I12" s="43"/>
    </row>
    <row r="13" customFormat="false" ht="12.75" hidden="false" customHeight="false" outlineLevel="0" collapsed="false">
      <c r="C13" s="43"/>
      <c r="D13" s="43"/>
      <c r="E13" s="85"/>
      <c r="F13" s="85"/>
      <c r="G13" s="85"/>
      <c r="H13" s="85"/>
    </row>
    <row r="14" customFormat="false" ht="12.75" hidden="false" customHeight="false" outlineLevel="0" collapsed="false">
      <c r="A14" s="31" t="s">
        <v>135</v>
      </c>
      <c r="B14" s="7"/>
      <c r="C14" s="52" t="n">
        <v>1993</v>
      </c>
      <c r="D14" s="53" t="n">
        <v>926</v>
      </c>
      <c r="E14" s="98" t="n">
        <v>43</v>
      </c>
      <c r="F14" s="98" t="n">
        <v>10</v>
      </c>
      <c r="G14" s="99" t="n">
        <v>189</v>
      </c>
      <c r="H14" s="99" t="n">
        <v>218</v>
      </c>
      <c r="I14" s="99" t="n">
        <v>393</v>
      </c>
    </row>
    <row r="15" customFormat="false" ht="12.75" hidden="false" customHeight="false" outlineLevel="0" collapsed="false">
      <c r="A15" s="44"/>
      <c r="B15" s="7"/>
      <c r="C15" s="52" t="n">
        <v>1998</v>
      </c>
      <c r="D15" s="53" t="n">
        <v>823</v>
      </c>
      <c r="E15" s="98" t="n">
        <v>31</v>
      </c>
      <c r="F15" s="98" t="n">
        <v>14</v>
      </c>
      <c r="G15" s="99" t="n">
        <v>254</v>
      </c>
      <c r="H15" s="99" t="n">
        <v>186</v>
      </c>
      <c r="I15" s="99" t="n">
        <v>282</v>
      </c>
    </row>
    <row r="16" customFormat="false" ht="12.75" hidden="false" customHeight="false" outlineLevel="0" collapsed="false">
      <c r="B16" s="44"/>
      <c r="C16" s="52" t="n">
        <v>2003</v>
      </c>
      <c r="D16" s="53" t="n">
        <v>737</v>
      </c>
      <c r="E16" s="98" t="n">
        <v>28</v>
      </c>
      <c r="F16" s="98" t="n">
        <v>19</v>
      </c>
      <c r="G16" s="99" t="n">
        <v>177</v>
      </c>
      <c r="H16" s="99" t="n">
        <v>158</v>
      </c>
      <c r="I16" s="99" t="n">
        <v>300</v>
      </c>
    </row>
    <row r="17" customFormat="false" ht="12.75" hidden="false" customHeight="false" outlineLevel="0" collapsed="false">
      <c r="C17" s="57"/>
      <c r="D17" s="58"/>
    </row>
    <row r="18" customFormat="false" ht="12.75" hidden="false" customHeight="false" outlineLevel="0" collapsed="false">
      <c r="A18" s="31" t="s">
        <v>137</v>
      </c>
      <c r="B18" s="16"/>
      <c r="C18" s="52" t="n">
        <v>1993</v>
      </c>
      <c r="D18" s="59" t="n">
        <v>88</v>
      </c>
      <c r="E18" s="100" t="n">
        <v>84.3</v>
      </c>
      <c r="F18" s="100" t="n">
        <f aca="false">F14/F8*100</f>
        <v>90.9090909090909</v>
      </c>
      <c r="G18" s="101" t="n">
        <v>90</v>
      </c>
      <c r="H18" s="102" t="n">
        <v>83.5</v>
      </c>
      <c r="I18" s="103" t="n">
        <v>92.5</v>
      </c>
    </row>
    <row r="19" s="16" customFormat="true" ht="12.75" hidden="false" customHeight="false" outlineLevel="0" collapsed="false">
      <c r="A19" s="49"/>
      <c r="C19" s="52" t="n">
        <v>1998</v>
      </c>
      <c r="D19" s="59" t="n">
        <v>77.3</v>
      </c>
      <c r="E19" s="100" t="n">
        <v>79.5</v>
      </c>
      <c r="F19" s="100" t="n">
        <v>77.8</v>
      </c>
      <c r="G19" s="101" t="n">
        <v>83.8</v>
      </c>
      <c r="H19" s="102" t="n">
        <v>78.5</v>
      </c>
      <c r="I19" s="102" t="n">
        <v>75.8</v>
      </c>
    </row>
    <row r="20" s="16" customFormat="true" ht="12.75" hidden="false" customHeight="false" outlineLevel="0" collapsed="false">
      <c r="A20" s="0"/>
      <c r="B20" s="44"/>
      <c r="C20" s="52" t="n">
        <v>2003</v>
      </c>
      <c r="D20" s="62" t="n">
        <v>67.3059360730594</v>
      </c>
      <c r="E20" s="100" t="n">
        <f aca="false">E16/E10*100</f>
        <v>48.2758620689655</v>
      </c>
      <c r="F20" s="100" t="n">
        <f aca="false">F16/F10*100</f>
        <v>67.8571428571429</v>
      </c>
      <c r="G20" s="101" t="n">
        <f aca="false">G16/G10*100</f>
        <v>66.5413533834586</v>
      </c>
      <c r="H20" s="101" t="n">
        <f aca="false">H16/H10*100</f>
        <v>67.2340425531915</v>
      </c>
      <c r="I20" s="101" t="n">
        <f aca="false">I16/I10*100</f>
        <v>73.7100737100737</v>
      </c>
    </row>
    <row r="21" s="16" customFormat="true" ht="12.75" hidden="false" customHeight="false" outlineLevel="0" collapsed="false">
      <c r="C21" s="64"/>
      <c r="I21" s="104"/>
    </row>
    <row r="22" customFormat="false" ht="12.75" hidden="false" customHeight="false" outlineLevel="0" collapsed="false">
      <c r="A22" s="31" t="s">
        <v>138</v>
      </c>
      <c r="C22" s="52" t="n">
        <v>1993</v>
      </c>
      <c r="D22" s="66" t="n">
        <v>4.3</v>
      </c>
      <c r="E22" s="105" t="n">
        <v>4.1</v>
      </c>
      <c r="F22" s="105" t="n">
        <v>5.6</v>
      </c>
      <c r="G22" s="103" t="n">
        <v>4.5</v>
      </c>
      <c r="H22" s="103" t="n">
        <v>3.7</v>
      </c>
      <c r="I22" s="103" t="n">
        <v>4.8</v>
      </c>
    </row>
    <row r="23" customFormat="false" ht="12.75" hidden="false" customHeight="false" outlineLevel="0" collapsed="false">
      <c r="A23" s="44"/>
      <c r="B23" s="31" t="s">
        <v>139</v>
      </c>
      <c r="C23" s="52" t="n">
        <v>1998</v>
      </c>
      <c r="D23" s="66" t="n">
        <v>5.3</v>
      </c>
      <c r="E23" s="105" t="n">
        <v>4.8</v>
      </c>
      <c r="F23" s="105" t="n">
        <v>5.8</v>
      </c>
      <c r="G23" s="103" t="n">
        <v>6.3</v>
      </c>
      <c r="H23" s="103" t="n">
        <v>4</v>
      </c>
      <c r="I23" s="103" t="n">
        <v>5.8</v>
      </c>
    </row>
    <row r="24" customFormat="false" ht="12.75" hidden="false" customHeight="false" outlineLevel="0" collapsed="false">
      <c r="B24" s="44"/>
      <c r="C24" s="64" t="n">
        <v>2003</v>
      </c>
      <c r="D24" s="62" t="n">
        <v>5</v>
      </c>
      <c r="E24" s="105" t="n">
        <v>2.7</v>
      </c>
      <c r="F24" s="105" t="n">
        <v>4.6</v>
      </c>
      <c r="G24" s="103" t="n">
        <v>4.3</v>
      </c>
      <c r="H24" s="103" t="n">
        <v>3.9</v>
      </c>
      <c r="I24" s="103" t="n">
        <v>7.2</v>
      </c>
    </row>
    <row r="25" s="16" customFormat="true" ht="12.75" hidden="false" customHeight="false" outlineLevel="0" collapsed="false">
      <c r="B25" s="31"/>
      <c r="C25" s="38"/>
      <c r="D25" s="106"/>
      <c r="E25" s="107"/>
      <c r="F25" s="107"/>
      <c r="G25" s="97"/>
      <c r="H25" s="97"/>
      <c r="I25" s="104"/>
    </row>
    <row r="26" s="16" customFormat="true" ht="12.75" hidden="false" customHeight="true" outlineLevel="0" collapsed="false">
      <c r="A26" s="43" t="s">
        <v>140</v>
      </c>
      <c r="B26" s="43"/>
      <c r="C26" s="43"/>
      <c r="D26" s="43"/>
      <c r="E26" s="43"/>
      <c r="F26" s="43"/>
      <c r="G26" s="43"/>
      <c r="H26" s="43"/>
      <c r="I26" s="43"/>
    </row>
    <row r="27" customFormat="false" ht="12.75" hidden="false" customHeight="false" outlineLevel="0" collapsed="false">
      <c r="A27" s="72"/>
      <c r="B27" s="16"/>
      <c r="D27" s="108"/>
    </row>
    <row r="28" customFormat="false" ht="12.75" hidden="false" customHeight="false" outlineLevel="0" collapsed="false">
      <c r="A28" s="31" t="s">
        <v>135</v>
      </c>
      <c r="B28" s="44"/>
      <c r="C28" s="52" t="n">
        <v>1993</v>
      </c>
      <c r="D28" s="53" t="n">
        <v>349</v>
      </c>
      <c r="E28" s="109" t="s">
        <v>147</v>
      </c>
      <c r="F28" s="109" t="s">
        <v>147</v>
      </c>
      <c r="G28" s="70" t="n">
        <v>109</v>
      </c>
      <c r="H28" s="98" t="n">
        <v>137</v>
      </c>
      <c r="I28" s="98" t="n">
        <v>43</v>
      </c>
    </row>
    <row r="29" customFormat="false" ht="12.75" hidden="false" customHeight="false" outlineLevel="0" collapsed="false">
      <c r="C29" s="52" t="n">
        <v>1998</v>
      </c>
      <c r="D29" s="53" t="n">
        <v>395</v>
      </c>
      <c r="E29" s="98" t="n">
        <v>18</v>
      </c>
      <c r="F29" s="98" t="n">
        <v>11</v>
      </c>
      <c r="G29" s="70" t="n">
        <v>172</v>
      </c>
      <c r="H29" s="99" t="n">
        <v>118</v>
      </c>
      <c r="I29" s="99" t="n">
        <v>57</v>
      </c>
      <c r="J29" s="72"/>
    </row>
    <row r="30" customFormat="false" ht="12.75" hidden="false" customHeight="false" outlineLevel="0" collapsed="false">
      <c r="C30" s="52" t="n">
        <v>2003</v>
      </c>
      <c r="D30" s="53" t="n">
        <v>416</v>
      </c>
      <c r="E30" s="98" t="n">
        <v>23</v>
      </c>
      <c r="F30" s="98" t="n">
        <v>15</v>
      </c>
      <c r="G30" s="70" t="n">
        <v>137</v>
      </c>
      <c r="H30" s="99" t="n">
        <v>118</v>
      </c>
      <c r="I30" s="99" t="n">
        <v>99</v>
      </c>
      <c r="J30" s="72"/>
    </row>
    <row r="31" customFormat="false" ht="12.75" hidden="false" customHeight="false" outlineLevel="0" collapsed="false">
      <c r="C31" s="73"/>
      <c r="D31" s="74"/>
      <c r="I31" s="110"/>
      <c r="J31" s="111"/>
    </row>
    <row r="32" customFormat="false" ht="12.75" hidden="false" customHeight="false" outlineLevel="0" collapsed="false">
      <c r="A32" s="31" t="s">
        <v>137</v>
      </c>
      <c r="B32" s="49"/>
      <c r="C32" s="52" t="n">
        <v>1993</v>
      </c>
      <c r="D32" s="59" t="n">
        <v>33.2</v>
      </c>
      <c r="E32" s="109" t="s">
        <v>147</v>
      </c>
      <c r="F32" s="109" t="s">
        <v>147</v>
      </c>
      <c r="G32" s="101" t="n">
        <v>51.9</v>
      </c>
      <c r="H32" s="112" t="n">
        <v>52.5</v>
      </c>
      <c r="I32" s="112" t="n">
        <v>10.1</v>
      </c>
      <c r="J32" s="72"/>
    </row>
    <row r="33" customFormat="false" ht="12.75" hidden="false" customHeight="false" outlineLevel="0" collapsed="false">
      <c r="C33" s="52" t="n">
        <v>1998</v>
      </c>
      <c r="D33" s="59" t="n">
        <v>37.1</v>
      </c>
      <c r="E33" s="100" t="n">
        <v>46.2</v>
      </c>
      <c r="F33" s="100" t="n">
        <v>61.1</v>
      </c>
      <c r="G33" s="101" t="n">
        <v>56.8</v>
      </c>
      <c r="H33" s="102" t="n">
        <v>49.8</v>
      </c>
      <c r="I33" s="101" t="n">
        <v>15.3</v>
      </c>
      <c r="J33" s="111"/>
    </row>
    <row r="34" customFormat="false" ht="12.75" hidden="false" customHeight="false" outlineLevel="0" collapsed="false">
      <c r="C34" s="52" t="n">
        <v>2003</v>
      </c>
      <c r="D34" s="62" t="n">
        <v>37.9908675799087</v>
      </c>
      <c r="E34" s="100" t="n">
        <f aca="false">E30/E10*100</f>
        <v>39.6551724137931</v>
      </c>
      <c r="F34" s="100" t="n">
        <f aca="false">F30/F10*100</f>
        <v>53.5714285714286</v>
      </c>
      <c r="G34" s="101" t="n">
        <f aca="false">G30/G10*100</f>
        <v>51.5037593984962</v>
      </c>
      <c r="H34" s="101" t="n">
        <f aca="false">H30/H10*100</f>
        <v>50.2127659574468</v>
      </c>
      <c r="I34" s="101" t="n">
        <f aca="false">I30/I10*100</f>
        <v>24.3243243243243</v>
      </c>
      <c r="J34" s="111"/>
    </row>
    <row r="35" customFormat="false" ht="12.75" hidden="false" customHeight="false" outlineLevel="0" collapsed="false">
      <c r="B35" s="81"/>
      <c r="C35" s="57"/>
      <c r="D35" s="58"/>
      <c r="I35" s="113"/>
      <c r="J35" s="72"/>
    </row>
    <row r="36" customFormat="false" ht="12.75" hidden="false" customHeight="false" outlineLevel="0" collapsed="false">
      <c r="A36" s="31" t="s">
        <v>138</v>
      </c>
      <c r="C36" s="52" t="n">
        <v>1993</v>
      </c>
      <c r="D36" s="62" t="n">
        <v>4</v>
      </c>
      <c r="E36" s="109" t="s">
        <v>147</v>
      </c>
      <c r="F36" s="109" t="s">
        <v>147</v>
      </c>
      <c r="G36" s="103" t="n">
        <v>3.9</v>
      </c>
      <c r="H36" s="112" t="n">
        <v>4.4</v>
      </c>
      <c r="I36" s="112" t="n">
        <v>3.4</v>
      </c>
      <c r="J36" s="111"/>
    </row>
    <row r="37" customFormat="false" ht="12.75" hidden="false" customHeight="false" outlineLevel="0" collapsed="false">
      <c r="B37" s="31" t="s">
        <v>139</v>
      </c>
      <c r="C37" s="52" t="n">
        <v>1998</v>
      </c>
      <c r="D37" s="62" t="n">
        <v>1.7</v>
      </c>
      <c r="E37" s="105" t="n">
        <v>4.3</v>
      </c>
      <c r="F37" s="105" t="n">
        <v>2.7</v>
      </c>
      <c r="G37" s="103" t="n">
        <v>2.7</v>
      </c>
      <c r="H37" s="101" t="n">
        <v>2.1</v>
      </c>
      <c r="I37" s="114" t="n">
        <v>0.4</v>
      </c>
      <c r="J37" s="111"/>
    </row>
    <row r="38" customFormat="false" ht="12.75" hidden="false" customHeight="false" outlineLevel="0" collapsed="false">
      <c r="B38" s="81"/>
      <c r="C38" s="52" t="n">
        <v>2003</v>
      </c>
      <c r="D38" s="62" t="n">
        <v>2</v>
      </c>
      <c r="E38" s="105" t="n">
        <v>3</v>
      </c>
      <c r="F38" s="105" t="n">
        <v>3.8</v>
      </c>
      <c r="G38" s="103" t="n">
        <v>3.2</v>
      </c>
      <c r="H38" s="101" t="n">
        <v>2.6</v>
      </c>
      <c r="I38" s="103" t="n">
        <v>1</v>
      </c>
      <c r="J38" s="111"/>
    </row>
    <row r="39" customFormat="false" ht="12.75" hidden="false" customHeight="false" outlineLevel="0" collapsed="false">
      <c r="B39" s="81"/>
      <c r="C39" s="86"/>
      <c r="D39" s="115"/>
      <c r="E39" s="98"/>
      <c r="F39" s="98"/>
      <c r="H39" s="99"/>
      <c r="I39" s="113"/>
      <c r="J39" s="72"/>
    </row>
    <row r="40" customFormat="false" ht="12.75" hidden="false" customHeight="false" outlineLevel="0" collapsed="false">
      <c r="B40" s="81"/>
      <c r="C40" s="38"/>
      <c r="D40" s="115"/>
      <c r="E40" s="98"/>
      <c r="F40" s="98"/>
      <c r="G40" s="116"/>
      <c r="H40" s="99"/>
      <c r="I40" s="110"/>
      <c r="J40" s="111"/>
    </row>
    <row r="41" customFormat="false" ht="12.75" hidden="false" customHeight="false" outlineLevel="0" collapsed="false">
      <c r="B41" s="81"/>
      <c r="C41" s="38"/>
      <c r="D41" s="115"/>
      <c r="E41" s="98"/>
      <c r="F41" s="98"/>
      <c r="G41" s="109"/>
      <c r="H41" s="99"/>
      <c r="I41" s="113"/>
      <c r="J41" s="72"/>
    </row>
    <row r="42" customFormat="false" ht="12.75" hidden="false" customHeight="false" outlineLevel="0" collapsed="false">
      <c r="B42" s="81"/>
      <c r="C42" s="38"/>
      <c r="D42" s="115"/>
      <c r="E42" s="117"/>
      <c r="F42" s="117"/>
      <c r="H42" s="99"/>
      <c r="I42" s="110"/>
      <c r="J42" s="111"/>
    </row>
    <row r="43" customFormat="false" ht="12.75" hidden="false" customHeight="false" outlineLevel="0" collapsed="false">
      <c r="B43" s="81"/>
      <c r="C43" s="38"/>
      <c r="D43" s="115"/>
      <c r="E43" s="98"/>
      <c r="F43" s="98"/>
      <c r="G43" s="116"/>
      <c r="H43" s="99"/>
      <c r="I43" s="113"/>
      <c r="J43" s="118"/>
    </row>
    <row r="44" customFormat="false" ht="12.75" hidden="false" customHeight="false" outlineLevel="0" collapsed="false">
      <c r="B44" s="81"/>
      <c r="C44" s="38"/>
      <c r="D44" s="115"/>
      <c r="E44" s="98"/>
      <c r="F44" s="98"/>
      <c r="G44" s="109"/>
      <c r="H44" s="99"/>
      <c r="I44" s="110"/>
      <c r="J44" s="111"/>
    </row>
    <row r="45" customFormat="false" ht="12.75" hidden="false" customHeight="false" outlineLevel="0" collapsed="false">
      <c r="B45" s="81"/>
      <c r="C45" s="86"/>
      <c r="D45" s="115"/>
      <c r="E45" s="98"/>
      <c r="F45" s="98"/>
      <c r="G45" s="109"/>
      <c r="H45" s="119"/>
      <c r="I45" s="113"/>
      <c r="J45" s="72"/>
    </row>
    <row r="46" customFormat="false" ht="12.75" hidden="false" customHeight="false" outlineLevel="0" collapsed="false">
      <c r="B46" s="81"/>
      <c r="C46" s="38"/>
      <c r="D46" s="115"/>
      <c r="E46" s="120"/>
      <c r="F46" s="120"/>
      <c r="G46" s="109"/>
      <c r="H46" s="99"/>
      <c r="I46" s="110"/>
      <c r="J46" s="111"/>
    </row>
    <row r="47" customFormat="false" ht="12.75" hidden="false" customHeight="false" outlineLevel="0" collapsed="false">
      <c r="B47" s="81"/>
      <c r="C47" s="38"/>
      <c r="D47" s="115"/>
      <c r="E47" s="98"/>
      <c r="F47" s="98"/>
      <c r="G47" s="109"/>
      <c r="H47" s="99"/>
      <c r="I47" s="113"/>
      <c r="J47" s="121"/>
    </row>
    <row r="54" customFormat="false" ht="12.75" hidden="false" customHeight="false" outlineLevel="0" collapsed="false">
      <c r="A54" s="0" t="s">
        <v>141</v>
      </c>
    </row>
    <row r="55" s="31" customFormat="true" ht="11.25" hidden="false" customHeight="false" outlineLevel="0" collapsed="false">
      <c r="A55" s="31" t="s">
        <v>142</v>
      </c>
      <c r="I55" s="89"/>
    </row>
    <row r="56" s="31" customFormat="true" ht="11.25" hidden="false" customHeight="false" outlineLevel="0" collapsed="false">
      <c r="A56" s="31" t="s">
        <v>143</v>
      </c>
      <c r="I56" s="89"/>
    </row>
    <row r="63" customFormat="false" ht="12.75" hidden="false" customHeight="false" outlineLevel="0" collapsed="false">
      <c r="B63" s="0"/>
      <c r="C63" s="38"/>
      <c r="D63" s="85"/>
      <c r="E63" s="85"/>
      <c r="F63" s="85"/>
      <c r="G63" s="85"/>
      <c r="H63" s="85"/>
    </row>
    <row r="64" customFormat="false" ht="12.75" hidden="false" customHeight="false" outlineLevel="0" collapsed="false">
      <c r="B64" s="0"/>
      <c r="C64" s="38"/>
      <c r="D64" s="85"/>
      <c r="E64" s="85"/>
      <c r="F64" s="85"/>
      <c r="G64" s="85"/>
      <c r="H64" s="85"/>
    </row>
    <row r="65" customFormat="false" ht="12.75" hidden="false" customHeight="false" outlineLevel="0" collapsed="false">
      <c r="B65" s="0"/>
      <c r="C65" s="38"/>
      <c r="D65" s="85"/>
      <c r="E65" s="85"/>
      <c r="F65" s="85"/>
      <c r="G65" s="85"/>
      <c r="H65" s="85"/>
    </row>
    <row r="66" customFormat="false" ht="12.75" hidden="false" customHeight="false" outlineLevel="0" collapsed="false">
      <c r="B66" s="81"/>
      <c r="C66" s="38"/>
      <c r="D66" s="85"/>
      <c r="E66" s="85"/>
      <c r="F66" s="85"/>
      <c r="G66" s="85"/>
      <c r="H66" s="85"/>
    </row>
    <row r="67" customFormat="false" ht="12.75" hidden="false" customHeight="false" outlineLevel="0" collapsed="false">
      <c r="C67" s="86"/>
      <c r="D67" s="87"/>
    </row>
    <row r="68" customFormat="false" ht="12.75" hidden="false" customHeight="false" outlineLevel="0" collapsed="false">
      <c r="C68" s="86"/>
      <c r="D68" s="85"/>
      <c r="E68" s="85"/>
      <c r="F68" s="85"/>
      <c r="G68" s="85"/>
      <c r="H68" s="85"/>
    </row>
    <row r="69" customFormat="false" ht="12.75" hidden="false" customHeight="false" outlineLevel="0" collapsed="false">
      <c r="B69" s="0"/>
      <c r="C69" s="86"/>
    </row>
    <row r="70" customFormat="false" ht="12.75" hidden="false" customHeight="false" outlineLevel="0" collapsed="false">
      <c r="B70" s="0"/>
    </row>
  </sheetData>
  <mergeCells count="8">
    <mergeCell ref="A1:I1"/>
    <mergeCell ref="A3:B4"/>
    <mergeCell ref="C3:C4"/>
    <mergeCell ref="D3:D4"/>
    <mergeCell ref="E3:I3"/>
    <mergeCell ref="A6:I6"/>
    <mergeCell ref="A12:I12"/>
    <mergeCell ref="A26:I26"/>
  </mergeCells>
  <printOptions headings="false" gridLines="false" gridLinesSet="true" horizontalCentered="true" verticalCentered="false"/>
  <pageMargins left="0.7875" right="0.7875"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slt1i4</cp:lastModifiedBy>
  <cp:lastPrinted>2005-04-22T06:10:14Z</cp:lastPrinted>
  <dcterms:modified xsi:type="dcterms:W3CDTF">2008-02-26T09: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7575019</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5</vt:lpwstr>
  </property>
  <property fmtid="{D5CDD505-2E9C-101B-9397-08002B2CF9AE}" pid="6" name="_ReviewingToolsShownOnce">
    <vt:lpwstr/>
  </property>
</Properties>
</file>