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ung" sheetId="2" state="visible" r:id="rId3"/>
    <sheet name="Inhaltsverz" sheetId="3" state="visible" r:id="rId4"/>
    <sheet name="Vorbemerk" sheetId="4" state="visible" r:id="rId5"/>
    <sheet name="Übersicht" sheetId="5" state="visible" r:id="rId6"/>
    <sheet name="Grafik1+2" sheetId="6" state="visible" r:id="rId7"/>
    <sheet name="Grafik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1</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637" uniqueCount="278">
  <si>
    <t xml:space="preserve">Impressum</t>
  </si>
  <si>
    <t xml:space="preserve">Baugenehmig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ni 2013</t>
  </si>
  <si>
    <t xml:space="preserve">2. Baugenehmigungen für Wohnbauten Januar bis Juni 2013</t>
  </si>
  <si>
    <t xml:space="preserve">3. Baugenehmigungen für Nichtwohnbauten Januar bis Juni 2013</t>
  </si>
  <si>
    <t xml:space="preserve">4. Baugenehmigungen für Wohn- und Nichtwohnbauten nach Kreisen</t>
  </si>
  <si>
    <t xml:space="preserve">    April bis Juni 2013</t>
  </si>
  <si>
    <t xml:space="preserve">5. Baugenehmigungen für Wohn- und Nichtwohnbauten nach Kreisen</t>
  </si>
  <si>
    <t xml:space="preserve">    Januar bis Jun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n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April bis</t>
  </si>
  <si>
    <t xml:space="preserve">Juni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bis Juni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
    <numFmt numFmtId="182" formatCode="&quot;    &quot;##"/>
    <numFmt numFmtId="183" formatCode="#\ ###\ ###\ ##0&quot;  &quot;;[RED]&quot;- &quot;#\ ###\ ###\ ##0&quot;  &quot;"/>
    <numFmt numFmtId="184" formatCode="&quot;   &quot;##"/>
    <numFmt numFmtId="185" formatCode="&quot;  &quot;##"/>
    <numFmt numFmtId="186" formatCode="#\ ###\ ###_m_n"/>
    <numFmt numFmtId="187" formatCode="\ ##"/>
    <numFmt numFmtId="188" formatCode="#\ ###\ ##0"/>
    <numFmt numFmtId="189" formatCode="[$-409]mmm\-yy"/>
    <numFmt numFmtId="190" formatCode="[$-407]mmmm\ yyyy;@"/>
    <numFmt numFmtId="191" formatCode="[$-409]d\-mmm"/>
    <numFmt numFmtId="192" formatCode="#\ ###\ ###\ ##0&quot;  &quot;;[RED]&quot;- &quot;#\ ###\ ###\ ##0&quot;  &quot;;@&quot;  &quot;"/>
    <numFmt numFmtId="193"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8" fontId="20" fillId="0" borderId="0" xfId="36"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36" applyFont="true" applyBorder="true" applyAlignment="true" applyProtection="false">
      <alignment horizontal="center" vertical="top" textRotation="0" wrapText="false" indent="0" shrinkToFit="false"/>
      <protection locked="true" hidden="false"/>
    </xf>
    <xf numFmtId="164" fontId="6" fillId="0" borderId="1" xfId="53" applyFont="true" applyBorder="true" applyAlignment="true" applyProtection="false">
      <alignment horizontal="left" vertical="center" textRotation="0" wrapText="true" indent="0" shrinkToFit="false"/>
      <protection locked="true" hidden="false"/>
    </xf>
    <xf numFmtId="168" fontId="6" fillId="0" borderId="2" xfId="53" applyFont="true" applyBorder="true" applyAlignment="true" applyProtection="false">
      <alignment horizontal="center" vertical="center" textRotation="0" wrapText="true" indent="0" shrinkToFit="false"/>
      <protection locked="true" hidden="false"/>
    </xf>
    <xf numFmtId="168" fontId="6" fillId="0" borderId="3" xfId="53" applyFont="true" applyBorder="true" applyAlignment="true" applyProtection="false">
      <alignment horizontal="center" vertical="bottom" textRotation="0" wrapText="false" indent="0" shrinkToFit="false"/>
      <protection locked="true" hidden="false"/>
    </xf>
    <xf numFmtId="168" fontId="6" fillId="0" borderId="4" xfId="53" applyFont="true" applyBorder="true" applyAlignment="true" applyProtection="false">
      <alignment horizontal="center" vertical="bottom" textRotation="0" wrapText="false" indent="0" shrinkToFit="false"/>
      <protection locked="true" hidden="false"/>
    </xf>
    <xf numFmtId="168" fontId="6" fillId="0" borderId="5" xfId="53" applyFont="true" applyBorder="true" applyAlignment="true" applyProtection="false">
      <alignment horizontal="center" vertical="bottom" textRotation="0" wrapText="false" indent="0" shrinkToFit="false"/>
      <protection locked="true" hidden="false"/>
    </xf>
    <xf numFmtId="164" fontId="6" fillId="0" borderId="6" xfId="56" applyFont="true" applyBorder="true" applyAlignment="true" applyProtection="false">
      <alignment horizontal="center" vertical="center" textRotation="0" wrapText="true" indent="0" shrinkToFit="false"/>
      <protection locked="true" hidden="false"/>
    </xf>
    <xf numFmtId="168" fontId="6" fillId="0" borderId="4" xfId="53" applyFont="true" applyBorder="true" applyAlignment="true" applyProtection="false">
      <alignment horizontal="center" vertical="center" textRotation="0" wrapText="true" indent="0" shrinkToFit="false"/>
      <protection locked="true" hidden="false"/>
    </xf>
    <xf numFmtId="164" fontId="6" fillId="0" borderId="4" xfId="56" applyFont="true" applyBorder="true" applyAlignment="true" applyProtection="false">
      <alignment horizontal="center" vertical="center" textRotation="0" wrapText="true" indent="0" shrinkToFit="false"/>
      <protection locked="true" hidden="false"/>
    </xf>
    <xf numFmtId="164" fontId="6" fillId="0" borderId="5" xfId="56" applyFont="true" applyBorder="true" applyAlignment="true" applyProtection="false">
      <alignment horizontal="center" vertical="center" textRotation="0" wrapText="true" indent="0" shrinkToFit="false"/>
      <protection locked="true" hidden="false"/>
    </xf>
    <xf numFmtId="168" fontId="6" fillId="0" borderId="7" xfId="53" applyFont="true" applyBorder="true" applyAlignment="true" applyProtection="false">
      <alignment horizontal="center" vertical="bottom" textRotation="0" wrapText="false" indent="0" shrinkToFit="false"/>
      <protection locked="true" hidden="false"/>
    </xf>
    <xf numFmtId="168" fontId="6" fillId="0" borderId="8" xfId="53" applyFont="true" applyBorder="true" applyAlignment="true" applyProtection="false">
      <alignment horizontal="center" vertical="bottom" textRotation="0" wrapText="false" indent="0" shrinkToFit="false"/>
      <protection locked="true" hidden="false"/>
    </xf>
    <xf numFmtId="164" fontId="6" fillId="0" borderId="9"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false" applyAlignment="true" applyProtection="false">
      <alignment horizontal="right" vertical="bottom" textRotation="0" wrapText="false" indent="0" shrinkToFit="false"/>
      <protection locked="true" hidden="false"/>
    </xf>
    <xf numFmtId="169" fontId="6" fillId="0" borderId="0" xfId="40" applyFont="true" applyBorder="false" applyAlignment="true" applyProtection="false">
      <alignment horizontal="righ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6" fillId="0" borderId="9" xfId="40" applyFont="true" applyBorder="true" applyAlignment="true" applyProtection="false">
      <alignment horizontal="left" vertical="bottom" textRotation="0" wrapText="false" indent="0" shrinkToFit="false"/>
      <protection locked="true" hidden="false"/>
    </xf>
    <xf numFmtId="170" fontId="6"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false" applyProtection="false">
      <alignment horizontal="general" vertical="bottom" textRotation="0" wrapText="false" indent="0" shrinkToFit="false"/>
      <protection locked="true" hidden="false"/>
    </xf>
    <xf numFmtId="172" fontId="6" fillId="0" borderId="0" xfId="40" applyFont="true" applyBorder="false" applyAlignment="false" applyProtection="false">
      <alignment horizontal="general" vertical="bottom" textRotation="0" wrapText="false" indent="0" shrinkToFit="false"/>
      <protection locked="true" hidden="false"/>
    </xf>
    <xf numFmtId="172" fontId="22"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true" applyProtection="false">
      <alignment horizontal="right" vertical="bottom" textRotation="0" wrapText="false" indent="0" shrinkToFit="false"/>
      <protection locked="true" hidden="false"/>
    </xf>
    <xf numFmtId="171" fontId="23" fillId="0" borderId="0" xfId="40" applyFont="true" applyBorder="false" applyAlignment="true" applyProtection="false">
      <alignment horizontal="right" vertical="bottom" textRotation="0" wrapText="false" indent="0" shrinkToFit="false"/>
      <protection locked="true" hidden="false"/>
    </xf>
    <xf numFmtId="172" fontId="23" fillId="0" borderId="0" xfId="40"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4" fillId="0" borderId="10" xfId="47"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8" fontId="20" fillId="0" borderId="0" xfId="56" applyFont="true" applyBorder="false" applyAlignment="true" applyProtection="false">
      <alignment horizontal="center" vertical="center" textRotation="0" wrapText="false" indent="0" shrinkToFit="false"/>
      <protection locked="true" hidden="false"/>
    </xf>
    <xf numFmtId="164" fontId="6" fillId="0" borderId="1" xfId="56" applyFont="true" applyBorder="true" applyAlignment="true" applyProtection="false">
      <alignment horizontal="center" vertical="center" textRotation="0" wrapText="true" indent="0" shrinkToFit="false"/>
      <protection locked="true" hidden="false"/>
    </xf>
    <xf numFmtId="164" fontId="6" fillId="0" borderId="2" xfId="56" applyFont="true" applyBorder="true" applyAlignment="true" applyProtection="false">
      <alignment horizontal="center" vertical="bottom" textRotation="0" wrapText="false" indent="0" shrinkToFit="false"/>
      <protection locked="true" hidden="false"/>
    </xf>
    <xf numFmtId="164" fontId="6" fillId="0" borderId="3" xfId="56" applyFont="true" applyBorder="true" applyAlignment="true" applyProtection="false">
      <alignment horizontal="center" vertical="bottom" textRotation="0" wrapText="false" indent="0" shrinkToFit="false"/>
      <protection locked="true" hidden="false"/>
    </xf>
    <xf numFmtId="164" fontId="6" fillId="0" borderId="11" xfId="56" applyFont="true" applyBorder="true" applyAlignment="true" applyProtection="false">
      <alignment horizontal="center" vertical="bottom" textRotation="0" wrapText="false" indent="0" shrinkToFit="false"/>
      <protection locked="true" hidden="false"/>
    </xf>
    <xf numFmtId="164" fontId="6" fillId="0" borderId="7" xfId="56" applyFont="true" applyBorder="true" applyAlignment="true" applyProtection="false">
      <alignment horizontal="center" vertical="bottom" textRotation="0" wrapText="false" indent="0" shrinkToFit="false"/>
      <protection locked="true" hidden="false"/>
    </xf>
    <xf numFmtId="164" fontId="6" fillId="0" borderId="8" xfId="56" applyFont="true" applyBorder="true" applyAlignment="true" applyProtection="false">
      <alignment horizontal="center" vertical="bottom" textRotation="0" wrapText="false" indent="0" shrinkToFit="false"/>
      <protection locked="true" hidden="false"/>
    </xf>
    <xf numFmtId="164" fontId="6" fillId="0" borderId="9"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73" fontId="6" fillId="0" borderId="0" xfId="56" applyFont="true" applyBorder="false" applyAlignment="false" applyProtection="false">
      <alignment horizontal="general" vertical="bottom" textRotation="0" wrapText="false" indent="0" shrinkToFit="false"/>
      <protection locked="true" hidden="false"/>
    </xf>
    <xf numFmtId="174" fontId="6" fillId="0" borderId="0" xfId="56" applyFont="true" applyBorder="false" applyAlignment="true" applyProtection="false">
      <alignment horizontal="right" vertical="bottom" textRotation="0" wrapText="false" indent="0" shrinkToFit="false"/>
      <protection locked="true" hidden="false"/>
    </xf>
    <xf numFmtId="175" fontId="6" fillId="0" borderId="0" xfId="56" applyFont="true" applyBorder="false" applyAlignment="true" applyProtection="false">
      <alignment horizontal="right" vertical="bottom" textRotation="0" wrapText="false" indent="0" shrinkToFit="false"/>
      <protection locked="true" hidden="false"/>
    </xf>
    <xf numFmtId="176" fontId="6" fillId="0" borderId="0" xfId="56" applyFont="true" applyBorder="false" applyAlignment="true" applyProtection="false">
      <alignment horizontal="right" vertical="bottom" textRotation="0" wrapText="false" indent="0" shrinkToFit="false"/>
      <protection locked="true" hidden="false"/>
    </xf>
    <xf numFmtId="164" fontId="20" fillId="0" borderId="9" xfId="56" applyFont="true" applyBorder="true" applyAlignment="false" applyProtection="false">
      <alignment horizontal="general" vertical="bottom" textRotation="0" wrapText="false" indent="0" shrinkToFit="false"/>
      <protection locked="true" hidden="false"/>
    </xf>
    <xf numFmtId="176" fontId="20" fillId="0" borderId="0" xfId="56" applyFont="true" applyBorder="false" applyAlignment="true" applyProtection="false">
      <alignment horizontal="right"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77" fontId="6" fillId="0" borderId="0" xfId="56" applyFont="true" applyBorder="false" applyAlignment="false" applyProtection="false">
      <alignment horizontal="general" vertical="bottom" textRotation="0" wrapText="false" indent="0" shrinkToFit="false"/>
      <protection locked="true" hidden="false"/>
    </xf>
    <xf numFmtId="175"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56" applyFont="true" applyBorder="false" applyAlignment="true" applyProtection="false">
      <alignment horizontal="right" vertical="bottom" textRotation="0" wrapText="false" indent="0" shrinkToFit="false"/>
      <protection locked="true" hidden="false"/>
    </xf>
    <xf numFmtId="179" fontId="6" fillId="0" borderId="0" xfId="56" applyFont="true" applyBorder="false" applyAlignment="true" applyProtection="false">
      <alignment horizontal="right" vertical="bottom" textRotation="0" wrapText="false" indent="0" shrinkToFit="false"/>
      <protection locked="true" hidden="false"/>
    </xf>
    <xf numFmtId="178" fontId="20" fillId="0" borderId="0" xfId="56" applyFont="true" applyBorder="false" applyAlignment="true" applyProtection="false">
      <alignment horizontal="right" vertical="bottom" textRotation="0" wrapText="false" indent="0" shrinkToFit="false"/>
      <protection locked="true" hidden="false"/>
    </xf>
    <xf numFmtId="18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right" vertical="center" textRotation="0" wrapText="false" indent="0" shrinkToFit="false"/>
      <protection locked="true" hidden="false"/>
    </xf>
    <xf numFmtId="168" fontId="20" fillId="0" borderId="0" xfId="40" applyFont="true" applyBorder="false" applyAlignment="true" applyProtection="false">
      <alignment horizontal="left" vertical="center" textRotation="0" wrapText="false" indent="0" shrinkToFit="false"/>
      <protection locked="true" hidden="false"/>
    </xf>
    <xf numFmtId="168" fontId="20" fillId="0" borderId="0" xfId="40" applyFont="true" applyBorder="false" applyAlignment="true" applyProtection="false">
      <alignment horizontal="center" vertical="center" textRotation="0" wrapText="false" indent="0" shrinkToFit="false"/>
      <protection locked="true" hidden="false"/>
    </xf>
    <xf numFmtId="181" fontId="20" fillId="0" borderId="0" xfId="40" applyFont="true" applyBorder="true" applyAlignment="true" applyProtection="false">
      <alignment horizontal="general" vertical="top" textRotation="0" wrapText="false" indent="0" shrinkToFit="false"/>
      <protection locked="true" hidden="false"/>
    </xf>
    <xf numFmtId="181"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40" applyFont="true" applyBorder="false" applyAlignment="true" applyProtection="false">
      <alignment horizontal="general" vertical="top" textRotation="0" wrapText="false" indent="0" shrinkToFit="false"/>
      <protection locked="true" hidden="false"/>
    </xf>
    <xf numFmtId="168" fontId="26"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center" vertical="top" textRotation="0" wrapText="false" indent="0" shrinkToFit="false"/>
      <protection locked="true" hidden="false"/>
    </xf>
    <xf numFmtId="168"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left" vertical="top" textRotation="0" wrapText="false" indent="0" shrinkToFit="false"/>
      <protection locked="true" hidden="false"/>
    </xf>
    <xf numFmtId="164" fontId="6" fillId="0" borderId="12" xfId="53" applyFont="true" applyBorder="true" applyAlignment="true" applyProtection="false">
      <alignment horizontal="center" vertical="center" textRotation="0" wrapText="true" indent="0" shrinkToFit="false"/>
      <protection locked="true" hidden="false"/>
    </xf>
    <xf numFmtId="164" fontId="6" fillId="0" borderId="13" xfId="53" applyFont="true" applyBorder="true" applyAlignment="true" applyProtection="false">
      <alignment horizontal="center" vertical="center" textRotation="0" wrapText="true" indent="0" shrinkToFit="false"/>
      <protection locked="true" hidden="false"/>
    </xf>
    <xf numFmtId="168" fontId="6" fillId="0" borderId="14" xfId="53" applyFont="true" applyBorder="true" applyAlignment="true" applyProtection="false">
      <alignment horizontal="center" vertical="bottom" textRotation="0" wrapText="false" indent="0" shrinkToFit="false"/>
      <protection locked="true" hidden="false"/>
    </xf>
    <xf numFmtId="164" fontId="6" fillId="0" borderId="15"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right" vertical="bottom" textRotation="0" wrapText="false" indent="0" shrinkToFit="false"/>
      <protection locked="true" hidden="false"/>
    </xf>
    <xf numFmtId="164" fontId="6" fillId="0" borderId="14" xfId="53" applyFont="true" applyBorder="true" applyAlignment="true" applyProtection="false">
      <alignment horizontal="left" vertical="bottom" textRotation="0" wrapText="false" indent="0" shrinkToFit="false"/>
      <protection locked="true" hidden="false"/>
    </xf>
    <xf numFmtId="168" fontId="6" fillId="0" borderId="14"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center" vertical="bottom" textRotation="0" wrapText="false" indent="0" shrinkToFit="false"/>
      <protection locked="true" hidden="false"/>
    </xf>
    <xf numFmtId="164" fontId="6" fillId="0" borderId="17" xfId="53" applyFont="true" applyBorder="true" applyAlignment="true" applyProtection="false">
      <alignment horizontal="center" vertical="center" textRotation="0" wrapText="true" indent="0" shrinkToFit="false"/>
      <protection locked="true" hidden="false"/>
    </xf>
    <xf numFmtId="168" fontId="6" fillId="0" borderId="5" xfId="53" applyFont="true" applyBorder="true" applyAlignment="true" applyProtection="false">
      <alignment horizontal="center" vertical="center" textRotation="0" wrapText="true" indent="0" shrinkToFit="false"/>
      <protection locked="true" hidden="false"/>
    </xf>
    <xf numFmtId="164" fontId="6" fillId="0" borderId="18" xfId="56" applyFont="true" applyBorder="true" applyAlignment="true" applyProtection="false">
      <alignment horizontal="center" vertical="center" textRotation="0" wrapText="true" indent="0" shrinkToFit="false"/>
      <protection locked="true" hidden="false"/>
    </xf>
    <xf numFmtId="168" fontId="6" fillId="0" borderId="19" xfId="53" applyFont="true" applyBorder="true" applyAlignment="true" applyProtection="false">
      <alignment horizontal="center" vertical="bottom" textRotation="0" wrapText="false" indent="0" shrinkToFit="false"/>
      <protection locked="true" hidden="false"/>
    </xf>
    <xf numFmtId="164" fontId="6" fillId="0" borderId="7" xfId="53" applyFont="true" applyBorder="true" applyAlignment="true" applyProtection="false">
      <alignment horizontal="center" vertical="bottom" textRotation="0" wrapText="false" indent="0" shrinkToFit="false"/>
      <protection locked="true" hidden="false"/>
    </xf>
    <xf numFmtId="164" fontId="6" fillId="0" borderId="10"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20" xfId="40" applyFont="true" applyBorder="true" applyAlignment="false" applyProtection="false">
      <alignment horizontal="general" vertical="bottom" textRotation="0" wrapText="false" indent="0" shrinkToFit="false"/>
      <protection locked="true" hidden="false"/>
    </xf>
    <xf numFmtId="182" fontId="6" fillId="0" borderId="10" xfId="40" applyFont="true" applyBorder="true" applyAlignment="true" applyProtection="false">
      <alignment horizontal="left" vertical="bottom" textRotation="0" wrapText="false" indent="0" shrinkToFit="false"/>
      <protection locked="true" hidden="false"/>
    </xf>
    <xf numFmtId="175" fontId="6" fillId="0" borderId="0" xfId="52" applyFont="true" applyBorder="true" applyAlignment="true" applyProtection="false">
      <alignment horizontal="right" vertical="bottom" textRotation="0" wrapText="false" indent="0" shrinkToFit="false"/>
      <protection locked="true" hidden="false"/>
    </xf>
    <xf numFmtId="183" fontId="6" fillId="0" borderId="0" xfId="52" applyFont="true" applyBorder="true" applyAlignment="true" applyProtection="false">
      <alignment horizontal="right" vertical="bottom" textRotation="0" wrapText="false" indent="0" shrinkToFit="false"/>
      <protection locked="true" hidden="false"/>
    </xf>
    <xf numFmtId="182" fontId="6" fillId="0" borderId="20" xfId="40" applyFont="true" applyBorder="true" applyAlignment="true" applyProtection="false">
      <alignment horizontal="left" vertical="bottom" textRotation="0" wrapText="false" indent="0" shrinkToFit="false"/>
      <protection locked="true" hidden="false"/>
    </xf>
    <xf numFmtId="184" fontId="6" fillId="0" borderId="10" xfId="40" applyFont="true" applyBorder="true" applyAlignment="true" applyProtection="false">
      <alignment horizontal="left" vertical="bottom" textRotation="0" wrapText="false" indent="0" shrinkToFit="false"/>
      <protection locked="true" hidden="false"/>
    </xf>
    <xf numFmtId="184" fontId="6" fillId="0" borderId="20" xfId="40" applyFont="true" applyBorder="true" applyAlignment="true" applyProtection="false">
      <alignment horizontal="left" vertical="bottom" textRotation="0" wrapText="false" indent="0" shrinkToFit="false"/>
      <protection locked="true" hidden="false"/>
    </xf>
    <xf numFmtId="185" fontId="6" fillId="0" borderId="10" xfId="40" applyFont="true" applyBorder="true" applyAlignment="true" applyProtection="false">
      <alignment horizontal="left" vertical="bottom" textRotation="0" wrapText="false" indent="0" shrinkToFit="false"/>
      <protection locked="true" hidden="false"/>
    </xf>
    <xf numFmtId="185" fontId="6" fillId="0" borderId="20" xfId="40" applyFont="true" applyBorder="true" applyAlignment="true" applyProtection="false">
      <alignment horizontal="left" vertical="bottom" textRotation="0" wrapText="false" indent="0" shrinkToFit="false"/>
      <protection locked="true" hidden="false"/>
    </xf>
    <xf numFmtId="185" fontId="20" fillId="0" borderId="10" xfId="40" applyFont="true" applyBorder="true" applyAlignment="true" applyProtection="false">
      <alignment horizontal="left" vertical="bottom" textRotation="0" wrapText="false" indent="0" shrinkToFit="false"/>
      <protection locked="true" hidden="false"/>
    </xf>
    <xf numFmtId="164" fontId="20" fillId="0" borderId="9" xfId="40" applyFont="true" applyBorder="true" applyAlignment="false" applyProtection="false">
      <alignment horizontal="general" vertical="bottom" textRotation="0" wrapText="false" indent="0" shrinkToFit="false"/>
      <protection locked="true" hidden="false"/>
    </xf>
    <xf numFmtId="175" fontId="20" fillId="0" borderId="0" xfId="52" applyFont="true" applyBorder="true" applyAlignment="true" applyProtection="false">
      <alignment horizontal="right" vertical="bottom" textRotation="0" wrapText="false" indent="0" shrinkToFit="false"/>
      <protection locked="true" hidden="false"/>
    </xf>
    <xf numFmtId="183" fontId="20" fillId="0" borderId="0" xfId="52" applyFont="true" applyBorder="true" applyAlignment="true" applyProtection="false">
      <alignment horizontal="right" vertical="bottom" textRotation="0" wrapText="false" indent="0" shrinkToFit="false"/>
      <protection locked="true" hidden="false"/>
    </xf>
    <xf numFmtId="185" fontId="20" fillId="0" borderId="20" xfId="40" applyFont="true" applyBorder="true" applyAlignment="true" applyProtection="false">
      <alignment horizontal="left" vertical="bottom" textRotation="0" wrapText="false" indent="0" shrinkToFit="false"/>
      <protection locked="true" hidden="false"/>
    </xf>
    <xf numFmtId="174" fontId="6" fillId="0" borderId="0" xfId="52" applyFont="true" applyBorder="true" applyAlignment="true" applyProtection="false">
      <alignment horizontal="right" vertical="bottom" textRotation="0" wrapText="false" indent="0" shrinkToFit="false"/>
      <protection locked="true" hidden="false"/>
    </xf>
    <xf numFmtId="171" fontId="6" fillId="0" borderId="0" xfId="52" applyFont="true" applyBorder="true" applyAlignment="true" applyProtection="false">
      <alignment horizontal="right" vertical="bottom" textRotation="0" wrapText="false" indent="0" shrinkToFit="false"/>
      <protection locked="true" hidden="false"/>
    </xf>
    <xf numFmtId="179" fontId="6" fillId="0" borderId="0" xfId="52" applyFont="true" applyBorder="true" applyAlignment="true" applyProtection="false">
      <alignment horizontal="right" vertical="bottom" textRotation="0" wrapText="false" indent="0" shrinkToFit="false"/>
      <protection locked="true" hidden="false"/>
    </xf>
    <xf numFmtId="180" fontId="6" fillId="0" borderId="0" xfId="52" applyFont="true" applyBorder="true" applyAlignment="true" applyProtection="false">
      <alignment horizontal="right" vertical="bottom" textRotation="0" wrapText="false" indent="0" shrinkToFit="false"/>
      <protection locked="true" hidden="false"/>
    </xf>
    <xf numFmtId="186" fontId="6" fillId="0" borderId="0" xfId="52" applyFont="true" applyBorder="true" applyAlignment="true" applyProtection="false">
      <alignment horizontal="right" vertical="bottom" textRotation="0" wrapText="false" indent="0" shrinkToFit="false"/>
      <protection locked="true" hidden="false"/>
    </xf>
    <xf numFmtId="187" fontId="6" fillId="0" borderId="9" xfId="40" applyFont="true" applyBorder="true" applyAlignment="true" applyProtection="false">
      <alignment horizontal="left" vertical="bottom" textRotation="0" wrapText="false" indent="0" shrinkToFit="false"/>
      <protection locked="true" hidden="false"/>
    </xf>
    <xf numFmtId="188" fontId="6" fillId="0" borderId="0" xfId="52" applyFont="true" applyBorder="true" applyAlignment="true" applyProtection="false">
      <alignment horizontal="right" vertical="bottom" textRotation="0" wrapText="false" indent="0" shrinkToFit="false"/>
      <protection locked="true" hidden="false"/>
    </xf>
    <xf numFmtId="187" fontId="6" fillId="0" borderId="10" xfId="40" applyFont="true" applyBorder="true" applyAlignment="true" applyProtection="false">
      <alignment horizontal="left" vertical="bottom" textRotation="0" wrapText="false" indent="0" shrinkToFit="false"/>
      <protection locked="true" hidden="false"/>
    </xf>
    <xf numFmtId="187" fontId="6" fillId="0" borderId="20" xfId="40" applyFont="true" applyBorder="true" applyAlignment="true" applyProtection="false">
      <alignment horizontal="left" vertical="bottom" textRotation="0" wrapText="false" indent="0" shrinkToFit="false"/>
      <protection locked="true" hidden="false"/>
    </xf>
    <xf numFmtId="189" fontId="20" fillId="0" borderId="9" xfId="40"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90" fontId="20" fillId="0" borderId="0" xfId="21" applyFont="true" applyBorder="true" applyAlignment="true" applyProtection="false">
      <alignment horizontal="left" vertical="top" textRotation="0" wrapText="false" indent="0" shrinkToFit="false"/>
      <protection locked="true" hidden="false"/>
    </xf>
    <xf numFmtId="191" fontId="6" fillId="0" borderId="0" xfId="40" applyFont="true" applyBorder="false" applyAlignment="false" applyProtection="false">
      <alignment horizontal="general" vertical="bottom" textRotation="0" wrapText="false" indent="0" shrinkToFit="false"/>
      <protection locked="true" hidden="false"/>
    </xf>
    <xf numFmtId="192" fontId="6" fillId="0" borderId="0" xfId="52"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right" vertical="bottom" textRotation="0" wrapText="false" indent="0" shrinkToFit="false"/>
      <protection locked="true" hidden="false"/>
    </xf>
    <xf numFmtId="192" fontId="20" fillId="0" borderId="0" xfId="52" applyFont="true" applyBorder="true" applyAlignment="true" applyProtection="false">
      <alignment horizontal="righ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2" applyFont="true" applyBorder="true" applyAlignment="true" applyProtection="false">
      <alignment horizontal="right" vertical="bottom" textRotation="0" wrapText="false" indent="0" shrinkToFit="false"/>
      <protection locked="true" hidden="false"/>
    </xf>
    <xf numFmtId="171" fontId="20" fillId="0" borderId="0" xfId="52" applyFont="true" applyBorder="true" applyAlignment="true" applyProtection="false">
      <alignment horizontal="right" vertical="bottom" textRotation="0" wrapText="false" indent="0" shrinkToFit="false"/>
      <protection locked="true" hidden="false"/>
    </xf>
    <xf numFmtId="175" fontId="20" fillId="0" borderId="10" xfId="52"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72" fontId="6" fillId="0" borderId="0" xfId="55" applyFont="true" applyBorder="false" applyAlignment="true" applyProtection="false">
      <alignment horizontal="right" vertical="bottom" textRotation="0" wrapText="false" indent="0" shrinkToFit="false"/>
      <protection locked="true" hidden="false"/>
    </xf>
    <xf numFmtId="193" fontId="6" fillId="0" borderId="0" xfId="5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false" applyAlignment="false" applyProtection="false">
      <alignment horizontal="general" vertical="bottom" textRotation="0" wrapText="false" indent="0" shrinkToFit="false"/>
      <protection locked="true" hidden="false"/>
    </xf>
    <xf numFmtId="168"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24" xfId="40"/>
    <cellStyle name="Standard 3" xfId="41"/>
    <cellStyle name="Standard 3 2" xfId="42"/>
    <cellStyle name="Standard 3 3" xfId="43"/>
    <cellStyle name="Standard 4" xfId="44"/>
    <cellStyle name="Standard 5" xfId="45"/>
    <cellStyle name="Standard 6" xfId="46"/>
    <cellStyle name="Standard 6 2" xfId="47"/>
    <cellStyle name="Standard 7" xfId="48"/>
    <cellStyle name="Standard 8" xfId="49"/>
    <cellStyle name="Standard 9" xfId="50"/>
    <cellStyle name="Standard_ERFURT01" xfId="51"/>
    <cellStyle name="Standard_erfurt02" xfId="52"/>
    <cellStyle name="Standard_Gentab" xfId="53"/>
    <cellStyle name="Standard_Gentab112004" xfId="54"/>
    <cellStyle name="Standard_Grafik-BAUGEmon" xfId="55"/>
    <cellStyle name="Standard_Wohn-,Nichtwohn_1"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numCache>
            </c:numRef>
          </c:val>
          <c:smooth val="0"/>
        </c:ser>
        <c:hiLowLines>
          <c:spPr>
            <a:ln w="0">
              <a:noFill/>
            </a:ln>
          </c:spPr>
        </c:hiLowLines>
        <c:marker val="0"/>
        <c:axId val="58506360"/>
        <c:axId val="8053941"/>
      </c:lineChart>
      <c:catAx>
        <c:axId val="58506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053941"/>
        <c:crossesAt val="0"/>
        <c:auto val="1"/>
        <c:lblAlgn val="ctr"/>
        <c:lblOffset val="100"/>
        <c:noMultiLvlLbl val="0"/>
      </c:catAx>
      <c:valAx>
        <c:axId val="805394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850636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1602</c:v>
                </c:pt>
                <c:pt idx="1">
                  <c:v>54863</c:v>
                </c:pt>
                <c:pt idx="2">
                  <c:v>2090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numCache>
            </c:numRef>
          </c:val>
          <c:smooth val="0"/>
        </c:ser>
        <c:hiLowLines>
          <c:spPr>
            <a:ln w="0">
              <a:noFill/>
            </a:ln>
          </c:spPr>
        </c:hiLowLines>
        <c:marker val="0"/>
        <c:axId val="42897165"/>
        <c:axId val="12840094"/>
      </c:lineChart>
      <c:catAx>
        <c:axId val="4289716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840094"/>
        <c:crossesAt val="0"/>
        <c:auto val="1"/>
        <c:lblAlgn val="ctr"/>
        <c:lblOffset val="100"/>
        <c:noMultiLvlLbl val="0"/>
      </c:catAx>
      <c:valAx>
        <c:axId val="1284009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89716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5419929"/>
        <c:axId val="58608372"/>
      </c:barChart>
      <c:catAx>
        <c:axId val="45419929"/>
        <c:scaling>
          <c:orientation val="minMax"/>
        </c:scaling>
        <c:delete val="0"/>
        <c:axPos val="b"/>
        <c:numFmt formatCode="General" sourceLinked="1"/>
        <c:tickLblPos val="none"/>
        <c:spPr>
          <a:ln w="0">
            <a:noFill/>
          </a:ln>
        </c:spPr>
        <c:txPr>
          <a:bodyPr/>
          <a:lstStyle/>
          <a:p>
            <a:pPr>
              <a:defRPr b="0" sz="1800" spc="-1"/>
            </a:pPr>
          </a:p>
        </c:txPr>
        <c:crossAx val="58608372"/>
        <c:auto val="1"/>
        <c:lblAlgn val="ctr"/>
        <c:lblOffset val="100"/>
        <c:noMultiLvlLbl val="0"/>
      </c:catAx>
      <c:valAx>
        <c:axId val="58608372"/>
        <c:scaling>
          <c:orientation val="minMax"/>
        </c:scaling>
        <c:delete val="0"/>
        <c:axPos val="l"/>
        <c:numFmt formatCode="General" sourceLinked="1"/>
        <c:tickLblPos val="none"/>
        <c:spPr>
          <a:ln w="0">
            <a:noFill/>
          </a:ln>
        </c:spPr>
        <c:txPr>
          <a:bodyPr/>
          <a:lstStyle/>
          <a:p>
            <a:pPr>
              <a:defRPr b="0" sz="1800" spc="-1"/>
            </a:pPr>
          </a:p>
        </c:txPr>
        <c:crossAx val="4541992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numCache>
            </c:numRef>
          </c:val>
          <c:smooth val="0"/>
        </c:ser>
        <c:hiLowLines>
          <c:spPr>
            <a:ln w="0">
              <a:noFill/>
            </a:ln>
          </c:spPr>
        </c:hiLowLines>
        <c:marker val="1"/>
        <c:axId val="67201002"/>
        <c:axId val="86614564"/>
      </c:lineChart>
      <c:catAx>
        <c:axId val="672010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614564"/>
        <c:crossesAt val="0"/>
        <c:auto val="1"/>
        <c:lblAlgn val="ctr"/>
        <c:lblOffset val="100"/>
        <c:noMultiLvlLbl val="0"/>
      </c:catAx>
      <c:valAx>
        <c:axId val="86614564"/>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20100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426 Baugenehmigungen und Bauanzeigen für Hochbauten. Das waren 2,6 Prozent bzw. 64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19 Millionen EUR veranschlagt, 2,3 Prozent bzw.  fast 15 Millionen EUR weniger als im gleichen Zeitraum des Vorjahres. 54,2 Prozent der veranschlagten Kosten wurden für den Wohn- und 45,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016 Wohnungen zum Bau freigegeben (1. Halbjahr 2012: 1 860) und damit das Vorjahresergebnis um 8,4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m ersten Halbjahr 412 Wohnungen, die durch Baumaßnahmen an bestehenden Gebäuden entstehen sollen. Gegenüber dem Vorjahreszeitraum entspricht dies einem Minus von 66 Wohnungen bzw. 13,8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echs Monaten 2013 mit 1 518 Wohnungen 10,7 Prozent bzw. 147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501 geplanten Wohnungen ein Plus von 97 Wohnungen, in neuen Zweifamilienhäusern sank die Anzahl um 2 auf 114 Wohnungen.</a:t>
          </a:r>
          <a:endParaRPr b="0" lang="en-US" sz="900" spc="-1" strike="noStrike">
            <a:latin typeface="Times New Roman"/>
          </a:endParaRPr>
        </a:p>
        <a:p>
          <a:pPr algn="just"/>
          <a:r>
            <a:rPr b="0" lang="en-US" sz="900" spc="-1" strike="noStrike">
              <a:solidFill>
                <a:srgbClr val="000000"/>
              </a:solidFill>
              <a:latin typeface="Arial"/>
            </a:rPr>
            <a:t>Im ersten Halbjahr 2013 wurden 22 neue Einfamilienhäuser mehr genehmigt. Ihre Genehmigungszahl beläuft sich damit auf 873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36 Millionen EUR Baukosten veranschlagt worden. Sie lagen damit um 12,0 Prozent über dem Vorjahresniveau. Damit erhöhten sich die Baukosten pro Quadratmeter Wohnfläche gegenüber Januar bis Juni 2012 um 45 Euro auf 1 316 EUR. Die Kosten je Quadratmeter Wohnfläche lagen in neuen Einfamilienhäusern um 73 EUR und bei neuen Zweifamilienhäusern um 59 EUR über dem Vorjahreswert. Bei Mehrfamilienhäusern fielen die veranschlagten Baukosten je Quadratmeter Wohnfläche um 107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Halbjahr 2013 im </a:t>
          </a:r>
          <a:r>
            <a:rPr b="1" lang="en-US" sz="900" spc="-1" strike="noStrike">
              <a:solidFill>
                <a:srgbClr val="000000"/>
              </a:solidFill>
              <a:latin typeface="Arial"/>
            </a:rPr>
            <a:t>Nichtwohnbau</a:t>
          </a:r>
          <a:r>
            <a:rPr b="0" lang="en-US" sz="900" spc="-1" strike="noStrike">
              <a:solidFill>
                <a:srgbClr val="000000"/>
              </a:solidFill>
              <a:latin typeface="Arial"/>
            </a:rPr>
            <a:t> 599 neue Gebäude bzw. Baumaßnahmen an bestehenden Gebäuden mit einer Nutzfläche von 326 940 Quadratmeter zum Bau frei. Damit lag die Nachfrage für den Bau von Nichtwohngebäuden um 12,6 Prozent bzw. 86 Baugenehmigungen unter dem Niveau der ersten sechs Monate des Vorjahres. 363 Nichtwohngebäude werden durch Neubau entstehen. Das sind 4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83 Millionen EUR. Rund 209 Millionen EUR wurden für neue Nichtwohngebäude veranschlagt, gegenüber dem ersten Halbjahr 2012 entspricht das einem Minus von fast 54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686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2" customFormat="true" ht="12" hidden="false" customHeight="true" outlineLevel="0" collapsed="false">
      <c r="A1" s="102"/>
      <c r="B1" s="103"/>
      <c r="C1" s="103"/>
      <c r="D1" s="103"/>
      <c r="E1" s="103"/>
      <c r="F1" s="103"/>
      <c r="G1" s="103"/>
      <c r="H1" s="103"/>
      <c r="I1" s="103"/>
      <c r="J1" s="103"/>
      <c r="K1" s="104" t="s">
        <v>209</v>
      </c>
      <c r="L1" s="105" t="s">
        <v>210</v>
      </c>
      <c r="M1" s="103"/>
    </row>
    <row r="2" s="43" customFormat="true" ht="12" hidden="false" customHeight="true" outlineLevel="0" collapsed="false">
      <c r="A2" s="106" t="s">
        <v>15</v>
      </c>
      <c r="B2" s="106"/>
      <c r="C2" s="106"/>
      <c r="D2" s="106"/>
      <c r="E2" s="106"/>
      <c r="F2" s="106"/>
      <c r="G2" s="106"/>
      <c r="H2" s="106"/>
      <c r="I2" s="106"/>
      <c r="J2" s="106"/>
      <c r="K2" s="107" t="s">
        <v>211</v>
      </c>
      <c r="L2" s="108" t="s">
        <v>212</v>
      </c>
      <c r="M2" s="109"/>
      <c r="P2" s="79"/>
      <c r="X2" s="45"/>
    </row>
    <row r="3" s="46" customFormat="true" ht="12" hidden="false" customHeight="true" outlineLevel="0" collapsed="false">
      <c r="A3" s="45"/>
      <c r="B3" s="110"/>
      <c r="C3" s="110"/>
      <c r="D3" s="45"/>
      <c r="E3" s="45"/>
      <c r="F3" s="45"/>
      <c r="G3" s="45"/>
      <c r="H3" s="45"/>
      <c r="I3" s="45"/>
      <c r="J3" s="45"/>
      <c r="K3" s="111" t="s">
        <v>213</v>
      </c>
      <c r="L3" s="112" t="s">
        <v>214</v>
      </c>
      <c r="M3" s="113"/>
      <c r="X3" s="45"/>
    </row>
    <row r="4" s="46" customFormat="true" ht="12" hidden="false" customHeight="true" outlineLevel="0" collapsed="false">
      <c r="A4" s="114"/>
      <c r="B4" s="115"/>
      <c r="C4" s="45"/>
      <c r="D4" s="45"/>
      <c r="E4" s="45"/>
      <c r="F4" s="45"/>
      <c r="G4" s="45"/>
      <c r="H4" s="45"/>
      <c r="I4" s="45"/>
      <c r="J4" s="45"/>
      <c r="K4" s="116"/>
      <c r="L4" s="117"/>
      <c r="M4" s="45"/>
      <c r="X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c r="X5" s="45"/>
      <c r="Y5" s="42"/>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c r="X6" s="45"/>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224</v>
      </c>
      <c r="H11" s="57" t="s">
        <v>148</v>
      </c>
      <c r="I11" s="57" t="s">
        <v>225</v>
      </c>
      <c r="J11" s="130" t="s">
        <v>148</v>
      </c>
      <c r="K11" s="58" t="s">
        <v>151</v>
      </c>
      <c r="L11" s="57" t="s">
        <v>224</v>
      </c>
      <c r="M11" s="57" t="s">
        <v>148</v>
      </c>
      <c r="N11" s="57" t="s">
        <v>225</v>
      </c>
      <c r="O11" s="57" t="s">
        <v>148</v>
      </c>
      <c r="P11" s="57" t="s">
        <v>224</v>
      </c>
      <c r="Q11" s="57" t="s">
        <v>148</v>
      </c>
      <c r="R11" s="57" t="s">
        <v>225</v>
      </c>
      <c r="S11" s="57" t="s">
        <v>151</v>
      </c>
      <c r="T11" s="131" t="s">
        <v>148</v>
      </c>
      <c r="U11" s="58" t="s">
        <v>224</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59" t="s">
        <v>226</v>
      </c>
      <c r="C13" s="137" t="n">
        <v>89</v>
      </c>
      <c r="D13" s="138" t="n">
        <v>126.3</v>
      </c>
      <c r="E13" s="137" t="n">
        <v>111</v>
      </c>
      <c r="F13" s="137" t="n">
        <v>125.6</v>
      </c>
      <c r="G13" s="137" t="n">
        <v>19003</v>
      </c>
      <c r="H13" s="137" t="n">
        <v>45</v>
      </c>
      <c r="I13" s="137" t="n">
        <v>47</v>
      </c>
      <c r="J13" s="137" t="n">
        <v>75</v>
      </c>
      <c r="K13" s="137" t="n">
        <v>101.9</v>
      </c>
      <c r="L13" s="137" t="n">
        <v>11112</v>
      </c>
      <c r="M13" s="137" t="n">
        <v>41</v>
      </c>
      <c r="N13" s="137" t="n">
        <v>29</v>
      </c>
      <c r="O13" s="137" t="n">
        <v>45</v>
      </c>
      <c r="P13" s="137" t="n">
        <v>7412</v>
      </c>
      <c r="Q13" s="137" t="n">
        <v>8</v>
      </c>
      <c r="R13" s="137" t="n">
        <v>76</v>
      </c>
      <c r="S13" s="137" t="n">
        <v>121.1</v>
      </c>
      <c r="T13" s="137" t="s">
        <v>19</v>
      </c>
      <c r="U13" s="137" t="s">
        <v>21</v>
      </c>
      <c r="V13" s="139" t="n">
        <v>1</v>
      </c>
    </row>
    <row r="14" customFormat="false" ht="12" hidden="false" customHeight="true" outlineLevel="0" collapsed="false">
      <c r="A14" s="136" t="n">
        <v>2</v>
      </c>
      <c r="B14" s="59" t="s">
        <v>227</v>
      </c>
      <c r="C14" s="137" t="n">
        <v>14</v>
      </c>
      <c r="D14" s="138" t="n">
        <v>14.5</v>
      </c>
      <c r="E14" s="137" t="n">
        <v>33</v>
      </c>
      <c r="F14" s="137" t="n">
        <v>18.4</v>
      </c>
      <c r="G14" s="137" t="n">
        <v>5325</v>
      </c>
      <c r="H14" s="137" t="n">
        <v>6</v>
      </c>
      <c r="I14" s="137" t="n">
        <v>6</v>
      </c>
      <c r="J14" s="137" t="n">
        <v>7</v>
      </c>
      <c r="K14" s="137" t="n">
        <v>10.2</v>
      </c>
      <c r="L14" s="137" t="n">
        <v>1130</v>
      </c>
      <c r="M14" s="137" t="n">
        <v>6</v>
      </c>
      <c r="N14" s="137" t="n">
        <v>6</v>
      </c>
      <c r="O14" s="137" t="n">
        <v>7</v>
      </c>
      <c r="P14" s="137" t="n">
        <v>1130</v>
      </c>
      <c r="Q14" s="137" t="n">
        <v>2</v>
      </c>
      <c r="R14" s="137" t="n">
        <v>8</v>
      </c>
      <c r="S14" s="137" t="n">
        <v>12.2</v>
      </c>
      <c r="T14" s="137" t="n">
        <v>25</v>
      </c>
      <c r="U14" s="137" t="s">
        <v>21</v>
      </c>
      <c r="V14" s="139" t="n">
        <v>2</v>
      </c>
    </row>
    <row r="15" customFormat="false" ht="12" hidden="false" customHeight="true" outlineLevel="0" collapsed="false">
      <c r="A15" s="136" t="n">
        <v>3</v>
      </c>
      <c r="B15" s="59" t="s">
        <v>228</v>
      </c>
      <c r="C15" s="137" t="n">
        <v>81</v>
      </c>
      <c r="D15" s="138" t="n">
        <v>165.4</v>
      </c>
      <c r="E15" s="137" t="n">
        <v>104</v>
      </c>
      <c r="F15" s="137" t="n">
        <v>102</v>
      </c>
      <c r="G15" s="137" t="n">
        <v>35754</v>
      </c>
      <c r="H15" s="137" t="n">
        <v>38</v>
      </c>
      <c r="I15" s="137" t="n">
        <v>45</v>
      </c>
      <c r="J15" s="137" t="n">
        <v>97</v>
      </c>
      <c r="K15" s="137" t="n">
        <v>90.1</v>
      </c>
      <c r="L15" s="137" t="n">
        <v>12137</v>
      </c>
      <c r="M15" s="137" t="n">
        <v>33</v>
      </c>
      <c r="N15" s="137" t="n">
        <v>29</v>
      </c>
      <c r="O15" s="137" t="n">
        <v>42</v>
      </c>
      <c r="P15" s="137" t="n">
        <v>7458</v>
      </c>
      <c r="Q15" s="137" t="n">
        <v>9</v>
      </c>
      <c r="R15" s="137" t="n">
        <v>69</v>
      </c>
      <c r="S15" s="137" t="n">
        <v>138.4</v>
      </c>
      <c r="T15" s="137" t="s">
        <v>19</v>
      </c>
      <c r="U15" s="137" t="s">
        <v>21</v>
      </c>
      <c r="V15" s="139" t="n">
        <v>3</v>
      </c>
    </row>
    <row r="16" customFormat="false" ht="12" hidden="false" customHeight="true" outlineLevel="0" collapsed="false">
      <c r="A16" s="136" t="n">
        <v>4</v>
      </c>
      <c r="B16" s="59" t="s">
        <v>229</v>
      </c>
      <c r="C16" s="137" t="n">
        <v>26</v>
      </c>
      <c r="D16" s="138" t="n">
        <v>58.7</v>
      </c>
      <c r="E16" s="137" t="n">
        <v>16</v>
      </c>
      <c r="F16" s="137" t="n">
        <v>20.9</v>
      </c>
      <c r="G16" s="137" t="n">
        <v>10825</v>
      </c>
      <c r="H16" s="137" t="n">
        <v>11</v>
      </c>
      <c r="I16" s="137" t="n">
        <v>8</v>
      </c>
      <c r="J16" s="137" t="n">
        <v>13</v>
      </c>
      <c r="K16" s="137" t="n">
        <v>16.8</v>
      </c>
      <c r="L16" s="137" t="n">
        <v>1978</v>
      </c>
      <c r="M16" s="137" t="n">
        <v>11</v>
      </c>
      <c r="N16" s="137" t="n">
        <v>8</v>
      </c>
      <c r="O16" s="137" t="n">
        <v>13</v>
      </c>
      <c r="P16" s="137" t="n">
        <v>1978</v>
      </c>
      <c r="Q16" s="137" t="n">
        <v>4</v>
      </c>
      <c r="R16" s="137" t="n">
        <v>31</v>
      </c>
      <c r="S16" s="137" t="n">
        <v>58.1</v>
      </c>
      <c r="T16" s="137" t="s">
        <v>19</v>
      </c>
      <c r="U16" s="137" t="n">
        <v>8355</v>
      </c>
      <c r="V16" s="139" t="n">
        <v>4</v>
      </c>
    </row>
    <row r="17" customFormat="false" ht="12" hidden="false" customHeight="true" outlineLevel="0" collapsed="false">
      <c r="A17" s="136" t="n">
        <v>5</v>
      </c>
      <c r="B17" s="59" t="s">
        <v>230</v>
      </c>
      <c r="C17" s="137" t="n">
        <v>38</v>
      </c>
      <c r="D17" s="138" t="n">
        <v>64.9</v>
      </c>
      <c r="E17" s="137" t="n">
        <v>18</v>
      </c>
      <c r="F17" s="137" t="n">
        <v>18.1</v>
      </c>
      <c r="G17" s="137" t="n">
        <v>21476</v>
      </c>
      <c r="H17" s="137" t="n">
        <v>7</v>
      </c>
      <c r="I17" s="137" t="n">
        <v>7</v>
      </c>
      <c r="J17" s="137" t="n">
        <v>10</v>
      </c>
      <c r="K17" s="137" t="n">
        <v>11.6</v>
      </c>
      <c r="L17" s="137" t="n">
        <v>1681</v>
      </c>
      <c r="M17" s="137" t="n">
        <v>6</v>
      </c>
      <c r="N17" s="137" t="n">
        <v>6</v>
      </c>
      <c r="O17" s="137" t="n">
        <v>7</v>
      </c>
      <c r="P17" s="137" t="n">
        <v>1371</v>
      </c>
      <c r="Q17" s="137" t="n">
        <v>6</v>
      </c>
      <c r="R17" s="137" t="n">
        <v>28</v>
      </c>
      <c r="S17" s="137" t="n">
        <v>50</v>
      </c>
      <c r="T17" s="137" t="s">
        <v>19</v>
      </c>
      <c r="U17" s="137" t="n">
        <v>7830</v>
      </c>
      <c r="V17" s="139" t="n">
        <v>5</v>
      </c>
    </row>
    <row r="18" customFormat="false" ht="12" hidden="false" customHeight="true" outlineLevel="0" collapsed="false">
      <c r="A18" s="136" t="n">
        <v>6</v>
      </c>
      <c r="B18" s="59" t="s">
        <v>231</v>
      </c>
      <c r="C18" s="137" t="n">
        <v>24</v>
      </c>
      <c r="D18" s="138" t="n">
        <v>8.8</v>
      </c>
      <c r="E18" s="137" t="n">
        <v>28</v>
      </c>
      <c r="F18" s="137" t="n">
        <v>26.6</v>
      </c>
      <c r="G18" s="137" t="n">
        <v>5326</v>
      </c>
      <c r="H18" s="137" t="n">
        <v>13</v>
      </c>
      <c r="I18" s="137" t="n">
        <v>12</v>
      </c>
      <c r="J18" s="137" t="n">
        <v>21</v>
      </c>
      <c r="K18" s="137" t="n">
        <v>20</v>
      </c>
      <c r="L18" s="137" t="n">
        <v>3424</v>
      </c>
      <c r="M18" s="137" t="n">
        <v>11</v>
      </c>
      <c r="N18" s="137" t="n">
        <v>8</v>
      </c>
      <c r="O18" s="137" t="n">
        <v>11</v>
      </c>
      <c r="P18" s="137" t="n">
        <v>1912</v>
      </c>
      <c r="Q18" s="137" t="n">
        <v>2</v>
      </c>
      <c r="R18" s="137" t="n">
        <v>1</v>
      </c>
      <c r="S18" s="137" t="n">
        <v>2.4</v>
      </c>
      <c r="T18" s="137" t="s">
        <v>19</v>
      </c>
      <c r="U18" s="137" t="s">
        <v>21</v>
      </c>
      <c r="V18" s="139" t="n">
        <v>6</v>
      </c>
    </row>
    <row r="19" customFormat="false" ht="12" hidden="false" customHeight="true" outlineLevel="0" collapsed="false">
      <c r="A19" s="140"/>
      <c r="B19" s="59"/>
      <c r="C19" s="137"/>
      <c r="D19" s="137"/>
      <c r="E19" s="137"/>
      <c r="F19" s="137"/>
      <c r="G19" s="137"/>
      <c r="H19" s="137"/>
      <c r="I19" s="137"/>
      <c r="J19" s="137"/>
      <c r="K19" s="137"/>
      <c r="L19" s="137"/>
      <c r="M19" s="137"/>
      <c r="N19" s="137"/>
      <c r="O19" s="137"/>
      <c r="P19" s="137"/>
      <c r="Q19" s="137"/>
      <c r="R19" s="137"/>
      <c r="S19" s="137"/>
      <c r="T19" s="137"/>
      <c r="V19" s="141"/>
    </row>
    <row r="20" customFormat="false" ht="12" hidden="false" customHeight="true" outlineLevel="0" collapsed="false">
      <c r="A20" s="136" t="n">
        <v>7</v>
      </c>
      <c r="B20" s="59" t="s">
        <v>232</v>
      </c>
      <c r="C20" s="137" t="n">
        <v>94</v>
      </c>
      <c r="D20" s="138" t="n">
        <v>84.1</v>
      </c>
      <c r="E20" s="137" t="n">
        <v>71</v>
      </c>
      <c r="F20" s="137" t="n">
        <v>114.7</v>
      </c>
      <c r="G20" s="137" t="n">
        <v>20055</v>
      </c>
      <c r="H20" s="137" t="n">
        <v>47</v>
      </c>
      <c r="I20" s="137" t="n">
        <v>42</v>
      </c>
      <c r="J20" s="137" t="n">
        <v>53</v>
      </c>
      <c r="K20" s="137" t="n">
        <v>79.7</v>
      </c>
      <c r="L20" s="137" t="n">
        <v>10181</v>
      </c>
      <c r="M20" s="137" t="n">
        <v>46</v>
      </c>
      <c r="N20" s="137" t="n">
        <v>41</v>
      </c>
      <c r="O20" s="137" t="n">
        <v>50</v>
      </c>
      <c r="P20" s="137" t="n">
        <v>9831</v>
      </c>
      <c r="Q20" s="137" t="n">
        <v>10</v>
      </c>
      <c r="R20" s="137" t="n">
        <v>48</v>
      </c>
      <c r="S20" s="137" t="n">
        <v>66.3</v>
      </c>
      <c r="T20" s="137" t="s">
        <v>19</v>
      </c>
      <c r="U20" s="137" t="n">
        <v>2970</v>
      </c>
      <c r="V20" s="139" t="n">
        <v>7</v>
      </c>
    </row>
    <row r="21" customFormat="false" ht="12" hidden="false" customHeight="true" outlineLevel="0" collapsed="false">
      <c r="A21" s="136" t="n">
        <v>8</v>
      </c>
      <c r="B21" s="59" t="s">
        <v>233</v>
      </c>
      <c r="C21" s="137" t="n">
        <v>68</v>
      </c>
      <c r="D21" s="138" t="n">
        <v>40.4</v>
      </c>
      <c r="E21" s="137" t="n">
        <v>47</v>
      </c>
      <c r="F21" s="137" t="n">
        <v>52.7</v>
      </c>
      <c r="G21" s="137" t="n">
        <v>8709</v>
      </c>
      <c r="H21" s="137" t="n">
        <v>18</v>
      </c>
      <c r="I21" s="137" t="n">
        <v>12</v>
      </c>
      <c r="J21" s="137" t="n">
        <v>18</v>
      </c>
      <c r="K21" s="137" t="n">
        <v>24.2</v>
      </c>
      <c r="L21" s="137" t="n">
        <v>2775</v>
      </c>
      <c r="M21" s="137" t="n">
        <v>18</v>
      </c>
      <c r="N21" s="137" t="n">
        <v>12</v>
      </c>
      <c r="O21" s="137" t="n">
        <v>18</v>
      </c>
      <c r="P21" s="137" t="n">
        <v>2775</v>
      </c>
      <c r="Q21" s="137" t="n">
        <v>15</v>
      </c>
      <c r="R21" s="137" t="n">
        <v>23</v>
      </c>
      <c r="S21" s="137" t="n">
        <v>44.6</v>
      </c>
      <c r="T21" s="137" t="s">
        <v>19</v>
      </c>
      <c r="U21" s="137" t="n">
        <v>3044</v>
      </c>
      <c r="V21" s="139" t="n">
        <v>8</v>
      </c>
    </row>
    <row r="22" customFormat="false" ht="12" hidden="false" customHeight="true" outlineLevel="0" collapsed="false">
      <c r="A22" s="136" t="n">
        <v>9</v>
      </c>
      <c r="B22" s="59" t="s">
        <v>234</v>
      </c>
      <c r="C22" s="137" t="n">
        <v>110</v>
      </c>
      <c r="D22" s="138" t="n">
        <v>109</v>
      </c>
      <c r="E22" s="137" t="n">
        <v>107</v>
      </c>
      <c r="F22" s="137" t="n">
        <v>110.6</v>
      </c>
      <c r="G22" s="137" t="n">
        <v>21844</v>
      </c>
      <c r="H22" s="137" t="n">
        <v>49</v>
      </c>
      <c r="I22" s="137" t="n">
        <v>50</v>
      </c>
      <c r="J22" s="137" t="n">
        <v>89</v>
      </c>
      <c r="K22" s="137" t="n">
        <v>89.9</v>
      </c>
      <c r="L22" s="137" t="n">
        <v>13054</v>
      </c>
      <c r="M22" s="137" t="n">
        <v>48</v>
      </c>
      <c r="N22" s="137" t="n">
        <v>38</v>
      </c>
      <c r="O22" s="137" t="n">
        <v>50</v>
      </c>
      <c r="P22" s="137" t="n">
        <v>9786</v>
      </c>
      <c r="Q22" s="137" t="n">
        <v>19</v>
      </c>
      <c r="R22" s="137" t="n">
        <v>32</v>
      </c>
      <c r="S22" s="137" t="n">
        <v>55.1</v>
      </c>
      <c r="T22" s="137" t="n">
        <v>2</v>
      </c>
      <c r="U22" s="137" t="n">
        <v>3482</v>
      </c>
      <c r="V22" s="139" t="n">
        <v>9</v>
      </c>
    </row>
    <row r="23" customFormat="false" ht="12" hidden="false" customHeight="true" outlineLevel="0" collapsed="false">
      <c r="A23" s="142" t="n">
        <v>10</v>
      </c>
      <c r="B23" s="59" t="s">
        <v>235</v>
      </c>
      <c r="C23" s="137" t="n">
        <v>115</v>
      </c>
      <c r="D23" s="138" t="n">
        <v>367.6</v>
      </c>
      <c r="E23" s="137" t="n">
        <v>102</v>
      </c>
      <c r="F23" s="137" t="n">
        <v>130.1</v>
      </c>
      <c r="G23" s="137" t="n">
        <v>21845</v>
      </c>
      <c r="H23" s="137" t="n">
        <v>50</v>
      </c>
      <c r="I23" s="137" t="n">
        <v>54</v>
      </c>
      <c r="J23" s="137" t="n">
        <v>96</v>
      </c>
      <c r="K23" s="137" t="n">
        <v>103.3</v>
      </c>
      <c r="L23" s="137" t="n">
        <v>11085</v>
      </c>
      <c r="M23" s="137" t="n">
        <v>47</v>
      </c>
      <c r="N23" s="137" t="n">
        <v>35</v>
      </c>
      <c r="O23" s="137" t="n">
        <v>48</v>
      </c>
      <c r="P23" s="137" t="n">
        <v>8325</v>
      </c>
      <c r="Q23" s="137" t="n">
        <v>21</v>
      </c>
      <c r="R23" s="137" t="n">
        <v>247</v>
      </c>
      <c r="S23" s="137" t="n">
        <v>338.8</v>
      </c>
      <c r="T23" s="137" t="s">
        <v>19</v>
      </c>
      <c r="U23" s="137" t="n">
        <v>6959</v>
      </c>
      <c r="V23" s="143" t="n">
        <v>10</v>
      </c>
    </row>
    <row r="24" customFormat="false" ht="12" hidden="false" customHeight="true" outlineLevel="0" collapsed="false">
      <c r="A24" s="142" t="n">
        <v>11</v>
      </c>
      <c r="B24" s="59" t="s">
        <v>236</v>
      </c>
      <c r="C24" s="137" t="n">
        <v>50</v>
      </c>
      <c r="D24" s="138" t="n">
        <v>45.8</v>
      </c>
      <c r="E24" s="137" t="n">
        <v>37</v>
      </c>
      <c r="F24" s="137" t="n">
        <v>42.6</v>
      </c>
      <c r="G24" s="137" t="n">
        <v>10392</v>
      </c>
      <c r="H24" s="137" t="n">
        <v>18</v>
      </c>
      <c r="I24" s="137" t="n">
        <v>22</v>
      </c>
      <c r="J24" s="137" t="n">
        <v>33</v>
      </c>
      <c r="K24" s="137" t="n">
        <v>36.6</v>
      </c>
      <c r="L24" s="137" t="n">
        <v>5192</v>
      </c>
      <c r="M24" s="137" t="n">
        <v>15</v>
      </c>
      <c r="N24" s="137" t="n">
        <v>13</v>
      </c>
      <c r="O24" s="137" t="n">
        <v>16</v>
      </c>
      <c r="P24" s="137" t="n">
        <v>2986</v>
      </c>
      <c r="Q24" s="137" t="n">
        <v>8</v>
      </c>
      <c r="R24" s="137" t="n">
        <v>14</v>
      </c>
      <c r="S24" s="137" t="n">
        <v>28.3</v>
      </c>
      <c r="T24" s="137" t="n">
        <v>1</v>
      </c>
      <c r="U24" s="137" t="n">
        <v>1536</v>
      </c>
      <c r="V24" s="143" t="n">
        <v>11</v>
      </c>
    </row>
    <row r="25" customFormat="false" ht="12" hidden="false" customHeight="true" outlineLevel="0" collapsed="false">
      <c r="A25" s="142" t="n">
        <v>12</v>
      </c>
      <c r="B25" s="59" t="s">
        <v>237</v>
      </c>
      <c r="C25" s="137" t="n">
        <v>90</v>
      </c>
      <c r="D25" s="138" t="n">
        <v>82.5</v>
      </c>
      <c r="E25" s="137" t="n">
        <v>56</v>
      </c>
      <c r="F25" s="137" t="n">
        <v>75.2</v>
      </c>
      <c r="G25" s="137" t="n">
        <v>15092</v>
      </c>
      <c r="H25" s="137" t="n">
        <v>41</v>
      </c>
      <c r="I25" s="137" t="n">
        <v>34</v>
      </c>
      <c r="J25" s="137" t="n">
        <v>45</v>
      </c>
      <c r="K25" s="137" t="n">
        <v>62.2</v>
      </c>
      <c r="L25" s="137" t="n">
        <v>9175</v>
      </c>
      <c r="M25" s="137" t="n">
        <v>40</v>
      </c>
      <c r="N25" s="137" t="n">
        <v>32</v>
      </c>
      <c r="O25" s="137" t="n">
        <v>42</v>
      </c>
      <c r="P25" s="137" t="n">
        <v>8747</v>
      </c>
      <c r="Q25" s="137" t="n">
        <v>12</v>
      </c>
      <c r="R25" s="137" t="n">
        <v>35</v>
      </c>
      <c r="S25" s="137" t="n">
        <v>49</v>
      </c>
      <c r="T25" s="137" t="s">
        <v>19</v>
      </c>
      <c r="U25" s="137" t="n">
        <v>3090</v>
      </c>
      <c r="V25" s="143" t="n">
        <v>12</v>
      </c>
    </row>
    <row r="26" customFormat="false" ht="12" hidden="false" customHeight="true" outlineLevel="0" collapsed="false">
      <c r="A26" s="142"/>
      <c r="B26" s="59"/>
      <c r="C26" s="137"/>
      <c r="D26" s="137"/>
      <c r="E26" s="137"/>
      <c r="F26" s="137"/>
      <c r="G26" s="137"/>
      <c r="H26" s="137"/>
      <c r="I26" s="137"/>
      <c r="J26" s="137"/>
      <c r="K26" s="137"/>
      <c r="L26" s="137"/>
      <c r="M26" s="137"/>
      <c r="N26" s="137"/>
      <c r="O26" s="137"/>
      <c r="P26" s="137"/>
      <c r="Q26" s="137"/>
      <c r="R26" s="137"/>
      <c r="S26" s="137"/>
      <c r="T26" s="137"/>
      <c r="U26" s="137"/>
      <c r="V26" s="143"/>
    </row>
    <row r="27" customFormat="false" ht="12" hidden="false" customHeight="true" outlineLevel="0" collapsed="false">
      <c r="A27" s="142" t="n">
        <v>13</v>
      </c>
      <c r="B27" s="59" t="s">
        <v>238</v>
      </c>
      <c r="C27" s="137" t="n">
        <v>73</v>
      </c>
      <c r="D27" s="138" t="n">
        <v>76.7</v>
      </c>
      <c r="E27" s="137" t="n">
        <v>43</v>
      </c>
      <c r="F27" s="137" t="n">
        <v>50.9</v>
      </c>
      <c r="G27" s="137" t="n">
        <v>10115</v>
      </c>
      <c r="H27" s="137" t="n">
        <v>25</v>
      </c>
      <c r="I27" s="137" t="n">
        <v>18</v>
      </c>
      <c r="J27" s="137" t="n">
        <v>25</v>
      </c>
      <c r="K27" s="137" t="n">
        <v>35.7</v>
      </c>
      <c r="L27" s="137" t="n">
        <v>4918</v>
      </c>
      <c r="M27" s="137" t="n">
        <v>25</v>
      </c>
      <c r="N27" s="137" t="n">
        <v>18</v>
      </c>
      <c r="O27" s="137" t="n">
        <v>25</v>
      </c>
      <c r="P27" s="137" t="n">
        <v>4918</v>
      </c>
      <c r="Q27" s="137" t="n">
        <v>8</v>
      </c>
      <c r="R27" s="137" t="n">
        <v>34</v>
      </c>
      <c r="S27" s="137" t="n">
        <v>59.5</v>
      </c>
      <c r="T27" s="137" t="s">
        <v>19</v>
      </c>
      <c r="U27" s="137" t="n">
        <v>2355</v>
      </c>
      <c r="V27" s="143" t="n">
        <v>13</v>
      </c>
    </row>
    <row r="28" customFormat="false" ht="12" hidden="false" customHeight="true" outlineLevel="0" collapsed="false">
      <c r="A28" s="142" t="n">
        <v>14</v>
      </c>
      <c r="B28" s="59" t="s">
        <v>239</v>
      </c>
      <c r="C28" s="137" t="n">
        <v>55</v>
      </c>
      <c r="D28" s="138" t="n">
        <v>16</v>
      </c>
      <c r="E28" s="137" t="n">
        <v>40</v>
      </c>
      <c r="F28" s="137" t="n">
        <v>46.6</v>
      </c>
      <c r="G28" s="137" t="n">
        <v>6740</v>
      </c>
      <c r="H28" s="137" t="n">
        <v>22</v>
      </c>
      <c r="I28" s="137" t="n">
        <v>17</v>
      </c>
      <c r="J28" s="137" t="n">
        <v>24</v>
      </c>
      <c r="K28" s="137" t="n">
        <v>28.8</v>
      </c>
      <c r="L28" s="137" t="n">
        <v>4122</v>
      </c>
      <c r="M28" s="137" t="n">
        <v>22</v>
      </c>
      <c r="N28" s="137" t="n">
        <v>17</v>
      </c>
      <c r="O28" s="137" t="n">
        <v>24</v>
      </c>
      <c r="P28" s="137" t="n">
        <v>4122</v>
      </c>
      <c r="Q28" s="137" t="n">
        <v>5</v>
      </c>
      <c r="R28" s="137" t="n">
        <v>7</v>
      </c>
      <c r="S28" s="137" t="n">
        <v>13.9</v>
      </c>
      <c r="T28" s="137" t="s">
        <v>19</v>
      </c>
      <c r="U28" s="137" t="n">
        <v>639</v>
      </c>
      <c r="V28" s="143" t="n">
        <v>14</v>
      </c>
    </row>
    <row r="29" customFormat="false" ht="12" hidden="false" customHeight="true" outlineLevel="0" collapsed="false">
      <c r="A29" s="142" t="n">
        <v>15</v>
      </c>
      <c r="B29" s="59" t="s">
        <v>240</v>
      </c>
      <c r="C29" s="137" t="n">
        <v>45</v>
      </c>
      <c r="D29" s="138" t="n">
        <v>32.1</v>
      </c>
      <c r="E29" s="137" t="n">
        <v>31</v>
      </c>
      <c r="F29" s="137" t="n">
        <v>44.3</v>
      </c>
      <c r="G29" s="137" t="n">
        <v>9064</v>
      </c>
      <c r="H29" s="137" t="n">
        <v>21</v>
      </c>
      <c r="I29" s="137" t="n">
        <v>18</v>
      </c>
      <c r="J29" s="137" t="n">
        <v>21</v>
      </c>
      <c r="K29" s="137" t="n">
        <v>33.7</v>
      </c>
      <c r="L29" s="137" t="n">
        <v>4878</v>
      </c>
      <c r="M29" s="137" t="n">
        <v>21</v>
      </c>
      <c r="N29" s="137" t="n">
        <v>18</v>
      </c>
      <c r="O29" s="137" t="n">
        <v>21</v>
      </c>
      <c r="P29" s="137" t="n">
        <v>4878</v>
      </c>
      <c r="Q29" s="137" t="n">
        <v>5</v>
      </c>
      <c r="R29" s="137" t="n">
        <v>6</v>
      </c>
      <c r="S29" s="137" t="n">
        <v>11.8</v>
      </c>
      <c r="T29" s="137" t="s">
        <v>19</v>
      </c>
      <c r="U29" s="137" t="n">
        <v>751</v>
      </c>
      <c r="V29" s="143" t="n">
        <v>15</v>
      </c>
    </row>
    <row r="30" customFormat="false" ht="12" hidden="false" customHeight="true" outlineLevel="0" collapsed="false">
      <c r="A30" s="142" t="n">
        <v>16</v>
      </c>
      <c r="B30" s="59" t="s">
        <v>241</v>
      </c>
      <c r="C30" s="137" t="n">
        <v>78</v>
      </c>
      <c r="D30" s="138" t="n">
        <v>65.6</v>
      </c>
      <c r="E30" s="137" t="n">
        <v>120</v>
      </c>
      <c r="F30" s="137" t="n">
        <v>106.8</v>
      </c>
      <c r="G30" s="137" t="n">
        <v>21309</v>
      </c>
      <c r="H30" s="137" t="n">
        <v>39</v>
      </c>
      <c r="I30" s="137" t="n">
        <v>44</v>
      </c>
      <c r="J30" s="137" t="n">
        <v>81</v>
      </c>
      <c r="K30" s="137" t="n">
        <v>92.5</v>
      </c>
      <c r="L30" s="137" t="n">
        <v>11190</v>
      </c>
      <c r="M30" s="137" t="n">
        <v>36</v>
      </c>
      <c r="N30" s="137" t="n">
        <v>26</v>
      </c>
      <c r="O30" s="137" t="n">
        <v>38</v>
      </c>
      <c r="P30" s="137" t="n">
        <v>6508</v>
      </c>
      <c r="Q30" s="137" t="n">
        <v>8</v>
      </c>
      <c r="R30" s="137" t="n">
        <v>17</v>
      </c>
      <c r="S30" s="137" t="n">
        <v>32.9</v>
      </c>
      <c r="T30" s="137" t="n">
        <v>29</v>
      </c>
      <c r="U30" s="137" t="n">
        <v>1781</v>
      </c>
      <c r="V30" s="143" t="n">
        <v>16</v>
      </c>
    </row>
    <row r="31" customFormat="false" ht="12" hidden="false" customHeight="true" outlineLevel="0" collapsed="false">
      <c r="A31" s="142" t="n">
        <v>17</v>
      </c>
      <c r="B31" s="59" t="s">
        <v>242</v>
      </c>
      <c r="C31" s="137" t="n">
        <v>86</v>
      </c>
      <c r="D31" s="138" t="n">
        <v>222.5</v>
      </c>
      <c r="E31" s="137" t="n">
        <v>55</v>
      </c>
      <c r="F31" s="137" t="n">
        <v>75.6</v>
      </c>
      <c r="G31" s="137" t="n">
        <v>25857</v>
      </c>
      <c r="H31" s="137" t="n">
        <v>33</v>
      </c>
      <c r="I31" s="137" t="n">
        <v>26</v>
      </c>
      <c r="J31" s="137" t="n">
        <v>33</v>
      </c>
      <c r="K31" s="137" t="n">
        <v>50.6</v>
      </c>
      <c r="L31" s="137" t="n">
        <v>6396</v>
      </c>
      <c r="M31" s="137" t="n">
        <v>33</v>
      </c>
      <c r="N31" s="137" t="n">
        <v>26</v>
      </c>
      <c r="O31" s="137" t="n">
        <v>33</v>
      </c>
      <c r="P31" s="137" t="n">
        <v>6396</v>
      </c>
      <c r="Q31" s="137" t="n">
        <v>30</v>
      </c>
      <c r="R31" s="137" t="n">
        <v>176</v>
      </c>
      <c r="S31" s="137" t="n">
        <v>224.3</v>
      </c>
      <c r="T31" s="137" t="s">
        <v>19</v>
      </c>
      <c r="U31" s="137" t="s">
        <v>21</v>
      </c>
      <c r="V31" s="143" t="n">
        <v>17</v>
      </c>
    </row>
    <row r="32" customFormat="false" ht="12" hidden="false" customHeight="true" outlineLevel="0" collapsed="false">
      <c r="A32" s="142" t="n">
        <v>18</v>
      </c>
      <c r="B32" s="59" t="s">
        <v>243</v>
      </c>
      <c r="C32" s="137" t="n">
        <v>51</v>
      </c>
      <c r="D32" s="138" t="n">
        <v>49.1</v>
      </c>
      <c r="E32" s="137" t="n">
        <v>32</v>
      </c>
      <c r="F32" s="137" t="n">
        <v>33.1</v>
      </c>
      <c r="G32" s="137" t="n">
        <v>7849</v>
      </c>
      <c r="H32" s="137" t="n">
        <v>12</v>
      </c>
      <c r="I32" s="137" t="n">
        <v>12</v>
      </c>
      <c r="J32" s="137" t="n">
        <v>17</v>
      </c>
      <c r="K32" s="137" t="n">
        <v>20.6</v>
      </c>
      <c r="L32" s="137" t="n">
        <v>2996</v>
      </c>
      <c r="M32" s="137" t="n">
        <v>11</v>
      </c>
      <c r="N32" s="137" t="n">
        <v>11</v>
      </c>
      <c r="O32" s="137" t="n">
        <v>14</v>
      </c>
      <c r="P32" s="137" t="n">
        <v>2746</v>
      </c>
      <c r="Q32" s="137" t="n">
        <v>6</v>
      </c>
      <c r="R32" s="137" t="n">
        <v>24</v>
      </c>
      <c r="S32" s="137" t="n">
        <v>28.7</v>
      </c>
      <c r="T32" s="137" t="s">
        <v>19</v>
      </c>
      <c r="U32" s="137" t="n">
        <v>1974</v>
      </c>
      <c r="V32" s="143" t="n">
        <v>18</v>
      </c>
    </row>
    <row r="33" customFormat="false" ht="12" hidden="false" customHeight="true" outlineLevel="0" collapsed="false">
      <c r="A33" s="142"/>
      <c r="B33" s="59"/>
      <c r="C33" s="137"/>
      <c r="D33" s="138"/>
      <c r="E33" s="137"/>
      <c r="F33" s="137"/>
      <c r="G33" s="137"/>
      <c r="H33" s="137"/>
      <c r="I33" s="137"/>
      <c r="J33" s="137"/>
      <c r="K33" s="137"/>
      <c r="L33" s="137"/>
      <c r="M33" s="137"/>
      <c r="N33" s="137"/>
      <c r="O33" s="137"/>
      <c r="P33" s="137"/>
      <c r="Q33" s="137"/>
      <c r="R33" s="137"/>
      <c r="S33" s="137"/>
      <c r="T33" s="137"/>
      <c r="U33" s="137"/>
      <c r="V33" s="143"/>
    </row>
    <row r="34" customFormat="false" ht="12" hidden="false" customHeight="true" outlineLevel="0" collapsed="false">
      <c r="A34" s="142" t="n">
        <v>19</v>
      </c>
      <c r="B34" s="59" t="s">
        <v>244</v>
      </c>
      <c r="C34" s="137" t="n">
        <v>35</v>
      </c>
      <c r="D34" s="138" t="n">
        <v>31.8</v>
      </c>
      <c r="E34" s="137" t="n">
        <v>-39</v>
      </c>
      <c r="F34" s="137" t="n">
        <v>2.9</v>
      </c>
      <c r="G34" s="137" t="n">
        <v>7968</v>
      </c>
      <c r="H34" s="137" t="n">
        <v>14</v>
      </c>
      <c r="I34" s="137" t="n">
        <v>11</v>
      </c>
      <c r="J34" s="137" t="n">
        <v>15</v>
      </c>
      <c r="K34" s="137" t="n">
        <v>19.8</v>
      </c>
      <c r="L34" s="137" t="n">
        <v>2695</v>
      </c>
      <c r="M34" s="137" t="n">
        <v>14</v>
      </c>
      <c r="N34" s="137" t="n">
        <v>11</v>
      </c>
      <c r="O34" s="137" t="n">
        <v>15</v>
      </c>
      <c r="P34" s="137" t="n">
        <v>2695</v>
      </c>
      <c r="Q34" s="137" t="n">
        <v>3</v>
      </c>
      <c r="R34" s="137" t="n">
        <v>11</v>
      </c>
      <c r="S34" s="137" t="n">
        <v>26.1</v>
      </c>
      <c r="T34" s="137" t="s">
        <v>19</v>
      </c>
      <c r="U34" s="137" t="s">
        <v>21</v>
      </c>
      <c r="V34" s="143" t="n">
        <v>19</v>
      </c>
    </row>
    <row r="35" customFormat="false" ht="12" hidden="false" customHeight="true" outlineLevel="0" collapsed="false">
      <c r="A35" s="142" t="n">
        <v>20</v>
      </c>
      <c r="B35" s="59" t="s">
        <v>245</v>
      </c>
      <c r="C35" s="137" t="n">
        <v>57</v>
      </c>
      <c r="D35" s="138" t="n">
        <v>89.9</v>
      </c>
      <c r="E35" s="137" t="n">
        <v>57</v>
      </c>
      <c r="F35" s="137" t="n">
        <v>65.7</v>
      </c>
      <c r="G35" s="137" t="n">
        <v>29177</v>
      </c>
      <c r="H35" s="137" t="n">
        <v>41</v>
      </c>
      <c r="I35" s="137" t="n">
        <v>28</v>
      </c>
      <c r="J35" s="137" t="n">
        <v>41</v>
      </c>
      <c r="K35" s="137" t="n">
        <v>56.4</v>
      </c>
      <c r="L35" s="137" t="n">
        <v>6700</v>
      </c>
      <c r="M35" s="137" t="n">
        <v>41</v>
      </c>
      <c r="N35" s="137" t="n">
        <v>28</v>
      </c>
      <c r="O35" s="137" t="n">
        <v>41</v>
      </c>
      <c r="P35" s="137" t="n">
        <v>6700</v>
      </c>
      <c r="Q35" s="137" t="n">
        <v>3</v>
      </c>
      <c r="R35" s="137" t="n">
        <v>56</v>
      </c>
      <c r="S35" s="137" t="n">
        <v>83.3</v>
      </c>
      <c r="T35" s="137" t="s">
        <v>19</v>
      </c>
      <c r="U35" s="137" t="n">
        <v>20486</v>
      </c>
      <c r="V35" s="143" t="n">
        <v>20</v>
      </c>
    </row>
    <row r="36" customFormat="false" ht="12" hidden="false" customHeight="true" outlineLevel="0" collapsed="false">
      <c r="A36" s="142" t="n">
        <v>21</v>
      </c>
      <c r="B36" s="59" t="s">
        <v>246</v>
      </c>
      <c r="C36" s="137" t="n">
        <v>28</v>
      </c>
      <c r="D36" s="138" t="n">
        <v>2.3</v>
      </c>
      <c r="E36" s="137" t="n">
        <v>24</v>
      </c>
      <c r="F36" s="137" t="n">
        <v>27.3</v>
      </c>
      <c r="G36" s="137" t="n">
        <v>4583</v>
      </c>
      <c r="H36" s="137" t="n">
        <v>11</v>
      </c>
      <c r="I36" s="137" t="n">
        <v>9</v>
      </c>
      <c r="J36" s="137" t="n">
        <v>12</v>
      </c>
      <c r="K36" s="137" t="n">
        <v>17.8</v>
      </c>
      <c r="L36" s="137" t="n">
        <v>2242</v>
      </c>
      <c r="M36" s="137" t="n">
        <v>11</v>
      </c>
      <c r="N36" s="137" t="n">
        <v>9</v>
      </c>
      <c r="O36" s="137" t="n">
        <v>12</v>
      </c>
      <c r="P36" s="137" t="n">
        <v>2242</v>
      </c>
      <c r="Q36" s="137" t="n">
        <v>4</v>
      </c>
      <c r="R36" s="137" t="n">
        <v>1</v>
      </c>
      <c r="S36" s="137" t="n">
        <v>2.6</v>
      </c>
      <c r="T36" s="137" t="s">
        <v>19</v>
      </c>
      <c r="U36" s="137" t="n">
        <v>132</v>
      </c>
      <c r="V36" s="143" t="n">
        <v>21</v>
      </c>
    </row>
    <row r="37" customFormat="false" ht="12" hidden="false" customHeight="true" outlineLevel="0" collapsed="false">
      <c r="A37" s="142" t="n">
        <v>22</v>
      </c>
      <c r="B37" s="59" t="s">
        <v>247</v>
      </c>
      <c r="C37" s="137" t="n">
        <v>82</v>
      </c>
      <c r="D37" s="138" t="n">
        <v>118.9</v>
      </c>
      <c r="E37" s="137" t="n">
        <v>44</v>
      </c>
      <c r="F37" s="137" t="n">
        <v>53.7</v>
      </c>
      <c r="G37" s="137" t="n">
        <v>17458</v>
      </c>
      <c r="H37" s="137" t="n">
        <v>19</v>
      </c>
      <c r="I37" s="137" t="n">
        <v>19</v>
      </c>
      <c r="J37" s="137" t="n">
        <v>24</v>
      </c>
      <c r="K37" s="137" t="n">
        <v>31.2</v>
      </c>
      <c r="L37" s="137" t="n">
        <v>3964</v>
      </c>
      <c r="M37" s="137" t="n">
        <v>18</v>
      </c>
      <c r="N37" s="137" t="n">
        <v>16</v>
      </c>
      <c r="O37" s="137" t="n">
        <v>18</v>
      </c>
      <c r="P37" s="137" t="n">
        <v>3702</v>
      </c>
      <c r="Q37" s="137" t="n">
        <v>17</v>
      </c>
      <c r="R37" s="137" t="n">
        <v>81</v>
      </c>
      <c r="S37" s="137" t="n">
        <v>104.3</v>
      </c>
      <c r="T37" s="137" t="s">
        <v>19</v>
      </c>
      <c r="U37" s="137" t="n">
        <v>6625</v>
      </c>
      <c r="V37" s="143" t="n">
        <v>22</v>
      </c>
    </row>
    <row r="38" customFormat="false" ht="12" hidden="false" customHeight="true" outlineLevel="0" collapsed="false">
      <c r="A38" s="142" t="n">
        <v>23</v>
      </c>
      <c r="B38" s="59" t="s">
        <v>248</v>
      </c>
      <c r="C38" s="137" t="n">
        <v>51</v>
      </c>
      <c r="D38" s="138" t="n">
        <v>58.7</v>
      </c>
      <c r="E38" s="137" t="n">
        <v>11</v>
      </c>
      <c r="F38" s="137" t="n">
        <v>34.9</v>
      </c>
      <c r="G38" s="137" t="n">
        <v>6571</v>
      </c>
      <c r="H38" s="137" t="n">
        <v>11</v>
      </c>
      <c r="I38" s="137" t="n">
        <v>9</v>
      </c>
      <c r="J38" s="137" t="n">
        <v>11</v>
      </c>
      <c r="K38" s="137" t="n">
        <v>17.3</v>
      </c>
      <c r="L38" s="137" t="n">
        <v>2313</v>
      </c>
      <c r="M38" s="137" t="n">
        <v>11</v>
      </c>
      <c r="N38" s="137" t="n">
        <v>9</v>
      </c>
      <c r="O38" s="137" t="n">
        <v>11</v>
      </c>
      <c r="P38" s="137" t="n">
        <v>2313</v>
      </c>
      <c r="Q38" s="137" t="n">
        <v>13</v>
      </c>
      <c r="R38" s="137" t="n">
        <v>37</v>
      </c>
      <c r="S38" s="137" t="n">
        <v>56.9</v>
      </c>
      <c r="T38" s="137" t="s">
        <v>19</v>
      </c>
      <c r="U38" s="137" t="n">
        <v>2057</v>
      </c>
      <c r="V38" s="143" t="n">
        <v>23</v>
      </c>
    </row>
    <row r="39" customFormat="false" ht="12" hidden="false" customHeight="true" outlineLevel="0" collapsed="false">
      <c r="A39" s="142"/>
      <c r="B39" s="59"/>
      <c r="C39" s="137"/>
      <c r="D39" s="138"/>
      <c r="E39" s="137"/>
      <c r="F39" s="137"/>
      <c r="G39" s="137"/>
      <c r="H39" s="137"/>
      <c r="I39" s="137"/>
      <c r="J39" s="137"/>
      <c r="K39" s="137"/>
      <c r="L39" s="137"/>
      <c r="M39" s="137"/>
      <c r="N39" s="137"/>
      <c r="O39" s="137"/>
      <c r="P39" s="137"/>
      <c r="Q39" s="137"/>
      <c r="R39" s="137"/>
      <c r="S39" s="137"/>
      <c r="T39" s="137"/>
      <c r="U39" s="137"/>
      <c r="V39" s="143"/>
    </row>
    <row r="40" customFormat="false" ht="12" hidden="false" customHeight="true" outlineLevel="0" collapsed="false">
      <c r="A40" s="142"/>
      <c r="B40" s="59"/>
      <c r="C40" s="137"/>
      <c r="D40" s="138"/>
      <c r="E40" s="137"/>
      <c r="F40" s="137"/>
      <c r="G40" s="137"/>
      <c r="H40" s="137"/>
      <c r="I40" s="137"/>
      <c r="J40" s="137"/>
      <c r="K40" s="137"/>
      <c r="L40" s="137"/>
      <c r="M40" s="137"/>
      <c r="N40" s="137"/>
      <c r="O40" s="137"/>
      <c r="P40" s="137"/>
      <c r="Q40" s="137"/>
      <c r="R40" s="137"/>
      <c r="S40" s="137"/>
      <c r="T40" s="137"/>
      <c r="U40" s="137"/>
      <c r="V40" s="143"/>
    </row>
    <row r="41" s="42" customFormat="true" ht="12" hidden="false" customHeight="true" outlineLevel="0" collapsed="false">
      <c r="A41" s="144" t="n">
        <v>24</v>
      </c>
      <c r="B41" s="145" t="s">
        <v>249</v>
      </c>
      <c r="C41" s="146" t="n">
        <v>1440</v>
      </c>
      <c r="D41" s="147" t="n">
        <v>1931.7</v>
      </c>
      <c r="E41" s="146" t="n">
        <v>1148</v>
      </c>
      <c r="F41" s="146" t="n">
        <v>1379.2</v>
      </c>
      <c r="G41" s="146" t="n">
        <v>342337</v>
      </c>
      <c r="H41" s="146" t="n">
        <v>591</v>
      </c>
      <c r="I41" s="146" t="n">
        <v>549</v>
      </c>
      <c r="J41" s="146" t="n">
        <v>861</v>
      </c>
      <c r="K41" s="146" t="n">
        <v>1050.8</v>
      </c>
      <c r="L41" s="146" t="n">
        <v>135338</v>
      </c>
      <c r="M41" s="146" t="n">
        <v>565</v>
      </c>
      <c r="N41" s="146" t="n">
        <v>444</v>
      </c>
      <c r="O41" s="146" t="n">
        <v>601</v>
      </c>
      <c r="P41" s="146" t="n">
        <v>110931</v>
      </c>
      <c r="Q41" s="146" t="n">
        <v>218</v>
      </c>
      <c r="R41" s="146" t="n">
        <v>1060</v>
      </c>
      <c r="S41" s="146" t="n">
        <v>1608.5</v>
      </c>
      <c r="T41" s="146" t="n">
        <v>57</v>
      </c>
      <c r="U41" s="146" t="n">
        <v>120633</v>
      </c>
      <c r="V41" s="148" t="n">
        <v>24</v>
      </c>
    </row>
    <row r="42" customFormat="false" ht="12" hidden="false" customHeight="true" outlineLevel="0" collapsed="false">
      <c r="A42" s="142"/>
      <c r="B42" s="59" t="s">
        <v>250</v>
      </c>
      <c r="C42" s="137"/>
      <c r="D42" s="138"/>
      <c r="E42" s="137"/>
      <c r="F42" s="137"/>
      <c r="G42" s="137"/>
      <c r="H42" s="137"/>
      <c r="I42" s="137"/>
      <c r="J42" s="137"/>
      <c r="K42" s="137"/>
      <c r="L42" s="137"/>
      <c r="M42" s="137"/>
      <c r="N42" s="137"/>
      <c r="O42" s="137" t="s">
        <v>15</v>
      </c>
      <c r="P42" s="137" t="s">
        <v>15</v>
      </c>
      <c r="Q42" s="137"/>
      <c r="R42" s="137"/>
      <c r="S42" s="137"/>
      <c r="T42" s="137"/>
      <c r="U42" s="137"/>
      <c r="V42" s="143"/>
    </row>
    <row r="43" customFormat="false" ht="12" hidden="false" customHeight="true" outlineLevel="0" collapsed="false">
      <c r="A43" s="142" t="n">
        <v>25</v>
      </c>
      <c r="B43" s="59" t="s">
        <v>251</v>
      </c>
      <c r="C43" s="137" t="n">
        <v>272</v>
      </c>
      <c r="D43" s="138" t="n">
        <v>438.6</v>
      </c>
      <c r="E43" s="137" t="n">
        <v>310</v>
      </c>
      <c r="F43" s="137" t="n">
        <v>311.6</v>
      </c>
      <c r="G43" s="137" t="n">
        <v>97709</v>
      </c>
      <c r="H43" s="137" t="n">
        <v>120</v>
      </c>
      <c r="I43" s="137" t="n">
        <v>126</v>
      </c>
      <c r="J43" s="137" t="n">
        <v>223</v>
      </c>
      <c r="K43" s="137" t="n">
        <v>250.6</v>
      </c>
      <c r="L43" s="137" t="n">
        <v>31462</v>
      </c>
      <c r="M43" s="137" t="n">
        <v>108</v>
      </c>
      <c r="N43" s="137" t="n">
        <v>85</v>
      </c>
      <c r="O43" s="137" t="n">
        <v>125</v>
      </c>
      <c r="P43" s="137" t="n">
        <v>21261</v>
      </c>
      <c r="Q43" s="137" t="n">
        <v>31</v>
      </c>
      <c r="R43" s="137" t="n">
        <v>212</v>
      </c>
      <c r="S43" s="137" t="n">
        <v>382.1</v>
      </c>
      <c r="T43" s="137" t="n">
        <v>25</v>
      </c>
      <c r="U43" s="137" t="n">
        <v>44559</v>
      </c>
      <c r="V43" s="143" t="n">
        <v>25</v>
      </c>
    </row>
    <row r="44" customFormat="false" ht="12" hidden="false" customHeight="true" outlineLevel="0" collapsed="false">
      <c r="A44" s="142" t="n">
        <v>26</v>
      </c>
      <c r="B44" s="59" t="s">
        <v>252</v>
      </c>
      <c r="C44" s="137" t="n">
        <v>1168</v>
      </c>
      <c r="D44" s="138" t="n">
        <v>1493.1</v>
      </c>
      <c r="E44" s="137" t="n">
        <v>838</v>
      </c>
      <c r="F44" s="137" t="n">
        <v>1067.6</v>
      </c>
      <c r="G44" s="137" t="n">
        <v>244628</v>
      </c>
      <c r="H44" s="137" t="n">
        <v>471</v>
      </c>
      <c r="I44" s="137" t="n">
        <v>424</v>
      </c>
      <c r="J44" s="137" t="n">
        <v>638</v>
      </c>
      <c r="K44" s="137" t="n">
        <v>800.2</v>
      </c>
      <c r="L44" s="137" t="n">
        <v>103876</v>
      </c>
      <c r="M44" s="137" t="n">
        <v>457</v>
      </c>
      <c r="N44" s="137" t="n">
        <v>359</v>
      </c>
      <c r="O44" s="137" t="n">
        <v>476</v>
      </c>
      <c r="P44" s="137" t="n">
        <v>89670</v>
      </c>
      <c r="Q44" s="137" t="n">
        <v>187</v>
      </c>
      <c r="R44" s="137" t="n">
        <v>848</v>
      </c>
      <c r="S44" s="137" t="n">
        <v>1226.4</v>
      </c>
      <c r="T44" s="137" t="n">
        <v>32</v>
      </c>
      <c r="U44" s="137" t="n">
        <v>76074</v>
      </c>
      <c r="V44" s="143" t="n">
        <v>26</v>
      </c>
    </row>
    <row r="45" customFormat="false" ht="12" hidden="false" customHeight="true" outlineLevel="0" collapsed="false">
      <c r="A45" s="142"/>
      <c r="B45" s="59"/>
      <c r="C45" s="149"/>
      <c r="D45" s="138"/>
      <c r="E45" s="149"/>
      <c r="F45" s="149"/>
      <c r="G45" s="150"/>
      <c r="H45" s="151"/>
      <c r="I45" s="151"/>
      <c r="J45" s="151"/>
      <c r="K45" s="151"/>
      <c r="L45" s="151"/>
      <c r="M45" s="152"/>
      <c r="N45" s="152"/>
      <c r="O45" s="152"/>
      <c r="P45" s="152"/>
      <c r="Q45" s="153"/>
      <c r="R45" s="152"/>
      <c r="S45" s="152"/>
      <c r="T45" s="153"/>
      <c r="U45" s="152"/>
      <c r="V45" s="143"/>
    </row>
    <row r="46" customFormat="false" ht="12" hidden="false" customHeight="true" outlineLevel="0" collapsed="false">
      <c r="A46" s="142"/>
      <c r="B46" s="154" t="s">
        <v>253</v>
      </c>
      <c r="D46" s="138"/>
      <c r="U46" s="155"/>
      <c r="V46" s="143"/>
    </row>
    <row r="47" customFormat="false" ht="12" hidden="false" customHeight="true" outlineLevel="0" collapsed="false">
      <c r="A47" s="156"/>
      <c r="B47" s="59" t="s">
        <v>249</v>
      </c>
      <c r="D47" s="138"/>
      <c r="U47" s="155"/>
      <c r="V47" s="157"/>
    </row>
    <row r="48" customFormat="false" ht="12" hidden="false" customHeight="true" outlineLevel="0" collapsed="false">
      <c r="A48" s="144" t="n">
        <v>27</v>
      </c>
      <c r="B48" s="158" t="s">
        <v>254</v>
      </c>
      <c r="C48" s="146" t="n">
        <v>1402</v>
      </c>
      <c r="D48" s="147" t="n">
        <v>2466.6</v>
      </c>
      <c r="E48" s="146" t="n">
        <v>1001</v>
      </c>
      <c r="F48" s="146" t="n">
        <v>1322.3</v>
      </c>
      <c r="G48" s="146" t="n">
        <v>364201</v>
      </c>
      <c r="H48" s="146" t="n">
        <v>555</v>
      </c>
      <c r="I48" s="146" t="n">
        <v>494</v>
      </c>
      <c r="J48" s="146" t="n">
        <v>759</v>
      </c>
      <c r="K48" s="146" t="n">
        <v>955.5</v>
      </c>
      <c r="L48" s="146" t="n">
        <v>120192</v>
      </c>
      <c r="M48" s="146" t="n">
        <v>533</v>
      </c>
      <c r="N48" s="146" t="n">
        <v>413</v>
      </c>
      <c r="O48" s="146" t="n">
        <v>575</v>
      </c>
      <c r="P48" s="146" t="n">
        <v>98443</v>
      </c>
      <c r="Q48" s="146" t="n">
        <v>218</v>
      </c>
      <c r="R48" s="146" t="n">
        <v>1773</v>
      </c>
      <c r="S48" s="146" t="n">
        <v>2213.9</v>
      </c>
      <c r="T48" s="146" t="n">
        <v>4</v>
      </c>
      <c r="U48" s="146" t="n">
        <v>154792</v>
      </c>
      <c r="V48" s="148" t="n">
        <v>27</v>
      </c>
    </row>
    <row r="49" customFormat="false" ht="12" hidden="false" customHeight="true" outlineLevel="0" collapsed="false">
      <c r="E49" s="155"/>
      <c r="F49" s="149"/>
      <c r="U49" s="152"/>
    </row>
    <row r="50" s="72" customFormat="true" ht="12.75" hidden="false" customHeight="true" outlineLevel="0" collapsed="false"/>
    <row r="51" s="72" customFormat="true" ht="12.75" hidden="false" customHeight="true" outlineLevel="0" collapsed="false">
      <c r="A51" s="73" t="s">
        <v>168</v>
      </c>
    </row>
    <row r="52" customFormat="false" ht="12" hidden="false" customHeight="true" outlineLevel="0" collapsed="false">
      <c r="P52" s="146"/>
      <c r="Q52" s="146"/>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2" customFormat="true" ht="12" hidden="false" customHeight="true" outlineLevel="0" collapsed="false">
      <c r="B1" s="159" t="s">
        <v>255</v>
      </c>
      <c r="C1" s="159"/>
      <c r="D1" s="159"/>
      <c r="E1" s="159"/>
      <c r="F1" s="159"/>
      <c r="G1" s="159"/>
      <c r="H1" s="159"/>
      <c r="I1" s="159"/>
      <c r="J1" s="159"/>
      <c r="K1" s="159"/>
      <c r="L1" s="160" t="s">
        <v>210</v>
      </c>
      <c r="M1" s="160"/>
      <c r="N1" s="160"/>
      <c r="O1" s="160"/>
      <c r="P1" s="160"/>
      <c r="Q1" s="160"/>
      <c r="R1" s="160"/>
      <c r="S1" s="160"/>
      <c r="T1" s="160"/>
      <c r="U1" s="160"/>
      <c r="V1" s="160"/>
    </row>
    <row r="2" s="43" customFormat="true" ht="12" hidden="false" customHeight="true" outlineLevel="0" collapsed="false">
      <c r="A2" s="106" t="s">
        <v>15</v>
      </c>
      <c r="B2" s="106"/>
      <c r="C2" s="106"/>
      <c r="D2" s="106"/>
      <c r="E2" s="106"/>
      <c r="F2" s="106"/>
      <c r="G2" s="106"/>
      <c r="H2" s="106"/>
      <c r="I2" s="106"/>
      <c r="J2" s="106"/>
      <c r="K2" s="107" t="s">
        <v>211</v>
      </c>
      <c r="L2" s="108" t="s">
        <v>212</v>
      </c>
      <c r="M2" s="109"/>
    </row>
    <row r="3" s="46" customFormat="true" ht="12" hidden="false" customHeight="true" outlineLevel="0" collapsed="false">
      <c r="A3" s="45"/>
      <c r="B3" s="161"/>
      <c r="C3" s="161"/>
      <c r="D3" s="161"/>
      <c r="E3" s="161"/>
      <c r="F3" s="45"/>
      <c r="G3" s="45"/>
      <c r="H3" s="45"/>
      <c r="K3" s="162" t="s">
        <v>256</v>
      </c>
      <c r="L3" s="163" t="n">
        <v>41426</v>
      </c>
      <c r="M3" s="163"/>
    </row>
    <row r="4" s="46" customFormat="true" ht="12" hidden="false" customHeight="true" outlineLevel="0" collapsed="false">
      <c r="A4" s="114"/>
      <c r="B4" s="115"/>
      <c r="C4" s="45"/>
      <c r="D4" s="45"/>
      <c r="E4" s="45"/>
      <c r="F4" s="45"/>
      <c r="G4" s="45"/>
      <c r="H4" s="45"/>
      <c r="I4" s="45"/>
      <c r="J4" s="45"/>
      <c r="K4" s="116"/>
      <c r="L4" s="117"/>
      <c r="M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149</v>
      </c>
      <c r="H11" s="57" t="s">
        <v>148</v>
      </c>
      <c r="I11" s="57" t="s">
        <v>150</v>
      </c>
      <c r="J11" s="130" t="s">
        <v>148</v>
      </c>
      <c r="K11" s="58" t="s">
        <v>151</v>
      </c>
      <c r="L11" s="57" t="s">
        <v>149</v>
      </c>
      <c r="M11" s="57" t="s">
        <v>148</v>
      </c>
      <c r="N11" s="57" t="s">
        <v>150</v>
      </c>
      <c r="O11" s="57" t="s">
        <v>148</v>
      </c>
      <c r="P11" s="57" t="s">
        <v>149</v>
      </c>
      <c r="Q11" s="57" t="s">
        <v>148</v>
      </c>
      <c r="R11" s="57" t="s">
        <v>150</v>
      </c>
      <c r="S11" s="57" t="s">
        <v>151</v>
      </c>
      <c r="T11" s="131" t="s">
        <v>148</v>
      </c>
      <c r="U11" s="58" t="s">
        <v>149</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c r="W12" s="164"/>
      <c r="X12" s="164"/>
    </row>
    <row r="13" customFormat="false" ht="12" hidden="false" customHeight="true" outlineLevel="0" collapsed="false">
      <c r="A13" s="136" t="n">
        <v>1</v>
      </c>
      <c r="B13" s="59" t="s">
        <v>226</v>
      </c>
      <c r="C13" s="137" t="n">
        <v>147</v>
      </c>
      <c r="D13" s="138" t="n">
        <v>446.9</v>
      </c>
      <c r="E13" s="165" t="n">
        <v>171</v>
      </c>
      <c r="F13" s="165" t="n">
        <v>212.8</v>
      </c>
      <c r="G13" s="137" t="n">
        <v>45871</v>
      </c>
      <c r="H13" s="138" t="n">
        <v>72</v>
      </c>
      <c r="I13" s="165" t="n">
        <v>71</v>
      </c>
      <c r="J13" s="138" t="n">
        <v>114</v>
      </c>
      <c r="K13" s="138" t="n">
        <v>148.9</v>
      </c>
      <c r="L13" s="137" t="n">
        <v>17191</v>
      </c>
      <c r="M13" s="137" t="n">
        <v>66</v>
      </c>
      <c r="N13" s="165" t="n">
        <v>46</v>
      </c>
      <c r="O13" s="138" t="n">
        <v>72</v>
      </c>
      <c r="P13" s="137" t="n">
        <v>11691</v>
      </c>
      <c r="Q13" s="137" t="n">
        <v>14</v>
      </c>
      <c r="R13" s="165" t="n">
        <v>367</v>
      </c>
      <c r="S13" s="165" t="n">
        <v>449.6</v>
      </c>
      <c r="T13" s="137" t="n">
        <v>12</v>
      </c>
      <c r="U13" s="137" t="s">
        <v>21</v>
      </c>
      <c r="V13" s="139" t="n">
        <v>1</v>
      </c>
      <c r="W13" s="166"/>
    </row>
    <row r="14" customFormat="false" ht="12" hidden="false" customHeight="true" outlineLevel="0" collapsed="false">
      <c r="A14" s="136" t="n">
        <v>2</v>
      </c>
      <c r="B14" s="59" t="s">
        <v>227</v>
      </c>
      <c r="C14" s="137" t="n">
        <v>40</v>
      </c>
      <c r="D14" s="138" t="n">
        <v>56.6</v>
      </c>
      <c r="E14" s="165" t="n">
        <v>45</v>
      </c>
      <c r="F14" s="165" t="n">
        <v>49.9</v>
      </c>
      <c r="G14" s="137" t="n">
        <v>14690</v>
      </c>
      <c r="H14" s="138" t="n">
        <v>15</v>
      </c>
      <c r="I14" s="165" t="n">
        <v>13</v>
      </c>
      <c r="J14" s="138" t="n">
        <v>16</v>
      </c>
      <c r="K14" s="138" t="n">
        <v>21.8</v>
      </c>
      <c r="L14" s="137" t="n">
        <v>2710</v>
      </c>
      <c r="M14" s="137" t="n">
        <v>15</v>
      </c>
      <c r="N14" s="165" t="n">
        <v>13</v>
      </c>
      <c r="O14" s="138" t="n">
        <v>16</v>
      </c>
      <c r="P14" s="137" t="n">
        <v>2710</v>
      </c>
      <c r="Q14" s="137" t="n">
        <v>7</v>
      </c>
      <c r="R14" s="165" t="n">
        <v>43</v>
      </c>
      <c r="S14" s="165" t="n">
        <v>61.3</v>
      </c>
      <c r="T14" s="137" t="n">
        <v>25</v>
      </c>
      <c r="U14" s="137" t="n">
        <v>5784</v>
      </c>
      <c r="V14" s="139" t="n">
        <v>2</v>
      </c>
      <c r="W14" s="166"/>
    </row>
    <row r="15" customFormat="false" ht="12" hidden="false" customHeight="true" outlineLevel="0" collapsed="false">
      <c r="A15" s="136" t="n">
        <v>3</v>
      </c>
      <c r="B15" s="59" t="s">
        <v>228</v>
      </c>
      <c r="C15" s="137" t="n">
        <v>124</v>
      </c>
      <c r="D15" s="138" t="n">
        <v>177.7</v>
      </c>
      <c r="E15" s="165" t="n">
        <v>111</v>
      </c>
      <c r="F15" s="165" t="n">
        <v>131.7</v>
      </c>
      <c r="G15" s="137" t="n">
        <v>45611</v>
      </c>
      <c r="H15" s="138" t="n">
        <v>50</v>
      </c>
      <c r="I15" s="165" t="n">
        <v>59</v>
      </c>
      <c r="J15" s="138" t="n">
        <v>113</v>
      </c>
      <c r="K15" s="138" t="n">
        <v>115.4</v>
      </c>
      <c r="L15" s="137" t="n">
        <v>15252</v>
      </c>
      <c r="M15" s="137" t="n">
        <v>44</v>
      </c>
      <c r="N15" s="165" t="n">
        <v>38</v>
      </c>
      <c r="O15" s="138" t="n">
        <v>53</v>
      </c>
      <c r="P15" s="137" t="n">
        <v>9673</v>
      </c>
      <c r="Q15" s="137" t="n">
        <v>10</v>
      </c>
      <c r="R15" s="165" t="n">
        <v>69</v>
      </c>
      <c r="S15" s="165" t="n">
        <v>141.7</v>
      </c>
      <c r="T15" s="137" t="s">
        <v>19</v>
      </c>
      <c r="U15" s="137" t="s">
        <v>21</v>
      </c>
      <c r="V15" s="139" t="n">
        <v>3</v>
      </c>
      <c r="W15" s="166"/>
    </row>
    <row r="16" customFormat="false" ht="12" hidden="false" customHeight="true" outlineLevel="0" collapsed="false">
      <c r="A16" s="136" t="n">
        <v>4</v>
      </c>
      <c r="B16" s="59" t="s">
        <v>229</v>
      </c>
      <c r="C16" s="137" t="n">
        <v>44</v>
      </c>
      <c r="D16" s="138" t="n">
        <v>40.7</v>
      </c>
      <c r="E16" s="165" t="n">
        <v>105</v>
      </c>
      <c r="F16" s="165" t="n">
        <v>87.5</v>
      </c>
      <c r="G16" s="137" t="n">
        <v>18932</v>
      </c>
      <c r="H16" s="138" t="n">
        <v>22</v>
      </c>
      <c r="I16" s="165" t="n">
        <v>20</v>
      </c>
      <c r="J16" s="138" t="n">
        <v>34</v>
      </c>
      <c r="K16" s="138" t="n">
        <v>40.3</v>
      </c>
      <c r="L16" s="137" t="n">
        <v>6237</v>
      </c>
      <c r="M16" s="137" t="n">
        <v>20</v>
      </c>
      <c r="N16" s="165" t="n">
        <v>15</v>
      </c>
      <c r="O16" s="138" t="n">
        <v>24</v>
      </c>
      <c r="P16" s="137" t="n">
        <v>3947</v>
      </c>
      <c r="Q16" s="137" t="n">
        <v>5</v>
      </c>
      <c r="R16" s="165" t="n">
        <v>33</v>
      </c>
      <c r="S16" s="165" t="n">
        <v>61.8</v>
      </c>
      <c r="T16" s="137" t="s">
        <v>19</v>
      </c>
      <c r="U16" s="137" t="n">
        <v>8981</v>
      </c>
      <c r="V16" s="139" t="n">
        <v>4</v>
      </c>
      <c r="W16" s="166"/>
    </row>
    <row r="17" customFormat="false" ht="12" hidden="false" customHeight="true" outlineLevel="0" collapsed="false">
      <c r="A17" s="136" t="n">
        <v>5</v>
      </c>
      <c r="B17" s="59" t="s">
        <v>230</v>
      </c>
      <c r="C17" s="137" t="n">
        <v>53</v>
      </c>
      <c r="D17" s="138" t="n">
        <v>88.4</v>
      </c>
      <c r="E17" s="165" t="n">
        <v>39</v>
      </c>
      <c r="F17" s="165" t="n">
        <v>42.7</v>
      </c>
      <c r="G17" s="137" t="n">
        <v>29764</v>
      </c>
      <c r="H17" s="138" t="n">
        <v>12</v>
      </c>
      <c r="I17" s="165" t="n">
        <v>17</v>
      </c>
      <c r="J17" s="138" t="n">
        <v>25</v>
      </c>
      <c r="K17" s="138" t="n">
        <v>34.3</v>
      </c>
      <c r="L17" s="137" t="n">
        <v>4639</v>
      </c>
      <c r="M17" s="137" t="n">
        <v>9</v>
      </c>
      <c r="N17" s="165" t="n">
        <v>8</v>
      </c>
      <c r="O17" s="138" t="n">
        <v>10</v>
      </c>
      <c r="P17" s="137" t="n">
        <v>1929</v>
      </c>
      <c r="Q17" s="137" t="n">
        <v>8</v>
      </c>
      <c r="R17" s="165" t="n">
        <v>41</v>
      </c>
      <c r="S17" s="165" t="n">
        <v>67.6</v>
      </c>
      <c r="T17" s="137" t="s">
        <v>19</v>
      </c>
      <c r="U17" s="137" t="n">
        <v>9175</v>
      </c>
      <c r="V17" s="139" t="n">
        <v>5</v>
      </c>
      <c r="W17" s="166"/>
    </row>
    <row r="18" customFormat="false" ht="12" hidden="false" customHeight="true" outlineLevel="0" collapsed="false">
      <c r="A18" s="136" t="n">
        <v>6</v>
      </c>
      <c r="B18" s="59" t="s">
        <v>231</v>
      </c>
      <c r="C18" s="137" t="n">
        <v>34</v>
      </c>
      <c r="D18" s="138" t="n">
        <v>37.2</v>
      </c>
      <c r="E18" s="165" t="n">
        <v>71</v>
      </c>
      <c r="F18" s="165" t="n">
        <v>58</v>
      </c>
      <c r="G18" s="137" t="n">
        <v>11340</v>
      </c>
      <c r="H18" s="138" t="n">
        <v>18</v>
      </c>
      <c r="I18" s="165" t="n">
        <v>32</v>
      </c>
      <c r="J18" s="138" t="n">
        <v>62</v>
      </c>
      <c r="K18" s="138" t="n">
        <v>49</v>
      </c>
      <c r="L18" s="137" t="n">
        <v>8247</v>
      </c>
      <c r="M18" s="137" t="n">
        <v>14</v>
      </c>
      <c r="N18" s="165" t="n">
        <v>11</v>
      </c>
      <c r="O18" s="138" t="n">
        <v>15</v>
      </c>
      <c r="P18" s="137" t="n">
        <v>2538</v>
      </c>
      <c r="Q18" s="137" t="n">
        <v>4</v>
      </c>
      <c r="R18" s="165" t="n">
        <v>16</v>
      </c>
      <c r="S18" s="165" t="n">
        <v>22.9</v>
      </c>
      <c r="T18" s="137" t="s">
        <v>19</v>
      </c>
      <c r="U18" s="137" t="n">
        <v>884</v>
      </c>
      <c r="V18" s="139" t="n">
        <v>6</v>
      </c>
      <c r="W18" s="137"/>
    </row>
    <row r="19" customFormat="false" ht="12" hidden="false" customHeight="true" outlineLevel="0" collapsed="false">
      <c r="A19" s="140"/>
      <c r="B19" s="59"/>
      <c r="C19" s="137"/>
      <c r="D19" s="137"/>
      <c r="E19" s="165"/>
      <c r="F19" s="137"/>
      <c r="H19" s="137"/>
      <c r="J19" s="137"/>
      <c r="K19" s="137"/>
      <c r="L19" s="137"/>
      <c r="M19" s="137"/>
      <c r="O19" s="137"/>
      <c r="P19" s="137"/>
      <c r="Q19" s="137"/>
      <c r="T19" s="137"/>
      <c r="U19" s="137"/>
      <c r="V19" s="141"/>
      <c r="W19" s="166"/>
    </row>
    <row r="20" customFormat="false" ht="12" hidden="false" customHeight="true" outlineLevel="0" collapsed="false">
      <c r="A20" s="136" t="n">
        <v>7</v>
      </c>
      <c r="B20" s="59" t="s">
        <v>232</v>
      </c>
      <c r="C20" s="137" t="n">
        <v>178</v>
      </c>
      <c r="D20" s="138" t="n">
        <v>209.4</v>
      </c>
      <c r="E20" s="165" t="n">
        <v>145</v>
      </c>
      <c r="F20" s="165" t="n">
        <v>216.1</v>
      </c>
      <c r="G20" s="137" t="n">
        <v>37873</v>
      </c>
      <c r="H20" s="138" t="n">
        <v>89</v>
      </c>
      <c r="I20" s="165" t="n">
        <v>86</v>
      </c>
      <c r="J20" s="138" t="n">
        <v>112</v>
      </c>
      <c r="K20" s="138" t="n">
        <v>158</v>
      </c>
      <c r="L20" s="137" t="n">
        <v>20484</v>
      </c>
      <c r="M20" s="137" t="n">
        <v>85</v>
      </c>
      <c r="N20" s="165" t="n">
        <v>78</v>
      </c>
      <c r="O20" s="138" t="n">
        <v>92</v>
      </c>
      <c r="P20" s="137" t="n">
        <v>18602</v>
      </c>
      <c r="Q20" s="137" t="n">
        <v>22</v>
      </c>
      <c r="R20" s="165" t="n">
        <v>141</v>
      </c>
      <c r="S20" s="165" t="n">
        <v>151.7</v>
      </c>
      <c r="T20" s="137" t="n">
        <v>2</v>
      </c>
      <c r="U20" s="137" t="n">
        <v>6972</v>
      </c>
      <c r="V20" s="139" t="n">
        <v>7</v>
      </c>
      <c r="W20" s="166"/>
    </row>
    <row r="21" customFormat="false" ht="12" hidden="false" customHeight="true" outlineLevel="0" collapsed="false">
      <c r="A21" s="136" t="n">
        <v>8</v>
      </c>
      <c r="B21" s="59" t="s">
        <v>233</v>
      </c>
      <c r="C21" s="137" t="n">
        <v>98</v>
      </c>
      <c r="D21" s="138" t="n">
        <v>69.2</v>
      </c>
      <c r="E21" s="165" t="n">
        <v>63</v>
      </c>
      <c r="F21" s="165" t="n">
        <v>70.5</v>
      </c>
      <c r="G21" s="137" t="n">
        <v>12650</v>
      </c>
      <c r="H21" s="138" t="n">
        <v>31</v>
      </c>
      <c r="I21" s="165" t="n">
        <v>21</v>
      </c>
      <c r="J21" s="138" t="n">
        <v>31</v>
      </c>
      <c r="K21" s="138" t="n">
        <v>41.4</v>
      </c>
      <c r="L21" s="137" t="n">
        <v>5061</v>
      </c>
      <c r="M21" s="137" t="n">
        <v>31</v>
      </c>
      <c r="N21" s="165" t="n">
        <v>21</v>
      </c>
      <c r="O21" s="138" t="n">
        <v>31</v>
      </c>
      <c r="P21" s="137" t="n">
        <v>5061</v>
      </c>
      <c r="Q21" s="137" t="n">
        <v>17</v>
      </c>
      <c r="R21" s="165" t="n">
        <v>31</v>
      </c>
      <c r="S21" s="165" t="n">
        <v>59.9</v>
      </c>
      <c r="T21" s="137" t="s">
        <v>19</v>
      </c>
      <c r="U21" s="137" t="n">
        <v>3343</v>
      </c>
      <c r="V21" s="139" t="n">
        <v>8</v>
      </c>
      <c r="W21" s="166"/>
    </row>
    <row r="22" customFormat="false" ht="12" hidden="false" customHeight="true" outlineLevel="0" collapsed="false">
      <c r="A22" s="136" t="n">
        <v>9</v>
      </c>
      <c r="B22" s="59" t="s">
        <v>234</v>
      </c>
      <c r="C22" s="137" t="n">
        <v>167</v>
      </c>
      <c r="D22" s="138" t="n">
        <v>160.5</v>
      </c>
      <c r="E22" s="165" t="n">
        <v>138</v>
      </c>
      <c r="F22" s="165" t="n">
        <v>158.7</v>
      </c>
      <c r="G22" s="137" t="n">
        <v>30125</v>
      </c>
      <c r="H22" s="138" t="n">
        <v>72</v>
      </c>
      <c r="I22" s="165" t="n">
        <v>69</v>
      </c>
      <c r="J22" s="138" t="n">
        <v>114</v>
      </c>
      <c r="K22" s="138" t="n">
        <v>128</v>
      </c>
      <c r="L22" s="137" t="n">
        <v>18479</v>
      </c>
      <c r="M22" s="137" t="n">
        <v>71</v>
      </c>
      <c r="N22" s="165" t="n">
        <v>58</v>
      </c>
      <c r="O22" s="138" t="n">
        <v>75</v>
      </c>
      <c r="P22" s="137" t="n">
        <v>15211</v>
      </c>
      <c r="Q22" s="137" t="n">
        <v>26</v>
      </c>
      <c r="R22" s="165" t="n">
        <v>46</v>
      </c>
      <c r="S22" s="165" t="n">
        <v>89.9</v>
      </c>
      <c r="T22" s="137" t="n">
        <v>2</v>
      </c>
      <c r="U22" s="137" t="n">
        <v>4372</v>
      </c>
      <c r="V22" s="139" t="n">
        <v>9</v>
      </c>
      <c r="W22" s="166"/>
    </row>
    <row r="23" customFormat="false" ht="12" hidden="false" customHeight="true" outlineLevel="0" collapsed="false">
      <c r="A23" s="142" t="n">
        <v>10</v>
      </c>
      <c r="B23" s="59" t="s">
        <v>235</v>
      </c>
      <c r="C23" s="137" t="n">
        <v>190</v>
      </c>
      <c r="D23" s="138" t="n">
        <v>512.6</v>
      </c>
      <c r="E23" s="165" t="n">
        <v>143</v>
      </c>
      <c r="F23" s="165" t="n">
        <v>192.7</v>
      </c>
      <c r="G23" s="137" t="n">
        <v>53610</v>
      </c>
      <c r="H23" s="138" t="n">
        <v>76</v>
      </c>
      <c r="I23" s="165" t="n">
        <v>77</v>
      </c>
      <c r="J23" s="138" t="n">
        <v>127</v>
      </c>
      <c r="K23" s="138" t="n">
        <v>149.4</v>
      </c>
      <c r="L23" s="137" t="n">
        <v>16207</v>
      </c>
      <c r="M23" s="137" t="n">
        <v>72</v>
      </c>
      <c r="N23" s="165" t="n">
        <v>56</v>
      </c>
      <c r="O23" s="138" t="n">
        <v>73</v>
      </c>
      <c r="P23" s="137" t="n">
        <v>13258</v>
      </c>
      <c r="Q23" s="137" t="n">
        <v>39</v>
      </c>
      <c r="R23" s="165" t="n">
        <v>327</v>
      </c>
      <c r="S23" s="165" t="n">
        <v>495.7</v>
      </c>
      <c r="T23" s="137" t="s">
        <v>19</v>
      </c>
      <c r="U23" s="137" t="n">
        <v>23635</v>
      </c>
      <c r="V23" s="143" t="n">
        <v>10</v>
      </c>
      <c r="W23" s="166"/>
    </row>
    <row r="24" customFormat="false" ht="12" hidden="false" customHeight="true" outlineLevel="0" collapsed="false">
      <c r="A24" s="142" t="n">
        <v>11</v>
      </c>
      <c r="B24" s="59" t="s">
        <v>236</v>
      </c>
      <c r="C24" s="137" t="n">
        <v>80</v>
      </c>
      <c r="D24" s="138" t="n">
        <v>80.9</v>
      </c>
      <c r="E24" s="165" t="n">
        <v>47</v>
      </c>
      <c r="F24" s="165" t="n">
        <v>59.9</v>
      </c>
      <c r="G24" s="137" t="n">
        <v>13286</v>
      </c>
      <c r="H24" s="138" t="n">
        <v>25</v>
      </c>
      <c r="I24" s="165" t="n">
        <v>28</v>
      </c>
      <c r="J24" s="138" t="n">
        <v>40</v>
      </c>
      <c r="K24" s="138" t="n">
        <v>47.2</v>
      </c>
      <c r="L24" s="137" t="n">
        <v>6444</v>
      </c>
      <c r="M24" s="137" t="n">
        <v>22</v>
      </c>
      <c r="N24" s="165" t="n">
        <v>18</v>
      </c>
      <c r="O24" s="138" t="n">
        <v>23</v>
      </c>
      <c r="P24" s="137" t="n">
        <v>4238</v>
      </c>
      <c r="Q24" s="137" t="n">
        <v>13</v>
      </c>
      <c r="R24" s="165" t="n">
        <v>28</v>
      </c>
      <c r="S24" s="165" t="n">
        <v>58.9</v>
      </c>
      <c r="T24" s="137" t="n">
        <v>1</v>
      </c>
      <c r="U24" s="137" t="n">
        <v>2419</v>
      </c>
      <c r="V24" s="143" t="n">
        <v>11</v>
      </c>
      <c r="W24" s="166"/>
    </row>
    <row r="25" customFormat="false" ht="12" hidden="false" customHeight="true" outlineLevel="0" collapsed="false">
      <c r="A25" s="142" t="n">
        <v>12</v>
      </c>
      <c r="B25" s="59" t="s">
        <v>237</v>
      </c>
      <c r="C25" s="137" t="n">
        <v>134</v>
      </c>
      <c r="D25" s="138" t="n">
        <v>121.9</v>
      </c>
      <c r="E25" s="165" t="n">
        <v>115</v>
      </c>
      <c r="F25" s="165" t="n">
        <v>126.3</v>
      </c>
      <c r="G25" s="137" t="n">
        <v>24236</v>
      </c>
      <c r="H25" s="138" t="n">
        <v>56</v>
      </c>
      <c r="I25" s="165" t="n">
        <v>46</v>
      </c>
      <c r="J25" s="138" t="n">
        <v>60</v>
      </c>
      <c r="K25" s="138" t="n">
        <v>84.4</v>
      </c>
      <c r="L25" s="137" t="n">
        <v>12591</v>
      </c>
      <c r="M25" s="137" t="n">
        <v>55</v>
      </c>
      <c r="N25" s="165" t="n">
        <v>45</v>
      </c>
      <c r="O25" s="138" t="n">
        <v>57</v>
      </c>
      <c r="P25" s="137" t="n">
        <v>12163</v>
      </c>
      <c r="Q25" s="137" t="n">
        <v>17</v>
      </c>
      <c r="R25" s="165" t="n">
        <v>54</v>
      </c>
      <c r="S25" s="165" t="n">
        <v>82</v>
      </c>
      <c r="T25" s="137" t="s">
        <v>19</v>
      </c>
      <c r="U25" s="137" t="n">
        <v>3771</v>
      </c>
      <c r="V25" s="143" t="n">
        <v>12</v>
      </c>
      <c r="W25" s="166"/>
    </row>
    <row r="26" customFormat="false" ht="12" hidden="false" customHeight="true" outlineLevel="0" collapsed="false">
      <c r="A26" s="142"/>
      <c r="B26" s="59"/>
      <c r="C26" s="137"/>
      <c r="D26" s="137"/>
      <c r="E26" s="165"/>
      <c r="F26" s="165"/>
      <c r="H26" s="137"/>
      <c r="J26" s="137"/>
      <c r="K26" s="137"/>
      <c r="L26" s="137"/>
      <c r="M26" s="137"/>
      <c r="O26" s="137"/>
      <c r="P26" s="137"/>
      <c r="Q26" s="137"/>
      <c r="T26" s="137"/>
      <c r="U26" s="137"/>
      <c r="V26" s="143"/>
      <c r="W26" s="166"/>
    </row>
    <row r="27" customFormat="false" ht="12" hidden="false" customHeight="true" outlineLevel="0" collapsed="false">
      <c r="A27" s="142" t="n">
        <v>13</v>
      </c>
      <c r="B27" s="59" t="s">
        <v>238</v>
      </c>
      <c r="C27" s="137" t="n">
        <v>163</v>
      </c>
      <c r="D27" s="138" t="n">
        <v>322.6</v>
      </c>
      <c r="E27" s="165" t="n">
        <v>103</v>
      </c>
      <c r="F27" s="165" t="n">
        <v>110.7</v>
      </c>
      <c r="G27" s="137" t="n">
        <v>31942</v>
      </c>
      <c r="H27" s="138" t="n">
        <v>48</v>
      </c>
      <c r="I27" s="165" t="n">
        <v>36</v>
      </c>
      <c r="J27" s="138" t="n">
        <v>51</v>
      </c>
      <c r="K27" s="138" t="n">
        <v>71.9</v>
      </c>
      <c r="L27" s="137" t="n">
        <v>9494</v>
      </c>
      <c r="M27" s="137" t="n">
        <v>47</v>
      </c>
      <c r="N27" s="165" t="n">
        <v>35</v>
      </c>
      <c r="O27" s="138" t="n">
        <v>47</v>
      </c>
      <c r="P27" s="137" t="n">
        <v>9097</v>
      </c>
      <c r="Q27" s="137" t="n">
        <v>23</v>
      </c>
      <c r="R27" s="165" t="n">
        <v>127</v>
      </c>
      <c r="S27" s="165" t="n">
        <v>191.6</v>
      </c>
      <c r="T27" s="137" t="s">
        <v>19</v>
      </c>
      <c r="U27" s="137" t="n">
        <v>9793</v>
      </c>
      <c r="V27" s="143" t="n">
        <v>13</v>
      </c>
      <c r="W27" s="166"/>
    </row>
    <row r="28" customFormat="false" ht="12" hidden="false" customHeight="true" outlineLevel="0" collapsed="false">
      <c r="A28" s="142" t="n">
        <v>14</v>
      </c>
      <c r="B28" s="59" t="s">
        <v>239</v>
      </c>
      <c r="C28" s="137" t="n">
        <v>102</v>
      </c>
      <c r="D28" s="138" t="n">
        <v>59</v>
      </c>
      <c r="E28" s="165" t="n">
        <v>65</v>
      </c>
      <c r="F28" s="165" t="n">
        <v>78.4</v>
      </c>
      <c r="G28" s="137" t="n">
        <v>12956</v>
      </c>
      <c r="H28" s="138" t="n">
        <v>40</v>
      </c>
      <c r="I28" s="165" t="n">
        <v>29</v>
      </c>
      <c r="J28" s="138" t="n">
        <v>42</v>
      </c>
      <c r="K28" s="138" t="n">
        <v>49.6</v>
      </c>
      <c r="L28" s="137" t="n">
        <v>6949</v>
      </c>
      <c r="M28" s="137" t="n">
        <v>40</v>
      </c>
      <c r="N28" s="165" t="n">
        <v>29</v>
      </c>
      <c r="O28" s="138" t="n">
        <v>42</v>
      </c>
      <c r="P28" s="137" t="n">
        <v>6949</v>
      </c>
      <c r="Q28" s="137" t="n">
        <v>11</v>
      </c>
      <c r="R28" s="165" t="n">
        <v>30</v>
      </c>
      <c r="S28" s="165" t="n">
        <v>50.7</v>
      </c>
      <c r="T28" s="137" t="s">
        <v>19</v>
      </c>
      <c r="U28" s="137" t="n">
        <v>2316</v>
      </c>
      <c r="V28" s="143" t="n">
        <v>14</v>
      </c>
      <c r="W28" s="166"/>
    </row>
    <row r="29" customFormat="false" ht="12" hidden="false" customHeight="true" outlineLevel="0" collapsed="false">
      <c r="A29" s="142" t="n">
        <v>15</v>
      </c>
      <c r="B29" s="59" t="s">
        <v>240</v>
      </c>
      <c r="C29" s="137" t="n">
        <v>74</v>
      </c>
      <c r="D29" s="138" t="n">
        <v>46.3</v>
      </c>
      <c r="E29" s="165" t="n">
        <v>57</v>
      </c>
      <c r="F29" s="165" t="n">
        <v>74</v>
      </c>
      <c r="G29" s="137" t="n">
        <v>16103</v>
      </c>
      <c r="H29" s="138" t="n">
        <v>35</v>
      </c>
      <c r="I29" s="165" t="n">
        <v>30</v>
      </c>
      <c r="J29" s="138" t="n">
        <v>36</v>
      </c>
      <c r="K29" s="138" t="n">
        <v>52.8</v>
      </c>
      <c r="L29" s="137" t="n">
        <v>7923</v>
      </c>
      <c r="M29" s="137" t="n">
        <v>35</v>
      </c>
      <c r="N29" s="165" t="n">
        <v>30</v>
      </c>
      <c r="O29" s="138" t="n">
        <v>36</v>
      </c>
      <c r="P29" s="137" t="n">
        <v>7923</v>
      </c>
      <c r="Q29" s="137" t="n">
        <v>8</v>
      </c>
      <c r="R29" s="165" t="n">
        <v>14</v>
      </c>
      <c r="S29" s="165" t="n">
        <v>24.2</v>
      </c>
      <c r="T29" s="137" t="s">
        <v>19</v>
      </c>
      <c r="U29" s="137" t="n">
        <v>2900</v>
      </c>
      <c r="V29" s="143" t="n">
        <v>15</v>
      </c>
      <c r="W29" s="166"/>
    </row>
    <row r="30" customFormat="false" ht="12" hidden="false" customHeight="true" outlineLevel="0" collapsed="false">
      <c r="A30" s="142" t="n">
        <v>16</v>
      </c>
      <c r="B30" s="59" t="s">
        <v>241</v>
      </c>
      <c r="C30" s="137" t="n">
        <v>147</v>
      </c>
      <c r="D30" s="138" t="n">
        <v>158.7</v>
      </c>
      <c r="E30" s="165" t="n">
        <v>261</v>
      </c>
      <c r="F30" s="165" t="n">
        <v>230.2</v>
      </c>
      <c r="G30" s="137" t="n">
        <v>47152</v>
      </c>
      <c r="H30" s="138" t="n">
        <v>74</v>
      </c>
      <c r="I30" s="165" t="n">
        <v>109</v>
      </c>
      <c r="J30" s="138" t="n">
        <v>212</v>
      </c>
      <c r="K30" s="138" t="n">
        <v>203.7</v>
      </c>
      <c r="L30" s="137" t="n">
        <v>27917</v>
      </c>
      <c r="M30" s="137" t="n">
        <v>65</v>
      </c>
      <c r="N30" s="165" t="n">
        <v>48</v>
      </c>
      <c r="O30" s="138" t="n">
        <v>69</v>
      </c>
      <c r="P30" s="137" t="n">
        <v>11560</v>
      </c>
      <c r="Q30" s="137" t="n">
        <v>19</v>
      </c>
      <c r="R30" s="165" t="n">
        <v>70</v>
      </c>
      <c r="S30" s="165" t="n">
        <v>101.7</v>
      </c>
      <c r="T30" s="137" t="n">
        <v>30</v>
      </c>
      <c r="U30" s="137" t="n">
        <v>9261</v>
      </c>
      <c r="V30" s="143" t="n">
        <v>16</v>
      </c>
      <c r="W30" s="166"/>
    </row>
    <row r="31" customFormat="false" ht="12" hidden="false" customHeight="true" outlineLevel="0" collapsed="false">
      <c r="A31" s="142" t="n">
        <v>17</v>
      </c>
      <c r="B31" s="59" t="s">
        <v>242</v>
      </c>
      <c r="C31" s="137" t="n">
        <v>147</v>
      </c>
      <c r="D31" s="138" t="n">
        <v>270.1</v>
      </c>
      <c r="E31" s="165" t="n">
        <v>124</v>
      </c>
      <c r="F31" s="165" t="n">
        <v>147.5</v>
      </c>
      <c r="G31" s="137" t="n">
        <v>37238</v>
      </c>
      <c r="H31" s="138" t="n">
        <v>62</v>
      </c>
      <c r="I31" s="165" t="n">
        <v>58</v>
      </c>
      <c r="J31" s="138" t="n">
        <v>87</v>
      </c>
      <c r="K31" s="138" t="n">
        <v>103.6</v>
      </c>
      <c r="L31" s="137" t="n">
        <v>13070</v>
      </c>
      <c r="M31" s="137" t="n">
        <v>60</v>
      </c>
      <c r="N31" s="165" t="n">
        <v>44</v>
      </c>
      <c r="O31" s="138" t="n">
        <v>63</v>
      </c>
      <c r="P31" s="137" t="n">
        <v>11387</v>
      </c>
      <c r="Q31" s="137" t="n">
        <v>39</v>
      </c>
      <c r="R31" s="165" t="n">
        <v>200</v>
      </c>
      <c r="S31" s="165" t="n">
        <v>261</v>
      </c>
      <c r="T31" s="137" t="s">
        <v>19</v>
      </c>
      <c r="U31" s="137" t="s">
        <v>21</v>
      </c>
      <c r="V31" s="143" t="n">
        <v>17</v>
      </c>
      <c r="W31" s="166"/>
    </row>
    <row r="32" customFormat="false" ht="12" hidden="false" customHeight="true" outlineLevel="0" collapsed="false">
      <c r="A32" s="142" t="n">
        <v>18</v>
      </c>
      <c r="B32" s="59" t="s">
        <v>243</v>
      </c>
      <c r="C32" s="137" t="n">
        <v>76</v>
      </c>
      <c r="D32" s="138" t="n">
        <v>93.5</v>
      </c>
      <c r="E32" s="165" t="n">
        <v>64</v>
      </c>
      <c r="F32" s="165" t="n">
        <v>58.4</v>
      </c>
      <c r="G32" s="137" t="n">
        <v>16282</v>
      </c>
      <c r="H32" s="138" t="n">
        <v>19</v>
      </c>
      <c r="I32" s="165" t="n">
        <v>21</v>
      </c>
      <c r="J32" s="138" t="n">
        <v>32</v>
      </c>
      <c r="K32" s="138" t="n">
        <v>34.7</v>
      </c>
      <c r="L32" s="137" t="n">
        <v>4638</v>
      </c>
      <c r="M32" s="137" t="n">
        <v>17</v>
      </c>
      <c r="N32" s="165" t="n">
        <v>16</v>
      </c>
      <c r="O32" s="138" t="n">
        <v>21</v>
      </c>
      <c r="P32" s="137" t="n">
        <v>3988</v>
      </c>
      <c r="Q32" s="137" t="n">
        <v>11</v>
      </c>
      <c r="R32" s="165" t="n">
        <v>44</v>
      </c>
      <c r="S32" s="165" t="n">
        <v>61.7</v>
      </c>
      <c r="T32" s="137" t="n">
        <v>14</v>
      </c>
      <c r="U32" s="137" t="n">
        <v>6868</v>
      </c>
      <c r="V32" s="143" t="n">
        <v>18</v>
      </c>
      <c r="W32" s="166"/>
    </row>
    <row r="33" customFormat="false" ht="12" hidden="false" customHeight="true" outlineLevel="0" collapsed="false">
      <c r="A33" s="142"/>
      <c r="B33" s="59"/>
      <c r="C33" s="137"/>
      <c r="D33" s="138"/>
      <c r="E33" s="165"/>
      <c r="F33" s="165"/>
      <c r="H33" s="138"/>
      <c r="J33" s="138"/>
      <c r="K33" s="138"/>
      <c r="L33" s="137"/>
      <c r="M33" s="137"/>
      <c r="O33" s="138"/>
      <c r="P33" s="137"/>
      <c r="Q33" s="137"/>
      <c r="T33" s="137"/>
      <c r="U33" s="137"/>
      <c r="V33" s="143"/>
      <c r="W33" s="166"/>
    </row>
    <row r="34" customFormat="false" ht="12" hidden="false" customHeight="true" outlineLevel="0" collapsed="false">
      <c r="A34" s="142" t="n">
        <v>19</v>
      </c>
      <c r="B34" s="59" t="s">
        <v>244</v>
      </c>
      <c r="C34" s="137" t="n">
        <v>71</v>
      </c>
      <c r="D34" s="138" t="n">
        <v>98.9</v>
      </c>
      <c r="E34" s="165" t="n">
        <v>-20</v>
      </c>
      <c r="F34" s="165" t="n">
        <v>28</v>
      </c>
      <c r="G34" s="137" t="n">
        <v>26540</v>
      </c>
      <c r="H34" s="138" t="n">
        <v>33</v>
      </c>
      <c r="I34" s="165" t="n">
        <v>27</v>
      </c>
      <c r="J34" s="138" t="n">
        <v>44</v>
      </c>
      <c r="K34" s="138" t="n">
        <v>52.6</v>
      </c>
      <c r="L34" s="137" t="n">
        <v>6485</v>
      </c>
      <c r="M34" s="137" t="n">
        <v>32</v>
      </c>
      <c r="N34" s="165" t="n">
        <v>24</v>
      </c>
      <c r="O34" s="138" t="n">
        <v>34</v>
      </c>
      <c r="P34" s="137" t="n">
        <v>5685</v>
      </c>
      <c r="Q34" s="137" t="n">
        <v>8</v>
      </c>
      <c r="R34" s="165" t="n">
        <v>59</v>
      </c>
      <c r="S34" s="165" t="n">
        <v>90.9</v>
      </c>
      <c r="T34" s="137" t="s">
        <v>19</v>
      </c>
      <c r="U34" s="137" t="s">
        <v>21</v>
      </c>
      <c r="V34" s="143" t="n">
        <v>19</v>
      </c>
      <c r="W34" s="137"/>
      <c r="X34" s="137"/>
    </row>
    <row r="35" customFormat="false" ht="12" hidden="false" customHeight="true" outlineLevel="0" collapsed="false">
      <c r="A35" s="142" t="n">
        <v>20</v>
      </c>
      <c r="B35" s="59" t="s">
        <v>245</v>
      </c>
      <c r="C35" s="137" t="n">
        <v>98</v>
      </c>
      <c r="D35" s="138" t="n">
        <v>106.6</v>
      </c>
      <c r="E35" s="165" t="n">
        <v>126</v>
      </c>
      <c r="F35" s="165" t="n">
        <v>122.1</v>
      </c>
      <c r="G35" s="137" t="n">
        <v>37958</v>
      </c>
      <c r="H35" s="138" t="n">
        <v>59</v>
      </c>
      <c r="I35" s="165" t="n">
        <v>43</v>
      </c>
      <c r="J35" s="138" t="n">
        <v>64</v>
      </c>
      <c r="K35" s="138" t="n">
        <v>83.3</v>
      </c>
      <c r="L35" s="137" t="n">
        <v>10440</v>
      </c>
      <c r="M35" s="137" t="n">
        <v>58</v>
      </c>
      <c r="N35" s="165" t="n">
        <v>41</v>
      </c>
      <c r="O35" s="138" t="n">
        <v>59</v>
      </c>
      <c r="P35" s="137" t="n">
        <v>9800</v>
      </c>
      <c r="Q35" s="137" t="n">
        <v>13</v>
      </c>
      <c r="R35" s="165" t="n">
        <v>72</v>
      </c>
      <c r="S35" s="165" t="n">
        <v>115.4</v>
      </c>
      <c r="T35" s="137" t="s">
        <v>19</v>
      </c>
      <c r="U35" s="137" t="n">
        <v>22598</v>
      </c>
      <c r="V35" s="143" t="n">
        <v>20</v>
      </c>
      <c r="W35" s="166"/>
    </row>
    <row r="36" customFormat="false" ht="12" hidden="false" customHeight="true" outlineLevel="0" collapsed="false">
      <c r="A36" s="142" t="n">
        <v>21</v>
      </c>
      <c r="B36" s="59" t="s">
        <v>246</v>
      </c>
      <c r="C36" s="137" t="n">
        <v>46</v>
      </c>
      <c r="D36" s="138" t="n">
        <v>7.4</v>
      </c>
      <c r="E36" s="165" t="n">
        <v>35</v>
      </c>
      <c r="F36" s="165" t="n">
        <v>42.7</v>
      </c>
      <c r="G36" s="137" t="n">
        <v>7156</v>
      </c>
      <c r="H36" s="138" t="n">
        <v>18</v>
      </c>
      <c r="I36" s="165" t="n">
        <v>13</v>
      </c>
      <c r="J36" s="138" t="n">
        <v>20</v>
      </c>
      <c r="K36" s="138" t="n">
        <v>27.4</v>
      </c>
      <c r="L36" s="137" t="n">
        <v>3460</v>
      </c>
      <c r="M36" s="137" t="n">
        <v>18</v>
      </c>
      <c r="N36" s="165" t="n">
        <v>13</v>
      </c>
      <c r="O36" s="138" t="n">
        <v>20</v>
      </c>
      <c r="P36" s="137" t="n">
        <v>3460</v>
      </c>
      <c r="Q36" s="137" t="n">
        <v>7</v>
      </c>
      <c r="R36" s="165" t="n">
        <v>3</v>
      </c>
      <c r="S36" s="165" t="n">
        <v>6.9</v>
      </c>
      <c r="T36" s="137" t="s">
        <v>19</v>
      </c>
      <c r="U36" s="137" t="n">
        <v>737</v>
      </c>
      <c r="V36" s="143" t="n">
        <v>21</v>
      </c>
      <c r="W36" s="166"/>
    </row>
    <row r="37" customFormat="false" ht="12" hidden="false" customHeight="true" outlineLevel="0" collapsed="false">
      <c r="A37" s="142" t="n">
        <v>22</v>
      </c>
      <c r="B37" s="59" t="s">
        <v>247</v>
      </c>
      <c r="C37" s="137" t="n">
        <v>127</v>
      </c>
      <c r="D37" s="138" t="n">
        <v>172</v>
      </c>
      <c r="E37" s="165" t="n">
        <v>-22</v>
      </c>
      <c r="F37" s="165" t="n">
        <v>54.5</v>
      </c>
      <c r="G37" s="137" t="n">
        <v>29907</v>
      </c>
      <c r="H37" s="138" t="n">
        <v>36</v>
      </c>
      <c r="I37" s="165" t="n">
        <v>39</v>
      </c>
      <c r="J37" s="138" t="n">
        <v>61</v>
      </c>
      <c r="K37" s="138" t="n">
        <v>69.2</v>
      </c>
      <c r="L37" s="137" t="n">
        <v>8764</v>
      </c>
      <c r="M37" s="137" t="n">
        <v>33</v>
      </c>
      <c r="N37" s="165" t="n">
        <v>31</v>
      </c>
      <c r="O37" s="138" t="n">
        <v>34</v>
      </c>
      <c r="P37" s="137" t="n">
        <v>6949</v>
      </c>
      <c r="Q37" s="137" t="n">
        <v>23</v>
      </c>
      <c r="R37" s="165" t="n">
        <v>100</v>
      </c>
      <c r="S37" s="165" t="n">
        <v>128.2</v>
      </c>
      <c r="T37" s="137" t="s">
        <v>19</v>
      </c>
      <c r="U37" s="137" t="n">
        <v>8639</v>
      </c>
      <c r="V37" s="143" t="n">
        <v>22</v>
      </c>
      <c r="W37" s="166"/>
    </row>
    <row r="38" customFormat="false" ht="12" hidden="false" customHeight="true" outlineLevel="0" collapsed="false">
      <c r="A38" s="142" t="n">
        <v>23</v>
      </c>
      <c r="B38" s="59" t="s">
        <v>248</v>
      </c>
      <c r="C38" s="137" t="n">
        <v>86</v>
      </c>
      <c r="D38" s="138" t="n">
        <v>137</v>
      </c>
      <c r="E38" s="165" t="n">
        <v>30</v>
      </c>
      <c r="F38" s="165" t="n">
        <v>67.3</v>
      </c>
      <c r="G38" s="137" t="n">
        <v>17572</v>
      </c>
      <c r="H38" s="165" t="n">
        <v>21</v>
      </c>
      <c r="I38" s="165" t="n">
        <v>16</v>
      </c>
      <c r="J38" s="165" t="n">
        <v>21</v>
      </c>
      <c r="K38" s="165" t="n">
        <v>30.3</v>
      </c>
      <c r="L38" s="165" t="n">
        <v>3783</v>
      </c>
      <c r="M38" s="165" t="n">
        <v>21</v>
      </c>
      <c r="N38" s="165" t="n">
        <v>16</v>
      </c>
      <c r="O38" s="165" t="n">
        <v>21</v>
      </c>
      <c r="P38" s="165" t="n">
        <v>3783</v>
      </c>
      <c r="Q38" s="137" t="n">
        <v>19</v>
      </c>
      <c r="R38" s="165" t="n">
        <v>68</v>
      </c>
      <c r="S38" s="165" t="n">
        <v>99.9</v>
      </c>
      <c r="T38" s="137" t="s">
        <v>19</v>
      </c>
      <c r="U38" s="137" t="n">
        <v>4413</v>
      </c>
      <c r="V38" s="143" t="n">
        <v>23</v>
      </c>
      <c r="W38" s="166"/>
    </row>
    <row r="39" customFormat="false" ht="12" hidden="false" customHeight="true" outlineLevel="0" collapsed="false">
      <c r="A39" s="142"/>
      <c r="B39" s="59"/>
      <c r="C39" s="137"/>
      <c r="D39" s="138"/>
      <c r="E39" s="165"/>
      <c r="F39" s="137"/>
      <c r="G39" s="137"/>
      <c r="H39" s="138"/>
      <c r="J39" s="138"/>
      <c r="K39" s="138"/>
      <c r="L39" s="137"/>
      <c r="M39" s="137"/>
      <c r="O39" s="138"/>
      <c r="P39" s="137"/>
      <c r="Q39" s="137"/>
      <c r="T39" s="137"/>
      <c r="U39" s="137"/>
      <c r="V39" s="143"/>
    </row>
    <row r="40" customFormat="false" ht="12" hidden="false" customHeight="true" outlineLevel="0" collapsed="false">
      <c r="A40" s="142"/>
      <c r="B40" s="59"/>
      <c r="C40" s="137"/>
      <c r="D40" s="138"/>
      <c r="E40" s="165"/>
      <c r="F40" s="137"/>
      <c r="G40" s="137"/>
      <c r="H40" s="138"/>
      <c r="I40" s="138"/>
      <c r="J40" s="138"/>
      <c r="K40" s="138"/>
      <c r="L40" s="137"/>
      <c r="M40" s="137"/>
      <c r="N40" s="138"/>
      <c r="O40" s="138"/>
      <c r="P40" s="137"/>
      <c r="Q40" s="137"/>
      <c r="R40" s="165"/>
      <c r="S40" s="165"/>
      <c r="T40" s="137"/>
      <c r="U40" s="137"/>
      <c r="V40" s="143"/>
    </row>
    <row r="41" s="42" customFormat="true" ht="12" hidden="false" customHeight="true" outlineLevel="0" collapsed="false">
      <c r="A41" s="144" t="n">
        <v>24</v>
      </c>
      <c r="B41" s="145" t="s">
        <v>249</v>
      </c>
      <c r="C41" s="146" t="n">
        <v>2426</v>
      </c>
      <c r="D41" s="147" t="n">
        <v>3474.1</v>
      </c>
      <c r="E41" s="167" t="n">
        <v>2016</v>
      </c>
      <c r="F41" s="146" t="n">
        <v>2420.5</v>
      </c>
      <c r="G41" s="146" t="n">
        <v>618794</v>
      </c>
      <c r="H41" s="147" t="n">
        <v>983</v>
      </c>
      <c r="I41" s="167" t="n">
        <v>961</v>
      </c>
      <c r="J41" s="147" t="n">
        <v>1518</v>
      </c>
      <c r="K41" s="147" t="n">
        <v>1797</v>
      </c>
      <c r="L41" s="146" t="n">
        <v>236465</v>
      </c>
      <c r="M41" s="146" t="n">
        <v>930</v>
      </c>
      <c r="N41" s="167" t="n">
        <v>731</v>
      </c>
      <c r="O41" s="147" t="n">
        <v>987</v>
      </c>
      <c r="P41" s="146" t="n">
        <v>181602</v>
      </c>
      <c r="Q41" s="146" t="n">
        <v>363</v>
      </c>
      <c r="R41" s="167" t="n">
        <v>1983</v>
      </c>
      <c r="S41" s="167" t="n">
        <v>2875</v>
      </c>
      <c r="T41" s="146" t="n">
        <v>86</v>
      </c>
      <c r="U41" s="146" t="n">
        <v>209074</v>
      </c>
      <c r="V41" s="148" t="n">
        <v>24</v>
      </c>
    </row>
    <row r="42" customFormat="false" ht="12" hidden="false" customHeight="true" outlineLevel="0" collapsed="false">
      <c r="A42" s="142"/>
      <c r="B42" s="59" t="s">
        <v>250</v>
      </c>
      <c r="C42" s="137"/>
      <c r="D42" s="138" t="s">
        <v>15</v>
      </c>
      <c r="E42" s="165"/>
      <c r="F42" s="137"/>
      <c r="G42" s="137"/>
      <c r="H42" s="138"/>
      <c r="J42" s="138"/>
      <c r="K42" s="138"/>
      <c r="L42" s="137"/>
      <c r="M42" s="137"/>
      <c r="O42" s="138" t="s">
        <v>15</v>
      </c>
      <c r="P42" s="137" t="s">
        <v>15</v>
      </c>
      <c r="Q42" s="137"/>
      <c r="S42" s="165"/>
      <c r="T42" s="137"/>
      <c r="U42" s="137"/>
      <c r="V42" s="143"/>
    </row>
    <row r="43" customFormat="false" ht="12" hidden="false" customHeight="true" outlineLevel="0" collapsed="false">
      <c r="A43" s="142" t="n">
        <v>25</v>
      </c>
      <c r="B43" s="59" t="s">
        <v>251</v>
      </c>
      <c r="C43" s="137" t="n">
        <v>442</v>
      </c>
      <c r="D43" s="138" t="n">
        <v>847.5</v>
      </c>
      <c r="E43" s="165" t="n">
        <v>542</v>
      </c>
      <c r="F43" s="137" t="n">
        <v>582.6</v>
      </c>
      <c r="G43" s="137" t="n">
        <v>166208</v>
      </c>
      <c r="H43" s="138" t="n">
        <v>189</v>
      </c>
      <c r="I43" s="165" t="n">
        <v>212</v>
      </c>
      <c r="J43" s="138" t="n">
        <v>364</v>
      </c>
      <c r="K43" s="138" t="n">
        <v>409.6</v>
      </c>
      <c r="L43" s="137" t="n">
        <v>54276</v>
      </c>
      <c r="M43" s="137" t="n">
        <v>168</v>
      </c>
      <c r="N43" s="165" t="n">
        <v>130</v>
      </c>
      <c r="O43" s="138" t="n">
        <v>190</v>
      </c>
      <c r="P43" s="137" t="n">
        <v>32488</v>
      </c>
      <c r="Q43" s="137" t="n">
        <v>48</v>
      </c>
      <c r="R43" s="165" t="n">
        <v>569</v>
      </c>
      <c r="S43" s="165" t="n">
        <v>804.9</v>
      </c>
      <c r="T43" s="137" t="n">
        <v>37</v>
      </c>
      <c r="U43" s="137" t="n">
        <v>64878</v>
      </c>
      <c r="V43" s="143" t="n">
        <v>25</v>
      </c>
    </row>
    <row r="44" customFormat="false" ht="12" hidden="false" customHeight="true" outlineLevel="0" collapsed="false">
      <c r="A44" s="142" t="n">
        <v>26</v>
      </c>
      <c r="B44" s="59" t="s">
        <v>252</v>
      </c>
      <c r="C44" s="137" t="n">
        <v>1984</v>
      </c>
      <c r="D44" s="138" t="n">
        <v>2626.6</v>
      </c>
      <c r="E44" s="165" t="n">
        <v>1474</v>
      </c>
      <c r="F44" s="137" t="n">
        <v>1838</v>
      </c>
      <c r="G44" s="137" t="n">
        <v>452586</v>
      </c>
      <c r="H44" s="138" t="n">
        <v>794</v>
      </c>
      <c r="I44" s="165" t="n">
        <v>749</v>
      </c>
      <c r="J44" s="138" t="n">
        <v>1154</v>
      </c>
      <c r="K44" s="138" t="n">
        <v>1387.3</v>
      </c>
      <c r="L44" s="137" t="n">
        <v>182189</v>
      </c>
      <c r="M44" s="137" t="n">
        <v>762</v>
      </c>
      <c r="N44" s="165" t="n">
        <v>602</v>
      </c>
      <c r="O44" s="138" t="n">
        <v>797</v>
      </c>
      <c r="P44" s="137" t="n">
        <v>149114</v>
      </c>
      <c r="Q44" s="137" t="n">
        <v>315</v>
      </c>
      <c r="R44" s="165" t="n">
        <v>1414</v>
      </c>
      <c r="S44" s="165" t="n">
        <v>2070.1</v>
      </c>
      <c r="T44" s="137" t="n">
        <v>49</v>
      </c>
      <c r="U44" s="137" t="n">
        <v>144196</v>
      </c>
      <c r="V44" s="143" t="n">
        <v>26</v>
      </c>
    </row>
    <row r="45" customFormat="false" ht="12" hidden="false" customHeight="true" outlineLevel="0" collapsed="false">
      <c r="A45" s="142"/>
      <c r="B45" s="59"/>
      <c r="C45" s="137"/>
      <c r="D45" s="137"/>
      <c r="E45" s="137"/>
      <c r="F45" s="137"/>
      <c r="G45" s="137"/>
      <c r="H45" s="137"/>
      <c r="I45" s="137"/>
      <c r="J45" s="137"/>
      <c r="K45" s="137"/>
      <c r="L45" s="137"/>
      <c r="M45" s="137"/>
      <c r="N45" s="137"/>
      <c r="O45" s="137"/>
      <c r="P45" s="137"/>
      <c r="Q45" s="137"/>
      <c r="R45" s="165"/>
      <c r="S45" s="165"/>
      <c r="T45" s="137"/>
      <c r="U45" s="137"/>
      <c r="V45" s="143"/>
    </row>
    <row r="46" customFormat="false" ht="12" hidden="false" customHeight="true" outlineLevel="0" collapsed="false">
      <c r="A46" s="142"/>
      <c r="B46" s="59" t="s">
        <v>253</v>
      </c>
      <c r="C46" s="137"/>
      <c r="D46" s="137"/>
      <c r="E46" s="137"/>
      <c r="F46" s="137"/>
      <c r="G46" s="137"/>
      <c r="H46" s="137"/>
      <c r="I46" s="137"/>
      <c r="J46" s="137"/>
      <c r="K46" s="137"/>
      <c r="L46" s="137"/>
      <c r="M46" s="137"/>
      <c r="N46" s="137"/>
      <c r="O46" s="137"/>
      <c r="P46" s="137"/>
      <c r="Q46" s="137"/>
      <c r="R46" s="165"/>
      <c r="S46" s="165"/>
      <c r="T46" s="137"/>
      <c r="U46" s="137"/>
      <c r="V46" s="143"/>
    </row>
    <row r="47" customFormat="false" ht="12" hidden="false" customHeight="true" outlineLevel="0" collapsed="false">
      <c r="A47" s="156"/>
      <c r="B47" s="59" t="s">
        <v>249</v>
      </c>
      <c r="C47" s="137"/>
      <c r="D47" s="137"/>
      <c r="E47" s="137"/>
      <c r="F47" s="137"/>
      <c r="G47" s="137"/>
      <c r="H47" s="137"/>
      <c r="I47" s="137"/>
      <c r="J47" s="137"/>
      <c r="K47" s="137"/>
      <c r="L47" s="137"/>
      <c r="M47" s="137"/>
      <c r="N47" s="137"/>
      <c r="O47" s="137"/>
      <c r="P47" s="137"/>
      <c r="Q47" s="137"/>
      <c r="R47" s="165"/>
      <c r="S47" s="165"/>
      <c r="T47" s="137"/>
      <c r="U47" s="137"/>
      <c r="V47" s="143"/>
    </row>
    <row r="48" customFormat="false" ht="12" hidden="false" customHeight="true" outlineLevel="0" collapsed="false">
      <c r="A48" s="144" t="n">
        <v>27</v>
      </c>
      <c r="B48" s="168" t="s">
        <v>257</v>
      </c>
      <c r="C48" s="169" t="n">
        <v>2490</v>
      </c>
      <c r="D48" s="147" t="n">
        <v>4790.5</v>
      </c>
      <c r="E48" s="147" t="n">
        <v>1860</v>
      </c>
      <c r="F48" s="169" t="n">
        <v>2319</v>
      </c>
      <c r="G48" s="170" t="n">
        <v>633520</v>
      </c>
      <c r="H48" s="147" t="n">
        <v>949</v>
      </c>
      <c r="I48" s="147" t="n">
        <v>873</v>
      </c>
      <c r="J48" s="147" t="n">
        <v>1371</v>
      </c>
      <c r="K48" s="147" t="n">
        <v>1662.3</v>
      </c>
      <c r="L48" s="146" t="n">
        <v>211194</v>
      </c>
      <c r="M48" s="146" t="n">
        <v>909</v>
      </c>
      <c r="N48" s="147" t="n">
        <v>703</v>
      </c>
      <c r="O48" s="147" t="n">
        <v>967</v>
      </c>
      <c r="P48" s="146" t="n">
        <v>167974</v>
      </c>
      <c r="Q48" s="146" t="n">
        <v>410</v>
      </c>
      <c r="R48" s="167" t="n">
        <v>3754</v>
      </c>
      <c r="S48" s="167" t="n">
        <v>4393</v>
      </c>
      <c r="T48" s="146" t="n">
        <v>11</v>
      </c>
      <c r="U48" s="171" t="n">
        <v>262802</v>
      </c>
      <c r="V48" s="148" t="n">
        <v>27</v>
      </c>
    </row>
    <row r="49" customFormat="false" ht="12" hidden="false" customHeight="true" outlineLevel="0" collapsed="false">
      <c r="E49" s="151"/>
      <c r="Q49" s="153"/>
    </row>
    <row r="50" s="72" customFormat="true" ht="12.75" hidden="false" customHeight="true" outlineLevel="0" collapsed="false"/>
    <row r="51" s="72" customFormat="true" ht="12.75" hidden="false" customHeight="true" outlineLevel="0" collapsed="false">
      <c r="A51" s="73"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8</v>
      </c>
      <c r="C3" s="36" t="n">
        <v>2016</v>
      </c>
      <c r="D3" s="37" t="s">
        <v>130</v>
      </c>
    </row>
    <row r="4" customFormat="false" ht="13.5" hidden="false" customHeight="true" outlineLevel="0" collapsed="false">
      <c r="B4" s="39"/>
      <c r="C4" s="36" t="n">
        <v>1518</v>
      </c>
      <c r="D4" s="37" t="s">
        <v>131</v>
      </c>
    </row>
    <row r="5" customFormat="false" ht="13.5" hidden="false" customHeight="true" outlineLevel="0" collapsed="false">
      <c r="B5" s="39"/>
      <c r="C5" s="36" t="n">
        <v>86</v>
      </c>
      <c r="D5" s="37" t="s">
        <v>132</v>
      </c>
    </row>
    <row r="6" customFormat="false" ht="13.5" hidden="false" customHeight="true" outlineLevel="0" collapsed="false">
      <c r="B6" s="39"/>
      <c r="C6" s="36" t="n">
        <v>412</v>
      </c>
      <c r="D6" s="37" t="s">
        <v>133</v>
      </c>
    </row>
    <row r="7" customFormat="false" ht="12.75" hidden="false" customHeight="false" outlineLevel="0" collapsed="false">
      <c r="C7" s="172"/>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9</v>
      </c>
      <c r="C2" s="173" t="s">
        <v>260</v>
      </c>
      <c r="D2" s="173" t="s">
        <v>261</v>
      </c>
      <c r="E2" s="173" t="s">
        <v>262</v>
      </c>
      <c r="F2" s="173" t="s">
        <v>261</v>
      </c>
      <c r="G2" s="173" t="s">
        <v>259</v>
      </c>
      <c r="H2" s="173" t="s">
        <v>259</v>
      </c>
      <c r="I2" s="173" t="s">
        <v>262</v>
      </c>
      <c r="J2" s="173" t="s">
        <v>263</v>
      </c>
      <c r="K2" s="173" t="s">
        <v>264</v>
      </c>
      <c r="L2" s="173" t="s">
        <v>265</v>
      </c>
      <c r="M2" s="173" t="s">
        <v>266</v>
      </c>
      <c r="N2" s="174" t="s">
        <v>259</v>
      </c>
      <c r="O2" s="174" t="s">
        <v>260</v>
      </c>
      <c r="P2" s="174" t="s">
        <v>261</v>
      </c>
      <c r="Q2" s="174" t="s">
        <v>262</v>
      </c>
      <c r="R2" s="174" t="s">
        <v>261</v>
      </c>
      <c r="S2" s="174" t="s">
        <v>259</v>
      </c>
      <c r="T2" s="174" t="s">
        <v>259</v>
      </c>
      <c r="U2" s="174" t="s">
        <v>262</v>
      </c>
      <c r="V2" s="174" t="s">
        <v>263</v>
      </c>
      <c r="W2" s="174" t="s">
        <v>264</v>
      </c>
      <c r="X2" s="174" t="s">
        <v>265</v>
      </c>
      <c r="Y2" s="174" t="s">
        <v>266</v>
      </c>
    </row>
    <row r="3" customFormat="false" ht="11.25" hidden="false" customHeight="false" outlineLevel="0" collapsed="false">
      <c r="A3" s="173" t="s">
        <v>267</v>
      </c>
      <c r="B3" s="175" t="n">
        <v>120</v>
      </c>
      <c r="C3" s="175" t="n">
        <v>125</v>
      </c>
      <c r="D3" s="175" t="n">
        <v>149</v>
      </c>
      <c r="E3" s="175" t="n">
        <v>170</v>
      </c>
      <c r="F3" s="175" t="n">
        <v>200</v>
      </c>
      <c r="G3" s="175" t="n">
        <v>185</v>
      </c>
      <c r="H3" s="175" t="n">
        <v>193</v>
      </c>
      <c r="I3" s="175" t="n">
        <v>181</v>
      </c>
      <c r="J3" s="175" t="n">
        <v>176</v>
      </c>
      <c r="K3" s="175" t="n">
        <v>159</v>
      </c>
      <c r="L3" s="175" t="n">
        <v>136</v>
      </c>
      <c r="M3" s="175" t="n">
        <v>110</v>
      </c>
      <c r="N3" s="176" t="n">
        <v>108</v>
      </c>
      <c r="O3" s="176" t="n">
        <v>136</v>
      </c>
      <c r="P3" s="176" t="n">
        <v>148</v>
      </c>
      <c r="Q3" s="176" t="n">
        <v>222</v>
      </c>
      <c r="R3" s="176" t="n">
        <v>175</v>
      </c>
      <c r="S3" s="176" t="n">
        <v>194</v>
      </c>
      <c r="T3" s="176"/>
      <c r="U3" s="176"/>
      <c r="V3" s="176"/>
      <c r="W3" s="176"/>
      <c r="X3" s="176"/>
      <c r="Y3" s="176"/>
      <c r="Z3" s="173" t="s">
        <v>268</v>
      </c>
    </row>
    <row r="4" customFormat="false" ht="11.25" hidden="false" customHeight="false" outlineLevel="0" collapsed="false">
      <c r="A4" s="173" t="s">
        <v>269</v>
      </c>
      <c r="B4" s="175" t="n">
        <v>51</v>
      </c>
      <c r="C4" s="175" t="n">
        <v>74</v>
      </c>
      <c r="D4" s="175" t="n">
        <v>67</v>
      </c>
      <c r="E4" s="175" t="n">
        <v>63</v>
      </c>
      <c r="F4" s="175" t="n">
        <v>75</v>
      </c>
      <c r="G4" s="175" t="n">
        <v>80</v>
      </c>
      <c r="H4" s="175" t="n">
        <v>95</v>
      </c>
      <c r="I4" s="175" t="n">
        <v>78</v>
      </c>
      <c r="J4" s="175" t="n">
        <v>62</v>
      </c>
      <c r="K4" s="175" t="n">
        <v>72</v>
      </c>
      <c r="L4" s="175" t="n">
        <v>75</v>
      </c>
      <c r="M4" s="175" t="n">
        <v>70</v>
      </c>
      <c r="N4" s="176" t="n">
        <v>45</v>
      </c>
      <c r="O4" s="176" t="n">
        <v>45</v>
      </c>
      <c r="P4" s="176" t="n">
        <v>55</v>
      </c>
      <c r="Q4" s="176" t="n">
        <v>90</v>
      </c>
      <c r="R4" s="176" t="n">
        <v>53</v>
      </c>
      <c r="S4" s="176" t="n">
        <v>75</v>
      </c>
      <c r="T4" s="176"/>
      <c r="U4" s="176"/>
      <c r="V4" s="176"/>
      <c r="W4" s="176"/>
      <c r="X4" s="176"/>
      <c r="Y4" s="176"/>
      <c r="Z4" s="173" t="s">
        <v>268</v>
      </c>
    </row>
    <row r="8" customFormat="false" ht="11.25" hidden="false" customHeight="false" outlineLevel="0" collapsed="false">
      <c r="B8" s="173" t="n">
        <v>2012</v>
      </c>
      <c r="C8" s="173" t="n">
        <v>2013</v>
      </c>
    </row>
    <row r="9" customFormat="false" ht="11.25" hidden="false" customHeight="false" outlineLevel="0" collapsed="false">
      <c r="A9" s="173" t="s">
        <v>270</v>
      </c>
      <c r="B9" s="177" t="n">
        <v>331838</v>
      </c>
      <c r="C9" s="177" t="n">
        <v>181602</v>
      </c>
      <c r="D9" s="178" t="n">
        <v>40.7600681421828</v>
      </c>
    </row>
    <row r="10" customFormat="false" ht="11.25" hidden="false" customHeight="false" outlineLevel="0" collapsed="false">
      <c r="A10" s="179" t="s">
        <v>271</v>
      </c>
      <c r="B10" s="177" t="n">
        <v>97304</v>
      </c>
      <c r="C10" s="177" t="n">
        <v>54863</v>
      </c>
      <c r="D10" s="178" t="n">
        <v>12.3138490682073</v>
      </c>
    </row>
    <row r="11" customFormat="false" ht="11.25" hidden="false" customHeight="false" outlineLevel="0" collapsed="false">
      <c r="A11" s="173" t="s">
        <v>272</v>
      </c>
      <c r="B11" s="177" t="n">
        <v>468058</v>
      </c>
      <c r="C11" s="177" t="n">
        <v>209074</v>
      </c>
      <c r="D11" s="178" t="n">
        <v>46.9260827896099</v>
      </c>
    </row>
    <row r="12" customFormat="false" ht="11.25" hidden="false" customHeight="false" outlineLevel="0" collapsed="false">
      <c r="B12" s="180" t="n">
        <v>897200</v>
      </c>
      <c r="C12" s="180" t="n">
        <v>445539</v>
      </c>
      <c r="D12" s="178" t="n">
        <v>100</v>
      </c>
    </row>
    <row r="13" customFormat="false" ht="11.25" hidden="false" customHeight="false" outlineLevel="0" collapsed="false">
      <c r="C13" s="180" t="n">
        <v>445539</v>
      </c>
    </row>
    <row r="14" customFormat="false" ht="11.25" hidden="false" customHeight="false" outlineLevel="0" collapsed="false">
      <c r="C14" s="180"/>
    </row>
    <row r="16" customFormat="false" ht="11.25" hidden="false" customHeight="false" outlineLevel="0" collapsed="false">
      <c r="B16" s="173" t="s">
        <v>259</v>
      </c>
      <c r="C16" s="173" t="s">
        <v>260</v>
      </c>
      <c r="D16" s="173" t="s">
        <v>261</v>
      </c>
      <c r="E16" s="173" t="s">
        <v>262</v>
      </c>
      <c r="F16" s="173" t="s">
        <v>261</v>
      </c>
      <c r="G16" s="173" t="s">
        <v>259</v>
      </c>
      <c r="H16" s="173" t="s">
        <v>259</v>
      </c>
      <c r="I16" s="173" t="s">
        <v>262</v>
      </c>
      <c r="J16" s="173" t="s">
        <v>263</v>
      </c>
      <c r="K16" s="173" t="s">
        <v>264</v>
      </c>
      <c r="L16" s="173" t="s">
        <v>265</v>
      </c>
      <c r="M16" s="173" t="s">
        <v>266</v>
      </c>
      <c r="N16" s="174" t="s">
        <v>259</v>
      </c>
      <c r="O16" s="174" t="s">
        <v>260</v>
      </c>
      <c r="P16" s="174" t="s">
        <v>261</v>
      </c>
      <c r="Q16" s="174" t="s">
        <v>262</v>
      </c>
      <c r="R16" s="174" t="s">
        <v>261</v>
      </c>
      <c r="S16" s="174" t="s">
        <v>259</v>
      </c>
      <c r="T16" s="174" t="s">
        <v>259</v>
      </c>
      <c r="U16" s="174" t="s">
        <v>262</v>
      </c>
      <c r="V16" s="174" t="s">
        <v>263</v>
      </c>
      <c r="W16" s="174" t="s">
        <v>264</v>
      </c>
      <c r="X16" s="174" t="s">
        <v>265</v>
      </c>
      <c r="Y16" s="174" t="s">
        <v>266</v>
      </c>
    </row>
    <row r="17" customFormat="false" ht="11.25" hidden="false" customHeight="false" outlineLevel="0" collapsed="false">
      <c r="A17" s="173" t="s">
        <v>273</v>
      </c>
      <c r="B17" s="181" t="n">
        <v>151</v>
      </c>
      <c r="C17" s="181" t="n">
        <v>190</v>
      </c>
      <c r="D17" s="181" t="n">
        <v>278</v>
      </c>
      <c r="E17" s="181" t="n">
        <v>242</v>
      </c>
      <c r="F17" s="181" t="n">
        <v>286</v>
      </c>
      <c r="G17" s="181" t="n">
        <v>235</v>
      </c>
      <c r="H17" s="181" t="n">
        <v>321</v>
      </c>
      <c r="I17" s="181" t="n">
        <v>336</v>
      </c>
      <c r="J17" s="181" t="n">
        <v>237</v>
      </c>
      <c r="K17" s="181" t="n">
        <v>272</v>
      </c>
      <c r="L17" s="181" t="n">
        <v>325</v>
      </c>
      <c r="M17" s="181" t="n">
        <v>154</v>
      </c>
      <c r="N17" s="182" t="n">
        <v>194</v>
      </c>
      <c r="O17" s="182" t="n">
        <v>260</v>
      </c>
      <c r="P17" s="182" t="n">
        <v>232</v>
      </c>
      <c r="Q17" s="182" t="n">
        <v>387</v>
      </c>
      <c r="R17" s="182" t="n">
        <v>282</v>
      </c>
      <c r="S17" s="182" t="n">
        <v>249</v>
      </c>
      <c r="T17" s="182"/>
      <c r="U17" s="182"/>
      <c r="V17" s="182"/>
      <c r="W17" s="182"/>
      <c r="X17" s="182"/>
      <c r="Y17" s="182"/>
    </row>
    <row r="18" customFormat="false" ht="11.25" hidden="false" customHeight="false" outlineLevel="0" collapsed="false">
      <c r="A18" s="173" t="s">
        <v>274</v>
      </c>
      <c r="B18" s="175" t="n">
        <v>193</v>
      </c>
      <c r="C18" s="175" t="n">
        <v>288</v>
      </c>
      <c r="D18" s="183" t="n">
        <v>378</v>
      </c>
      <c r="E18" s="175" t="n">
        <v>320</v>
      </c>
      <c r="F18" s="175" t="n">
        <v>343</v>
      </c>
      <c r="G18" s="175" t="n">
        <v>338</v>
      </c>
      <c r="H18" s="175" t="n">
        <v>429</v>
      </c>
      <c r="I18" s="175" t="n">
        <v>410</v>
      </c>
      <c r="J18" s="175" t="n">
        <v>819</v>
      </c>
      <c r="K18" s="175" t="n">
        <v>330</v>
      </c>
      <c r="L18" s="175" t="n">
        <v>468</v>
      </c>
      <c r="M18" s="175" t="n">
        <v>224</v>
      </c>
      <c r="N18" s="176" t="n">
        <v>325</v>
      </c>
      <c r="O18" s="176" t="n">
        <v>242</v>
      </c>
      <c r="P18" s="184" t="n">
        <v>301</v>
      </c>
      <c r="Q18" s="176" t="n">
        <v>518</v>
      </c>
      <c r="R18" s="176" t="n">
        <v>294</v>
      </c>
      <c r="S18" s="176" t="n">
        <v>336</v>
      </c>
      <c r="T18" s="176"/>
      <c r="U18" s="176"/>
      <c r="V18" s="176"/>
      <c r="W18" s="176"/>
      <c r="X18" s="176"/>
      <c r="Y18" s="176"/>
    </row>
    <row r="23" customFormat="false" ht="11.25" hidden="false" customHeight="false" outlineLevel="0" collapsed="false">
      <c r="A23" s="173" t="s">
        <v>275</v>
      </c>
      <c r="B23" s="173" t="s">
        <v>259</v>
      </c>
      <c r="C23" s="173" t="s">
        <v>260</v>
      </c>
      <c r="D23" s="173" t="s">
        <v>261</v>
      </c>
      <c r="E23" s="173" t="s">
        <v>262</v>
      </c>
      <c r="F23" s="173" t="s">
        <v>261</v>
      </c>
      <c r="G23" s="173" t="s">
        <v>259</v>
      </c>
      <c r="H23" s="173" t="s">
        <v>259</v>
      </c>
      <c r="I23" s="173" t="s">
        <v>262</v>
      </c>
      <c r="J23" s="173" t="s">
        <v>263</v>
      </c>
      <c r="K23" s="173" t="s">
        <v>264</v>
      </c>
      <c r="L23" s="173" t="s">
        <v>265</v>
      </c>
      <c r="M23" s="173" t="s">
        <v>266</v>
      </c>
      <c r="N23" s="174" t="s">
        <v>259</v>
      </c>
      <c r="O23" s="174" t="s">
        <v>260</v>
      </c>
      <c r="P23" s="174" t="s">
        <v>261</v>
      </c>
      <c r="Q23" s="174" t="s">
        <v>262</v>
      </c>
      <c r="R23" s="174" t="s">
        <v>261</v>
      </c>
      <c r="S23" s="174" t="s">
        <v>259</v>
      </c>
      <c r="T23" s="174" t="s">
        <v>259</v>
      </c>
      <c r="U23" s="174" t="s">
        <v>262</v>
      </c>
      <c r="V23" s="174" t="s">
        <v>263</v>
      </c>
      <c r="W23" s="174" t="s">
        <v>264</v>
      </c>
      <c r="X23" s="174" t="s">
        <v>265</v>
      </c>
      <c r="Y23" s="174" t="s">
        <v>266</v>
      </c>
    </row>
    <row r="24" customFormat="false" ht="11.25" hidden="false" customHeight="false" outlineLevel="0" collapsed="false">
      <c r="A24" s="173" t="s">
        <v>276</v>
      </c>
      <c r="B24" s="173" t="n">
        <v>121</v>
      </c>
      <c r="C24" s="173" t="n">
        <v>123</v>
      </c>
      <c r="D24" s="173" t="n">
        <v>148</v>
      </c>
      <c r="E24" s="173" t="n">
        <v>171</v>
      </c>
      <c r="F24" s="173" t="n">
        <v>212</v>
      </c>
      <c r="G24" s="173" t="n">
        <v>192</v>
      </c>
      <c r="H24" s="173" t="n">
        <v>191</v>
      </c>
      <c r="I24" s="173" t="n">
        <v>187</v>
      </c>
      <c r="J24" s="173" t="n">
        <v>171</v>
      </c>
      <c r="K24" s="173" t="n">
        <v>155</v>
      </c>
      <c r="L24" s="173" t="n">
        <v>132</v>
      </c>
      <c r="M24" s="173" t="n">
        <v>109</v>
      </c>
      <c r="N24" s="174" t="n">
        <v>106</v>
      </c>
      <c r="O24" s="174" t="n">
        <v>127</v>
      </c>
      <c r="P24" s="174" t="n">
        <v>153</v>
      </c>
      <c r="Q24" s="174" t="n">
        <v>226</v>
      </c>
      <c r="R24" s="174" t="n">
        <v>180</v>
      </c>
      <c r="S24" s="174" t="n">
        <v>195</v>
      </c>
      <c r="T24" s="174"/>
      <c r="U24" s="174"/>
      <c r="V24" s="174"/>
      <c r="W24" s="174"/>
      <c r="X24" s="174"/>
      <c r="Y24" s="174"/>
    </row>
    <row r="25" customFormat="false" ht="11.25" hidden="false" customHeight="false" outlineLevel="0" collapsed="false">
      <c r="A25" s="173" t="s">
        <v>277</v>
      </c>
      <c r="B25" s="173" t="n">
        <v>28</v>
      </c>
      <c r="C25" s="173" t="n">
        <v>66</v>
      </c>
      <c r="D25" s="173" t="n">
        <v>126</v>
      </c>
      <c r="E25" s="173" t="n">
        <v>68</v>
      </c>
      <c r="F25" s="173" t="n">
        <v>74</v>
      </c>
      <c r="G25" s="173" t="n">
        <v>42</v>
      </c>
      <c r="H25" s="173" t="n">
        <v>120</v>
      </c>
      <c r="I25" s="173" t="n">
        <v>146</v>
      </c>
      <c r="J25" s="173" t="n">
        <v>66</v>
      </c>
      <c r="K25" s="173" t="n">
        <v>115</v>
      </c>
      <c r="L25" s="173" t="n">
        <v>163</v>
      </c>
      <c r="M25" s="173" t="n">
        <v>42</v>
      </c>
      <c r="N25" s="174" t="n">
        <v>60</v>
      </c>
      <c r="O25" s="174" t="n">
        <v>133</v>
      </c>
      <c r="P25" s="174" t="n">
        <v>78</v>
      </c>
      <c r="Q25" s="174" t="n">
        <v>107</v>
      </c>
      <c r="R25" s="174" t="n">
        <v>99</v>
      </c>
      <c r="S25" s="174" t="n">
        <v>54</v>
      </c>
      <c r="T25" s="174"/>
      <c r="U25" s="174"/>
      <c r="V25" s="174"/>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2016</v>
      </c>
      <c r="C16" s="37" t="s">
        <v>130</v>
      </c>
      <c r="D16" s="34"/>
      <c r="E16" s="34"/>
      <c r="F16" s="38"/>
    </row>
    <row r="17" customFormat="false" ht="12.75" hidden="false" customHeight="false" outlineLevel="0" collapsed="false">
      <c r="A17" s="39"/>
      <c r="B17" s="36" t="n">
        <f aca="false">HTabText!C4</f>
        <v>1518</v>
      </c>
      <c r="C17" s="37" t="s">
        <v>131</v>
      </c>
    </row>
    <row r="18" customFormat="false" ht="12.75" hidden="false" customHeight="false" outlineLevel="0" collapsed="false">
      <c r="A18" s="39"/>
      <c r="B18" s="36" t="n">
        <f aca="false">HTabText!C5</f>
        <v>86</v>
      </c>
      <c r="C18" s="37" t="s">
        <v>132</v>
      </c>
    </row>
    <row r="19" customFormat="false" ht="12.75" hidden="false" customHeight="false" outlineLevel="0" collapsed="false">
      <c r="A19" s="39"/>
      <c r="B19" s="36" t="n">
        <f aca="false">HTabText!C6</f>
        <v>412</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4</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5</v>
      </c>
      <c r="B4" s="44"/>
      <c r="C4" s="44"/>
      <c r="D4" s="44"/>
      <c r="E4" s="44"/>
      <c r="F4" s="44"/>
      <c r="G4" s="44"/>
      <c r="H4" s="44"/>
      <c r="I4" s="44"/>
      <c r="J4" s="44"/>
      <c r="K4" s="44"/>
      <c r="L4" s="44"/>
      <c r="M4" s="44"/>
      <c r="N4" s="45"/>
    </row>
    <row r="5" customFormat="false" ht="15.75" hidden="false" customHeight="true" outlineLevel="0" collapsed="false">
      <c r="A5" s="47" t="s">
        <v>136</v>
      </c>
      <c r="B5" s="47"/>
      <c r="C5" s="47"/>
      <c r="D5" s="47"/>
      <c r="E5" s="47"/>
      <c r="F5" s="47"/>
      <c r="G5" s="47"/>
      <c r="H5" s="47"/>
      <c r="I5" s="47"/>
      <c r="J5" s="47"/>
      <c r="K5" s="47"/>
      <c r="L5" s="47"/>
      <c r="M5" s="47"/>
    </row>
    <row r="6" customFormat="false" ht="12" hidden="false" customHeight="true" outlineLevel="0" collapsed="false">
      <c r="A6" s="48" t="s">
        <v>137</v>
      </c>
      <c r="B6" s="49" t="s">
        <v>138</v>
      </c>
      <c r="C6" s="49"/>
      <c r="D6" s="49"/>
      <c r="E6" s="50" t="s">
        <v>91</v>
      </c>
      <c r="F6" s="50"/>
      <c r="G6" s="50"/>
      <c r="H6" s="50"/>
      <c r="I6" s="50"/>
      <c r="J6" s="50"/>
      <c r="K6" s="50"/>
      <c r="L6" s="50"/>
      <c r="M6" s="50"/>
    </row>
    <row r="7" customFormat="false" ht="12" hidden="false" customHeight="true" outlineLevel="0" collapsed="false">
      <c r="A7" s="48"/>
      <c r="B7" s="49"/>
      <c r="C7" s="49"/>
      <c r="D7" s="49"/>
      <c r="E7" s="51" t="s">
        <v>87</v>
      </c>
      <c r="F7" s="51"/>
      <c r="G7" s="51"/>
      <c r="H7" s="51"/>
      <c r="I7" s="51"/>
      <c r="J7" s="52" t="s">
        <v>89</v>
      </c>
      <c r="K7" s="52"/>
      <c r="L7" s="52"/>
      <c r="M7" s="52"/>
    </row>
    <row r="8" customFormat="false" ht="12" hidden="false" customHeight="true" outlineLevel="0" collapsed="false">
      <c r="A8" s="48"/>
      <c r="B8" s="53" t="s">
        <v>139</v>
      </c>
      <c r="C8" s="54" t="s">
        <v>140</v>
      </c>
      <c r="D8" s="55" t="s">
        <v>141</v>
      </c>
      <c r="E8" s="54" t="s">
        <v>142</v>
      </c>
      <c r="F8" s="54" t="s">
        <v>143</v>
      </c>
      <c r="G8" s="54" t="s">
        <v>144</v>
      </c>
      <c r="H8" s="54"/>
      <c r="I8" s="55" t="s">
        <v>141</v>
      </c>
      <c r="J8" s="54" t="s">
        <v>142</v>
      </c>
      <c r="K8" s="54" t="s">
        <v>143</v>
      </c>
      <c r="L8" s="54" t="s">
        <v>145</v>
      </c>
      <c r="M8" s="56" t="s">
        <v>141</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6</v>
      </c>
      <c r="H10" s="54" t="s">
        <v>147</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8</v>
      </c>
      <c r="C13" s="57"/>
      <c r="D13" s="57" t="s">
        <v>149</v>
      </c>
      <c r="E13" s="57" t="s">
        <v>148</v>
      </c>
      <c r="F13" s="57" t="s">
        <v>150</v>
      </c>
      <c r="G13" s="57" t="s">
        <v>148</v>
      </c>
      <c r="H13" s="57" t="s">
        <v>151</v>
      </c>
      <c r="I13" s="57" t="s">
        <v>149</v>
      </c>
      <c r="J13" s="57" t="s">
        <v>148</v>
      </c>
      <c r="K13" s="57" t="s">
        <v>150</v>
      </c>
      <c r="L13" s="57" t="s">
        <v>151</v>
      </c>
      <c r="M13" s="58" t="s">
        <v>149</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2</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3</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4</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5</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6</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7</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8</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9</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60</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61</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2</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3</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4</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5</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6</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7</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2</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3</v>
      </c>
      <c r="B54" s="65" t="n">
        <v>1440</v>
      </c>
      <c r="C54" s="65" t="n">
        <v>1148</v>
      </c>
      <c r="D54" s="65" t="n">
        <v>342337</v>
      </c>
      <c r="E54" s="65" t="n">
        <v>591</v>
      </c>
      <c r="F54" s="65" t="n">
        <v>549</v>
      </c>
      <c r="G54" s="65" t="n">
        <v>861</v>
      </c>
      <c r="H54" s="65" t="n">
        <v>1050.8</v>
      </c>
      <c r="I54" s="65" t="n">
        <v>135338</v>
      </c>
      <c r="J54" s="65" t="n">
        <v>218</v>
      </c>
      <c r="K54" s="65" t="n">
        <v>1060</v>
      </c>
      <c r="L54" s="65" t="n">
        <v>1608.5</v>
      </c>
      <c r="M54" s="65" t="n">
        <v>120633</v>
      </c>
    </row>
    <row r="55" customFormat="false" ht="12" hidden="false" customHeight="true" outlineLevel="0" collapsed="false">
      <c r="A55" s="64" t="s">
        <v>154</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5</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6</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7</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8</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9</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60</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61</v>
      </c>
      <c r="B63" s="65" t="n">
        <v>494</v>
      </c>
      <c r="C63" s="65" t="n">
        <v>336</v>
      </c>
      <c r="D63" s="65" t="n">
        <v>129346</v>
      </c>
      <c r="E63" s="65" t="n">
        <v>194</v>
      </c>
      <c r="F63" s="65" t="n">
        <v>170</v>
      </c>
      <c r="G63" s="65" t="n">
        <v>249</v>
      </c>
      <c r="H63" s="65" t="n">
        <v>331.7</v>
      </c>
      <c r="I63" s="65" t="n">
        <v>42096</v>
      </c>
      <c r="J63" s="65" t="n">
        <v>75</v>
      </c>
      <c r="K63" s="65" t="n">
        <v>352</v>
      </c>
      <c r="L63" s="65" t="n">
        <v>571</v>
      </c>
      <c r="M63" s="65" t="n">
        <v>46859</v>
      </c>
    </row>
    <row r="64" customFormat="false" ht="12" hidden="false" customHeight="true" outlineLevel="0" collapsed="false">
      <c r="A64" s="64" t="s">
        <v>162</v>
      </c>
      <c r="B64" s="65"/>
      <c r="C64" s="65"/>
      <c r="D64" s="65"/>
      <c r="E64" s="65"/>
      <c r="F64" s="65"/>
      <c r="G64" s="65"/>
      <c r="H64" s="65"/>
      <c r="I64" s="65"/>
      <c r="J64" s="65"/>
      <c r="K64" s="65"/>
      <c r="L64" s="65"/>
      <c r="M64" s="65"/>
    </row>
    <row r="65" customFormat="false" ht="12" hidden="false" customHeight="true" outlineLevel="0" collapsed="false">
      <c r="A65" s="64" t="s">
        <v>163</v>
      </c>
      <c r="B65" s="65"/>
      <c r="C65" s="65"/>
      <c r="D65" s="65"/>
      <c r="E65" s="65"/>
      <c r="F65" s="65"/>
      <c r="G65" s="65"/>
      <c r="H65" s="65"/>
      <c r="I65" s="65"/>
      <c r="J65" s="65"/>
      <c r="K65" s="65"/>
      <c r="L65" s="65"/>
      <c r="M65" s="65"/>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customFormat="false" ht="12" hidden="false" customHeight="true" outlineLevel="0" collapsed="false">
      <c r="A68" s="64" t="s">
        <v>166</v>
      </c>
      <c r="B68" s="65"/>
      <c r="C68" s="65"/>
      <c r="D68" s="65"/>
      <c r="E68" s="65"/>
      <c r="F68" s="65"/>
      <c r="G68" s="65"/>
      <c r="H68" s="65"/>
      <c r="I68" s="65"/>
      <c r="J68" s="65"/>
      <c r="K68" s="65"/>
      <c r="L68" s="65"/>
      <c r="M68" s="65"/>
    </row>
    <row r="69" s="72" customFormat="true" ht="12.75" hidden="false" customHeight="true" outlineLevel="0" collapsed="false">
      <c r="A69" s="64" t="s">
        <v>167</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8</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9</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0</v>
      </c>
      <c r="B5" s="82" t="s">
        <v>138</v>
      </c>
      <c r="C5" s="82"/>
      <c r="D5" s="82"/>
      <c r="E5" s="82"/>
      <c r="F5" s="83" t="s">
        <v>91</v>
      </c>
      <c r="G5" s="83"/>
      <c r="H5" s="83"/>
      <c r="I5" s="83"/>
      <c r="J5" s="83"/>
    </row>
    <row r="6" customFormat="false" ht="12" hidden="false" customHeight="true" outlineLevel="0" collapsed="false">
      <c r="A6" s="81"/>
      <c r="B6" s="53" t="s">
        <v>139</v>
      </c>
      <c r="C6" s="55" t="s">
        <v>171</v>
      </c>
      <c r="D6" s="55" t="s">
        <v>172</v>
      </c>
      <c r="E6" s="55" t="s">
        <v>141</v>
      </c>
      <c r="F6" s="54" t="s">
        <v>142</v>
      </c>
      <c r="G6" s="54" t="s">
        <v>143</v>
      </c>
      <c r="H6" s="54" t="s">
        <v>144</v>
      </c>
      <c r="I6" s="54"/>
      <c r="J6" s="56" t="s">
        <v>141</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6</v>
      </c>
      <c r="I8" s="54" t="s">
        <v>147</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3</v>
      </c>
      <c r="B13" s="91" t="s">
        <v>21</v>
      </c>
      <c r="C13" s="91" t="s">
        <v>21</v>
      </c>
      <c r="D13" s="91" t="s">
        <v>21</v>
      </c>
      <c r="E13" s="91" t="s">
        <v>21</v>
      </c>
      <c r="F13" s="92" t="n">
        <v>873</v>
      </c>
      <c r="G13" s="92" t="n">
        <v>669</v>
      </c>
      <c r="H13" s="92" t="n">
        <v>873</v>
      </c>
      <c r="I13" s="92" t="n">
        <v>1259.4</v>
      </c>
      <c r="J13" s="92" t="n">
        <v>166540</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4</v>
      </c>
      <c r="B15" s="91" t="s">
        <v>21</v>
      </c>
      <c r="C15" s="91" t="s">
        <v>21</v>
      </c>
      <c r="D15" s="91" t="s">
        <v>21</v>
      </c>
      <c r="E15" s="91" t="s">
        <v>21</v>
      </c>
      <c r="F15" s="92" t="n">
        <v>57</v>
      </c>
      <c r="G15" s="92" t="n">
        <v>62</v>
      </c>
      <c r="H15" s="92" t="n">
        <v>114</v>
      </c>
      <c r="I15" s="92" t="n">
        <v>119.5</v>
      </c>
      <c r="J15" s="92" t="n">
        <v>15062</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5</v>
      </c>
      <c r="B17" s="91"/>
      <c r="C17" s="91"/>
      <c r="D17" s="91"/>
      <c r="E17" s="91"/>
      <c r="F17" s="92"/>
      <c r="G17" s="92"/>
      <c r="H17" s="92"/>
      <c r="I17" s="92"/>
      <c r="J17" s="92"/>
    </row>
    <row r="18" customFormat="false" ht="12" hidden="false" customHeight="true" outlineLevel="0" collapsed="false">
      <c r="A18" s="87" t="s">
        <v>176</v>
      </c>
      <c r="B18" s="91" t="s">
        <v>21</v>
      </c>
      <c r="C18" s="91" t="s">
        <v>21</v>
      </c>
      <c r="D18" s="91" t="s">
        <v>21</v>
      </c>
      <c r="E18" s="91" t="s">
        <v>21</v>
      </c>
      <c r="F18" s="92" t="n">
        <v>52</v>
      </c>
      <c r="G18" s="92" t="n">
        <v>216</v>
      </c>
      <c r="H18" s="92" t="n">
        <v>501</v>
      </c>
      <c r="I18" s="92" t="n">
        <v>401.6</v>
      </c>
      <c r="J18" s="92" t="s">
        <v>21</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7</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8</v>
      </c>
      <c r="B22" s="94" t="n">
        <v>1827</v>
      </c>
      <c r="C22" s="94" t="n">
        <v>1855</v>
      </c>
      <c r="D22" s="94" t="n">
        <v>8937</v>
      </c>
      <c r="E22" s="94" t="n">
        <v>335406</v>
      </c>
      <c r="F22" s="94" t="n">
        <v>983</v>
      </c>
      <c r="G22" s="94" t="n">
        <v>961</v>
      </c>
      <c r="H22" s="94" t="n">
        <v>1518</v>
      </c>
      <c r="I22" s="94" t="n">
        <v>1797</v>
      </c>
      <c r="J22" s="94" t="n">
        <v>236465</v>
      </c>
    </row>
    <row r="23" customFormat="false" ht="12" hidden="false" customHeight="true" outlineLevel="0" collapsed="false">
      <c r="A23" s="87" t="s">
        <v>179</v>
      </c>
      <c r="B23" s="92"/>
      <c r="C23" s="92"/>
      <c r="D23" s="92"/>
      <c r="E23" s="92"/>
      <c r="F23" s="92"/>
      <c r="G23" s="92"/>
      <c r="H23" s="92"/>
      <c r="I23" s="92"/>
      <c r="J23" s="92"/>
    </row>
    <row r="24" customFormat="false" ht="12" hidden="false" customHeight="true" outlineLevel="0" collapsed="false">
      <c r="A24" s="87" t="s">
        <v>180</v>
      </c>
      <c r="B24" s="92"/>
      <c r="C24" s="92"/>
      <c r="D24" s="92"/>
      <c r="E24" s="92"/>
      <c r="F24" s="92"/>
      <c r="G24" s="92"/>
      <c r="H24" s="92"/>
      <c r="I24" s="92"/>
      <c r="J24" s="92"/>
    </row>
    <row r="25" customFormat="false" ht="12" hidden="false" customHeight="true" outlineLevel="0" collapsed="false">
      <c r="A25" s="87" t="s">
        <v>181</v>
      </c>
      <c r="B25" s="92" t="n">
        <v>40</v>
      </c>
      <c r="C25" s="92" t="n">
        <v>174</v>
      </c>
      <c r="D25" s="92" t="n">
        <v>606</v>
      </c>
      <c r="E25" s="92" t="n">
        <v>22349</v>
      </c>
      <c r="F25" s="92" t="n">
        <v>19</v>
      </c>
      <c r="G25" s="92" t="n">
        <v>70</v>
      </c>
      <c r="H25" s="92" t="n">
        <v>146</v>
      </c>
      <c r="I25" s="92" t="n">
        <v>146.9</v>
      </c>
      <c r="J25" s="92" t="n">
        <v>18193</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2</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3</v>
      </c>
      <c r="B29" s="92" t="n">
        <v>7</v>
      </c>
      <c r="C29" s="92" t="n">
        <v>29</v>
      </c>
      <c r="D29" s="92" t="n">
        <v>90</v>
      </c>
      <c r="E29" s="92" t="n">
        <v>25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4</v>
      </c>
      <c r="B31" s="92" t="n">
        <v>117</v>
      </c>
      <c r="C31" s="92" t="n">
        <v>335</v>
      </c>
      <c r="D31" s="92" t="n">
        <v>792</v>
      </c>
      <c r="E31" s="92" t="n">
        <v>73037</v>
      </c>
      <c r="F31" s="92" t="n">
        <v>39</v>
      </c>
      <c r="G31" s="92" t="n">
        <v>163</v>
      </c>
      <c r="H31" s="92" t="n">
        <v>390</v>
      </c>
      <c r="I31" s="92" t="n">
        <v>285.6</v>
      </c>
      <c r="J31" s="92" t="n">
        <v>40215</v>
      </c>
    </row>
    <row r="32" customFormat="false" ht="12" hidden="false" customHeight="true" outlineLevel="0" collapsed="false">
      <c r="A32" s="87" t="s">
        <v>185</v>
      </c>
      <c r="B32" s="92"/>
      <c r="C32" s="92"/>
      <c r="D32" s="92"/>
      <c r="E32" s="92"/>
      <c r="F32" s="92"/>
      <c r="G32" s="92"/>
      <c r="H32" s="92"/>
      <c r="I32" s="92"/>
      <c r="J32" s="92"/>
    </row>
    <row r="33" customFormat="false" ht="12" hidden="false" customHeight="true" outlineLevel="0" collapsed="false">
      <c r="A33" s="87" t="s">
        <v>186</v>
      </c>
      <c r="B33" s="92" t="n">
        <v>83</v>
      </c>
      <c r="C33" s="92" t="n">
        <v>142</v>
      </c>
      <c r="D33" s="92" t="n">
        <v>325</v>
      </c>
      <c r="E33" s="92" t="n">
        <v>52907</v>
      </c>
      <c r="F33" s="92" t="n">
        <v>23</v>
      </c>
      <c r="G33" s="92" t="n">
        <v>109</v>
      </c>
      <c r="H33" s="92" t="n">
        <v>264</v>
      </c>
      <c r="I33" s="92" t="n">
        <v>196.6</v>
      </c>
      <c r="J33" s="92" t="n">
        <v>24584</v>
      </c>
    </row>
    <row r="34" customFormat="false" ht="12" hidden="false" customHeight="true" outlineLevel="0" collapsed="false">
      <c r="A34" s="87" t="s">
        <v>187</v>
      </c>
      <c r="B34" s="92" t="n">
        <v>2</v>
      </c>
      <c r="C34" s="92" t="n">
        <v>15</v>
      </c>
      <c r="D34" s="92" t="n">
        <v>34</v>
      </c>
      <c r="E34" s="92" t="s">
        <v>21</v>
      </c>
      <c r="F34" s="92" t="s">
        <v>19</v>
      </c>
      <c r="G34" s="92" t="s">
        <v>19</v>
      </c>
      <c r="H34" s="92" t="s">
        <v>19</v>
      </c>
      <c r="I34" s="92" t="s">
        <v>19</v>
      </c>
      <c r="J34" s="92" t="s">
        <v>19</v>
      </c>
    </row>
    <row r="35" customFormat="false" ht="12" hidden="false" customHeight="true" outlineLevel="0" collapsed="false">
      <c r="A35" s="87" t="s">
        <v>188</v>
      </c>
      <c r="B35" s="92"/>
      <c r="C35" s="92"/>
      <c r="D35" s="92"/>
      <c r="E35" s="92"/>
      <c r="F35" s="92"/>
      <c r="G35" s="92"/>
      <c r="H35" s="92"/>
      <c r="I35" s="92"/>
      <c r="J35" s="92"/>
    </row>
    <row r="36" customFormat="false" ht="12" hidden="false" customHeight="true" outlineLevel="0" collapsed="false">
      <c r="A36" s="87" t="s">
        <v>189</v>
      </c>
      <c r="B36" s="92" t="n">
        <v>32</v>
      </c>
      <c r="C36" s="92" t="n">
        <v>178</v>
      </c>
      <c r="D36" s="92" t="n">
        <v>433</v>
      </c>
      <c r="E36" s="92" t="s">
        <v>21</v>
      </c>
      <c r="F36" s="92" t="n">
        <v>16</v>
      </c>
      <c r="G36" s="92" t="n">
        <v>54</v>
      </c>
      <c r="H36" s="92" t="n">
        <v>126</v>
      </c>
      <c r="I36" s="92" t="n">
        <v>89</v>
      </c>
      <c r="J36" s="92" t="n">
        <v>1563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0</v>
      </c>
      <c r="B38" s="92" t="n">
        <v>1698</v>
      </c>
      <c r="C38" s="92" t="n">
        <v>1445</v>
      </c>
      <c r="D38" s="92" t="n">
        <v>7954</v>
      </c>
      <c r="E38" s="92" t="n">
        <v>256190</v>
      </c>
      <c r="F38" s="92" t="n">
        <v>940</v>
      </c>
      <c r="G38" s="92" t="n">
        <v>779</v>
      </c>
      <c r="H38" s="92" t="n">
        <v>1091</v>
      </c>
      <c r="I38" s="92" t="n">
        <v>1486.8</v>
      </c>
      <c r="J38" s="92" t="n">
        <v>193303</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1</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8</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2</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0</v>
      </c>
      <c r="B69" s="82" t="s">
        <v>138</v>
      </c>
      <c r="C69" s="82"/>
      <c r="D69" s="82"/>
      <c r="E69" s="82"/>
      <c r="F69" s="83" t="s">
        <v>91</v>
      </c>
      <c r="G69" s="83"/>
      <c r="H69" s="83"/>
      <c r="I69" s="83"/>
      <c r="J69" s="83"/>
    </row>
    <row r="70" customFormat="false" ht="12" hidden="false" customHeight="true" outlineLevel="0" collapsed="false">
      <c r="A70" s="81"/>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12</v>
      </c>
      <c r="C77" s="92" t="n">
        <v>203.5</v>
      </c>
      <c r="D77" s="92" t="n">
        <v>71</v>
      </c>
      <c r="E77" s="92" t="n">
        <v>41637</v>
      </c>
      <c r="F77" s="92" t="n">
        <v>8</v>
      </c>
      <c r="G77" s="92" t="n">
        <v>126</v>
      </c>
      <c r="H77" s="92" t="n">
        <v>194</v>
      </c>
      <c r="I77" s="92" t="n">
        <v>70</v>
      </c>
      <c r="J77" s="92" t="n">
        <v>3973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51</v>
      </c>
      <c r="C79" s="92" t="n">
        <v>144</v>
      </c>
      <c r="D79" s="98" t="n">
        <v>37</v>
      </c>
      <c r="E79" s="92" t="n">
        <v>22724</v>
      </c>
      <c r="F79" s="92" t="n">
        <v>24</v>
      </c>
      <c r="G79" s="92" t="n">
        <v>85</v>
      </c>
      <c r="H79" s="92" t="n">
        <v>151.7</v>
      </c>
      <c r="I79" s="92" t="n">
        <v>2</v>
      </c>
      <c r="J79" s="92" t="n">
        <v>18547</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65</v>
      </c>
      <c r="C81" s="92" t="n">
        <v>417.2</v>
      </c>
      <c r="D81" s="98" t="n">
        <v>4</v>
      </c>
      <c r="E81" s="92" t="n">
        <v>14052</v>
      </c>
      <c r="F81" s="92" t="n">
        <v>49</v>
      </c>
      <c r="G81" s="92" t="n">
        <v>237</v>
      </c>
      <c r="H81" s="92" t="n">
        <v>389.7</v>
      </c>
      <c r="I81" s="92" t="s">
        <v>19</v>
      </c>
      <c r="J81" s="92" t="n">
        <v>1079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6</v>
      </c>
      <c r="B83" s="92"/>
      <c r="C83" s="92"/>
      <c r="D83" s="92"/>
      <c r="E83" s="92"/>
      <c r="F83" s="92"/>
      <c r="G83" s="92"/>
      <c r="H83" s="92"/>
      <c r="I83" s="92"/>
      <c r="J83" s="92"/>
    </row>
    <row r="84" customFormat="false" ht="12" hidden="false" customHeight="true" outlineLevel="0" collapsed="false">
      <c r="A84" s="87" t="s">
        <v>197</v>
      </c>
      <c r="B84" s="92" t="n">
        <v>366</v>
      </c>
      <c r="C84" s="92" t="n">
        <v>2292.7</v>
      </c>
      <c r="D84" s="98" t="n">
        <v>45</v>
      </c>
      <c r="E84" s="92" t="n">
        <v>161302</v>
      </c>
      <c r="F84" s="92" t="n">
        <v>231</v>
      </c>
      <c r="G84" s="92" t="n">
        <v>1427</v>
      </c>
      <c r="H84" s="92" t="n">
        <v>1972.5</v>
      </c>
      <c r="I84" s="92" t="n">
        <v>14</v>
      </c>
      <c r="J84" s="92" t="n">
        <v>119864</v>
      </c>
    </row>
    <row r="85" customFormat="false" ht="12" hidden="false" customHeight="true" outlineLevel="0" collapsed="false">
      <c r="A85" s="87" t="s">
        <v>198</v>
      </c>
      <c r="B85" s="92"/>
      <c r="C85" s="92"/>
      <c r="D85" s="98"/>
      <c r="E85" s="92"/>
      <c r="F85" s="92"/>
      <c r="G85" s="92"/>
      <c r="H85" s="92"/>
      <c r="I85" s="92"/>
      <c r="J85" s="92"/>
    </row>
    <row r="86" customFormat="false" ht="12" hidden="false" customHeight="true" outlineLevel="0" collapsed="false">
      <c r="A86" s="87" t="s">
        <v>199</v>
      </c>
      <c r="B86" s="92" t="n">
        <v>87</v>
      </c>
      <c r="C86" s="92" t="n">
        <v>519.4</v>
      </c>
      <c r="D86" s="98" t="n">
        <v>7</v>
      </c>
      <c r="E86" s="92" t="n">
        <v>42864</v>
      </c>
      <c r="F86" s="92" t="n">
        <v>40</v>
      </c>
      <c r="G86" s="92" t="n">
        <v>367</v>
      </c>
      <c r="H86" s="92" t="n">
        <v>422.4</v>
      </c>
      <c r="I86" s="92" t="s">
        <v>19</v>
      </c>
      <c r="J86" s="92" t="n">
        <v>26407</v>
      </c>
      <c r="L86" s="99"/>
    </row>
    <row r="87" customFormat="false" ht="12" hidden="false" customHeight="true" outlineLevel="0" collapsed="false">
      <c r="A87" s="87" t="s">
        <v>200</v>
      </c>
      <c r="B87" s="92" t="n">
        <v>136</v>
      </c>
      <c r="C87" s="92" t="n">
        <v>1337</v>
      </c>
      <c r="D87" s="98" t="n">
        <v>21</v>
      </c>
      <c r="E87" s="92" t="n">
        <v>68022</v>
      </c>
      <c r="F87" s="92" t="n">
        <v>82</v>
      </c>
      <c r="G87" s="92" t="n">
        <v>847</v>
      </c>
      <c r="H87" s="92" t="n">
        <v>1128.2</v>
      </c>
      <c r="I87" s="92" t="n">
        <v>3</v>
      </c>
      <c r="J87" s="92" t="n">
        <v>50357</v>
      </c>
    </row>
    <row r="88" customFormat="false" ht="12" hidden="false" customHeight="true" outlineLevel="0" collapsed="false">
      <c r="A88" s="87" t="s">
        <v>201</v>
      </c>
      <c r="B88" s="92" t="n">
        <v>18</v>
      </c>
      <c r="C88" s="92" t="n">
        <v>138.3</v>
      </c>
      <c r="D88" s="98" t="n">
        <v>7</v>
      </c>
      <c r="E88" s="92" t="n">
        <v>18583</v>
      </c>
      <c r="F88" s="92" t="n">
        <v>7</v>
      </c>
      <c r="G88" s="92" t="n">
        <v>62</v>
      </c>
      <c r="H88" s="92" t="n">
        <v>135</v>
      </c>
      <c r="I88" s="92" t="s">
        <v>19</v>
      </c>
      <c r="J88" s="92" t="n">
        <v>15780</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105</v>
      </c>
      <c r="C90" s="92" t="n">
        <v>211.9</v>
      </c>
      <c r="D90" s="98" t="n">
        <v>4</v>
      </c>
      <c r="E90" s="92" t="n">
        <v>43673</v>
      </c>
      <c r="F90" s="92" t="n">
        <v>51</v>
      </c>
      <c r="G90" s="92" t="n">
        <v>108</v>
      </c>
      <c r="H90" s="92" t="n">
        <v>167.1</v>
      </c>
      <c r="I90" s="92" t="s">
        <v>19</v>
      </c>
      <c r="J90" s="92" t="n">
        <v>2013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2</v>
      </c>
      <c r="B92" s="94" t="n">
        <v>599</v>
      </c>
      <c r="C92" s="94" t="n">
        <v>3269.4</v>
      </c>
      <c r="D92" s="100" t="n">
        <v>161</v>
      </c>
      <c r="E92" s="94" t="n">
        <v>283388</v>
      </c>
      <c r="F92" s="94" t="n">
        <v>363</v>
      </c>
      <c r="G92" s="94" t="n">
        <v>1983</v>
      </c>
      <c r="H92" s="94" t="n">
        <v>2875</v>
      </c>
      <c r="I92" s="94" t="n">
        <v>86</v>
      </c>
      <c r="J92" s="94" t="n">
        <v>209074</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3</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3</v>
      </c>
      <c r="B96" s="92" t="n">
        <v>59</v>
      </c>
      <c r="C96" s="92" t="n">
        <v>389.3</v>
      </c>
      <c r="D96" s="98" t="n">
        <v>15</v>
      </c>
      <c r="E96" s="92" t="n">
        <v>64017</v>
      </c>
      <c r="F96" s="92" t="n">
        <v>31</v>
      </c>
      <c r="G96" s="92" t="n">
        <v>173</v>
      </c>
      <c r="H96" s="92" t="n">
        <v>363.2</v>
      </c>
      <c r="I96" s="92" t="n">
        <v>14</v>
      </c>
      <c r="J96" s="92" t="n">
        <v>49484</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4</v>
      </c>
      <c r="B98" s="92" t="n">
        <v>339</v>
      </c>
      <c r="C98" s="92" t="n">
        <v>2678.2</v>
      </c>
      <c r="D98" s="98" t="n">
        <v>99</v>
      </c>
      <c r="E98" s="92" t="n">
        <v>186281</v>
      </c>
      <c r="F98" s="92" t="n">
        <v>205</v>
      </c>
      <c r="G98" s="92" t="n">
        <v>1700</v>
      </c>
      <c r="H98" s="92" t="n">
        <v>2291.9</v>
      </c>
      <c r="I98" s="92" t="n">
        <v>60</v>
      </c>
      <c r="J98" s="92" t="n">
        <v>143804</v>
      </c>
    </row>
    <row r="99" customFormat="false" ht="12" hidden="false" customHeight="true" outlineLevel="0" collapsed="false">
      <c r="A99" s="87" t="s">
        <v>185</v>
      </c>
      <c r="B99" s="92"/>
      <c r="C99" s="92"/>
      <c r="D99" s="98"/>
      <c r="E99" s="92"/>
      <c r="F99" s="92"/>
      <c r="G99" s="92"/>
      <c r="H99" s="92"/>
      <c r="I99" s="92"/>
      <c r="J99" s="92"/>
    </row>
    <row r="100" customFormat="false" ht="12" hidden="false" customHeight="true" outlineLevel="0" collapsed="false">
      <c r="A100" s="87" t="s">
        <v>204</v>
      </c>
      <c r="B100" s="92" t="n">
        <v>54</v>
      </c>
      <c r="C100" s="92" t="n">
        <v>411.8</v>
      </c>
      <c r="D100" s="98" t="s">
        <v>19</v>
      </c>
      <c r="E100" s="92" t="n">
        <v>13657</v>
      </c>
      <c r="F100" s="92" t="n">
        <v>41</v>
      </c>
      <c r="G100" s="92" t="n">
        <v>229</v>
      </c>
      <c r="H100" s="92" t="n">
        <v>380.7</v>
      </c>
      <c r="I100" s="92" t="s">
        <v>19</v>
      </c>
      <c r="J100" s="92" t="n">
        <v>10137</v>
      </c>
    </row>
    <row r="101" customFormat="false" ht="12" hidden="false" customHeight="true" outlineLevel="0" collapsed="false">
      <c r="A101" s="87" t="s">
        <v>205</v>
      </c>
      <c r="B101" s="92" t="n">
        <v>114</v>
      </c>
      <c r="C101" s="92" t="n">
        <v>845.8</v>
      </c>
      <c r="D101" s="98" t="n">
        <v>4</v>
      </c>
      <c r="E101" s="92" t="n">
        <v>43874</v>
      </c>
      <c r="F101" s="92" t="n">
        <v>70</v>
      </c>
      <c r="G101" s="92" t="n">
        <v>582</v>
      </c>
      <c r="H101" s="92" t="n">
        <v>705.3</v>
      </c>
      <c r="I101" s="92" t="s">
        <v>19</v>
      </c>
      <c r="J101" s="92" t="n">
        <v>33285</v>
      </c>
    </row>
    <row r="102" customFormat="false" ht="12" hidden="false" customHeight="true" outlineLevel="0" collapsed="false">
      <c r="A102" s="87" t="s">
        <v>206</v>
      </c>
      <c r="B102" s="92"/>
      <c r="C102" s="92"/>
      <c r="D102" s="98"/>
      <c r="E102" s="92"/>
      <c r="F102" s="92"/>
      <c r="G102" s="92"/>
      <c r="H102" s="92"/>
      <c r="I102" s="92"/>
      <c r="J102" s="92"/>
    </row>
    <row r="103" customFormat="false" ht="12" hidden="false" customHeight="true" outlineLevel="0" collapsed="false">
      <c r="A103" s="87" t="s">
        <v>207</v>
      </c>
      <c r="B103" s="92"/>
      <c r="C103" s="92"/>
      <c r="D103" s="98"/>
      <c r="E103" s="92"/>
      <c r="F103" s="92"/>
      <c r="G103" s="92"/>
      <c r="H103" s="92"/>
      <c r="I103" s="92"/>
      <c r="J103" s="92"/>
    </row>
    <row r="104" customFormat="false" ht="12" hidden="false" customHeight="true" outlineLevel="0" collapsed="false">
      <c r="A104" s="87" t="s">
        <v>208</v>
      </c>
      <c r="B104" s="92" t="n">
        <v>171</v>
      </c>
      <c r="C104" s="92" t="n">
        <v>1420.6</v>
      </c>
      <c r="D104" s="98" t="n">
        <v>95</v>
      </c>
      <c r="E104" s="92" t="n">
        <v>128750</v>
      </c>
      <c r="F104" s="92" t="n">
        <v>94</v>
      </c>
      <c r="G104" s="92" t="n">
        <v>889</v>
      </c>
      <c r="H104" s="92" t="n">
        <v>1205.8</v>
      </c>
      <c r="I104" s="92" t="n">
        <v>60</v>
      </c>
      <c r="J104" s="92" t="n">
        <v>100382</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0</v>
      </c>
      <c r="B106" s="92" t="n">
        <v>184</v>
      </c>
      <c r="C106" s="92" t="n">
        <v>160.8</v>
      </c>
      <c r="D106" s="98" t="n">
        <v>47</v>
      </c>
      <c r="E106" s="92" t="n">
        <v>19616</v>
      </c>
      <c r="F106" s="92" t="n">
        <v>115</v>
      </c>
      <c r="G106" s="92" t="n">
        <v>84</v>
      </c>
      <c r="H106" s="92" t="n">
        <v>168.1</v>
      </c>
      <c r="I106" s="92" t="n">
        <v>12</v>
      </c>
      <c r="J106" s="92" t="n">
        <v>1048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1</v>
      </c>
      <c r="B108" s="92" t="n">
        <v>17</v>
      </c>
      <c r="C108" s="92" t="n">
        <v>41.1</v>
      </c>
      <c r="D108" s="98" t="s">
        <v>19</v>
      </c>
      <c r="E108" s="92" t="n">
        <v>13474</v>
      </c>
      <c r="F108" s="92" t="n">
        <v>12</v>
      </c>
      <c r="G108" s="92" t="n">
        <v>25</v>
      </c>
      <c r="H108" s="92" t="n">
        <v>51.8</v>
      </c>
      <c r="I108" s="92" t="s">
        <v>19</v>
      </c>
      <c r="J108" s="92" t="n">
        <v>5305</v>
      </c>
    </row>
    <row r="109" customFormat="false" ht="12" hidden="false" customHeight="true" outlineLevel="0" collapsed="false">
      <c r="B109" s="101"/>
    </row>
    <row r="110" s="72" customFormat="true" ht="12.75" hidden="false" customHeight="true" outlineLevel="0" collapsed="false"/>
    <row r="111" s="72" customFormat="true" ht="12.75" hidden="false" customHeight="true" outlineLevel="0" collapsed="false">
      <c r="A111" s="73"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8-12T09:38:53Z</cp:lastPrinted>
  <dcterms:modified xsi:type="dcterms:W3CDTF">2013-08-29T07:03:52Z</dcterms:modified>
  <cp:revision>0</cp:revision>
  <dc:subject/>
  <dc:title/>
</cp:coreProperties>
</file>