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4.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vmlDrawing1.vml" ContentType="application/vnd.openxmlformats-officedocument.vmlDrawing"/>
  <Override PartName="/xl/drawings/drawing7.xml" ContentType="application/vnd.openxmlformats-officedocument.drawing+xml"/>
  <Override PartName="/xl/drawings/drawing8.xml" ContentType="application/vnd.openxmlformats-officedocument.drawing+xml"/>
  <Override PartName="/xl/comments1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6" firstSheet="0" activeTab="0"/>
  </bookViews>
  <sheets>
    <sheet name="Impressum" sheetId="1" state="visible" r:id="rId2"/>
    <sheet name="Zeichenerklärgung" sheetId="2" state="visible" r:id="rId3"/>
    <sheet name="Inhaltsverz" sheetId="3" state="visible" r:id="rId4"/>
    <sheet name="Vorbemerk" sheetId="4" state="visible" r:id="rId5"/>
    <sheet name="Übersicht" sheetId="5" state="visible" r:id="rId6"/>
    <sheet name="Grafik1+2" sheetId="6" state="visible" r:id="rId7"/>
    <sheet name="Grafik3+4" sheetId="7" state="visible" r:id="rId8"/>
    <sheet name="Tab1" sheetId="8" state="visible" r:id="rId9"/>
    <sheet name="Tab2+3" sheetId="9" state="visible" r:id="rId10"/>
    <sheet name="Tab4" sheetId="10" state="visible" r:id="rId11"/>
    <sheet name="Tab5" sheetId="11" state="visible" r:id="rId12"/>
    <sheet name="HTabText" sheetId="12" state="hidden" r:id="rId13"/>
    <sheet name="HTGrafik" sheetId="13" state="hidden" r:id="rId14"/>
  </sheets>
  <definedNames>
    <definedName function="false" hidden="false" localSheetId="7" name="_xlnm.Print_Area" vbProcedure="false">Tab1!$A$3:$M$71</definedName>
    <definedName function="false" hidden="false" localSheetId="9" name="_xlnm.Print_Area" vbProcedure="false">Tab4!$A$1:$V$51</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2"/>
          </rPr>
          <t xml:space="preserve">Y. Mannhardt:
</t>
        </r>
        <r>
          <rPr>
            <sz val="8"/>
            <color rgb="FF000000"/>
            <rFont val="Tahoma"/>
            <family val="2"/>
          </rPr>
          <t xml:space="preserve">ab Bericht Jan 10
-&gt; Tausender-Abgrenzung nur noch im Überblick</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1</xdr:col>
                <xdr:colOff>51</xdr:colOff>
                <xdr:row>13</xdr:row>
                <xdr:rowOff>16</xdr:rowOff>
              </xdr:to>
            </anchor>
          </commentPr>
        </mc:Choice>
        <mc:Fallback/>
      </mc:AlternateContent>
    </comment>
  </commentList>
</comments>
</file>

<file path=xl/sharedStrings.xml><?xml version="1.0" encoding="utf-8"?>
<sst xmlns="http://schemas.openxmlformats.org/spreadsheetml/2006/main" count="637" uniqueCount="278">
  <si>
    <t xml:space="preserve">Impressum</t>
  </si>
  <si>
    <t xml:space="preserve">Baugenehmigungen in Thüringen, Juni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sicht zu den Baugenehmigungen im Hochbau</t>
  </si>
  <si>
    <t xml:space="preserve">Grafiken</t>
  </si>
  <si>
    <t xml:space="preserve">1. Baugenehmigungen für die Errichtung neuer Wohn- und Nichtwohngebäude</t>
  </si>
  <si>
    <t xml:space="preserve">     2012 und 2013</t>
  </si>
  <si>
    <t xml:space="preserve">   - Anzahl -</t>
  </si>
  <si>
    <t xml:space="preserve">2. Baugenehmigungen für die Errichtung neuer Wohn- und Nichtwohngebäude</t>
  </si>
  <si>
    <t xml:space="preserve">   - Veranschlagte Kosten -</t>
  </si>
  <si>
    <t xml:space="preserve">3. Genehmigte Wohnungen 2012 und 2013</t>
  </si>
  <si>
    <t xml:space="preserve">4. Genehmigte Wohnungen im Wohnungsneubau 2012 und 2013 nach</t>
  </si>
  <si>
    <t xml:space="preserve">    Gebäudetypen</t>
  </si>
  <si>
    <t xml:space="preserve">Tabellen</t>
  </si>
  <si>
    <t xml:space="preserve">1. Baugenehmigungen für Wohn- und Nichtwohnbauten</t>
  </si>
  <si>
    <t xml:space="preserve">    Hochbau insgesamt</t>
  </si>
  <si>
    <t xml:space="preserve">    1995 bis Juni 2013</t>
  </si>
  <si>
    <t xml:space="preserve">2. Baugenehmigungen für Wohnbauten Januar bis Juni 2013</t>
  </si>
  <si>
    <t xml:space="preserve">3. Baugenehmigungen für Nichtwohnbauten Januar bis Juni 2013</t>
  </si>
  <si>
    <t xml:space="preserve">4. Baugenehmigungen für Wohn- und Nichtwohnbauten nach Kreisen</t>
  </si>
  <si>
    <t xml:space="preserve">    April bis Juni 2013</t>
  </si>
  <si>
    <t xml:space="preserve">5. Baugenehmigungen für Wohn- und Nichtwohnbauten nach Kreisen</t>
  </si>
  <si>
    <t xml:space="preserve">    Januar bis Juni 2013</t>
  </si>
  <si>
    <t xml:space="preserve">Ziel der Statistik</t>
  </si>
  <si>
    <t xml:space="preserve">Die Statistik der Bautätigkeit im Hochbau gehört zum System der Bundesstatistiken und besteht aus Baugeneh-
migungs-, Baufertigstellungs-, Bauüberhangs- und Bauabgangserhebung. Sie liefert in vorwiegend mengenmäßiger Darstellung Ergebnisse über die Struktur, den Umfang und die Entwicklung der Bautätigkeit im Hochbau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
bau und die Fortschreibung des Wohnungsbestandes (Hochbaustatistikgesetz - HBauStatG) vom 5. Mai 1998 (Bundesgesetzblatt I S. 869 f.), zuletzt geändert durch Artikel 5a des Gesetzes vom 12. April 2011 (BGBl. I S. 619), in Verbindung mit dem Gesetz über die Statistik für Bundeszwecke (Bundesstatistikgesetz - BStatG) vom 22. Januar 1987 (BGBl. I S. 462, 565), zuletzt geändert durch Artikel 13 des Gesetzes vom 25. Juli 2013 (BGBl. I S. 2749).</t>
  </si>
  <si>
    <t xml:space="preserve">Erhebungsmerkmale</t>
  </si>
  <si>
    <t xml:space="preserve">1. Bauherren nach Bauherrengruppen</t>
  </si>
  <si>
    <t xml:space="preserve">2. Lage des Baugrundstücks</t>
  </si>
  <si>
    <t xml:space="preserve">3. Art und veranschlagte Kosten der Baumaßnahmen</t>
  </si>
  <si>
    <t xml:space="preserve">4. Gebäude nach Art, Fläche und (bei Errichtung neuer Wohngebäude) Haustyp</t>
  </si>
  <si>
    <t xml:space="preserve">5. Für neu zu errichtende Gebäude Rauminhalt, Geschosszahl, Art der Beheizung und vorwiegende Heizenergie</t>
  </si>
  <si>
    <t xml:space="preserve">    sowie überwiegend verwendeter Baustoff</t>
  </si>
  <si>
    <t xml:space="preserve">6. Für Gebäude mit Wohnraum die Zahl der Wohnungen</t>
  </si>
  <si>
    <t xml:space="preserve">Erhebungseinheit</t>
  </si>
  <si>
    <t xml:space="preserve">Erfasst werden genehmigungspflichtige oder zustimmungsbedürftige sowie in Thüringen ab 1.7.1994 - bei verein-
fachenden baurechtlichen Bestimmungen - anzeige- bzw. kenntnisgabepflichtige oder einem Genehmigungsfrei-
stellungsverfahren unterliegende Hochbaumaßnahmen, bei denen Wohn- oder Nutzraum geschaffen oder verändert wird. Der umfassende Bereich der Baureparaturen ist somit nicht Erhebungsgegenstand in der Bautätigkeitsstatistik.</t>
  </si>
  <si>
    <t xml:space="preserve">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 (1997 bis 2001: 35 000 DM, bis 1996: 25 000 DM) veranschlagte Kosten un-
berücksichtigt, sofern sie keine Wohnräume enthalten.</t>
  </si>
  <si>
    <t xml:space="preserve">Methodische Hinweise</t>
  </si>
  <si>
    <t xml:space="preserve">Die monatliche Berichterstattung über Baugenehmigungen basiert auf den von den Bauaufsichtsbehörden abgege-
benen Meldungen, die nicht immer zeitgerecht übermittelt werden. Die Ergebnisse berücksichtigen daher nur diejeni-
gen Objekte, von denen im Berichtszeitraum die Baugenehmigung übersandt wurde. Hieraus ergeben sich Unter-schiede zum tatsächlichen Baugeschehen in den einzelnen Monaten.</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Korrekturen zur Jahresaufbereitung.
Diese Korrekturen können nur in der Jahressumme und nicht in den einzelnen Monaten bzw. Vierteljahren ausge-
wiesen werden.</t>
  </si>
  <si>
    <t xml:space="preserve">Ab Berichtsjahr 2012 werden die "Sonstigen Wohneinheiten" als Wohnungen erfasst.</t>
  </si>
  <si>
    <t xml:space="preserve">Definitionen</t>
  </si>
  <si>
    <t xml:space="preserve">Gebäude</t>
  </si>
  <si>
    <t xml:space="preserve">Gebäude sind selbst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Bei Doppel-, Gruppen- oder Reihenhäusern gilt jeder Teil, der von dem anderen durch eine Trennwand geschieden ist, als selbst-ständiges Gebäude. Bei Wohnblöcken mit mehreren Zugängen wird jeder Gebäudeteil mit eigenem Zugang als ein einzelnes Gebäude gezählt.</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Baumaßnahmen an bestehenden Gebäuden</t>
  </si>
  <si>
    <t xml:space="preserve">Baumaßnahmen an bestehenden Gebäuden sind bauliche Veränderungen an bestehenden Gebäuden durch Um-
bau-, Ausbau-, Erweiterungs- oder Wiederherstellungsmaßnahmen.</t>
  </si>
  <si>
    <t xml:space="preserve">Wohnung</t>
  </si>
  <si>
    <t xml:space="preserve">Unter einer Wohnung sind nach außen abgeschlossene, zu Wohnzwecken bestimmte, in der Regel zusammen-
liegende Räume zu verstehen, die die Führung eines eigenen Haushalts ermöglichen. Eine Wohnung hat grundsätzlich
einen eigenen abschließbaren Zugang unmittelbar vom Freien, vom Treppenhaus oder von einem Vorraum, ferner
Wasserversorgung, Ausguss und Toilette.</t>
  </si>
  <si>
    <t xml:space="preserve">Wohnräume</t>
  </si>
  <si>
    <t xml:space="preserve">Wohnräume sind Räume, die für Wohnzwecke bestimmt sind und mindestens eine Wohnfläche von 6 m² haben sowie
abgeschlossene Küchen unabhängig von deren Größe.</t>
  </si>
  <si>
    <t xml:space="preserve">Wohnfläche</t>
  </si>
  <si>
    <t xml:space="preserve">Die Wohnfläche (zu berechnen nach der Verordnung der Wohnfläche (Wohnflächenverordnung – WoFlV) vom 
25. November 2003 (BGBl. I S. 2346)) umfasst die Grundflächen der Räume, die ausschließlich zu dieser Wohnung 
gehören, also die Flächen von Wohn- und Schlafräumen, Küchen und Nebenräumen (z. B. Dielen, Abstellräume und Bad) innerhalb der Wohnung.
Die Wohnfläche eines Wohnheims umfasst die Grundflächen der Räume, die zur alleinigen und gemeinschaftlichen Nutzung durch die Bewohner bestimmt sind. </t>
  </si>
  <si>
    <t xml:space="preserve">Zur Wohnfläche gehören auch die Grundflächen von Wintergärten, Schwimmbädern und ähnlichen nach allen Seiten
geschlossenen Räumen sowie Balkonen, Loggien, Dachgärten und  Terrassen, wenn sie ausschließlich zu der
Wohnung oder dem Wohnheim gehören.</t>
  </si>
  <si>
    <t xml:space="preserve">Voll berechnet werden die Grundflächen von Räumen und Raumteilen mit einer lichten Höhe von mindestens 2 m.
Die Grundflächen von Räumen und Raumteilen mit einer lichten Höhe von mindestens einem Meter und weniger als
zwei Metern und von unbeheizbaren Wintergärten, Schwimmbädern und ähnlichen nach allen Seiten geschlos-
senen Räumen sind zur Hälfte, von Balkonen, Loggien, Dachgärten und Terrassen sind in der Regel zu einem
Viertel, höchstens jedoch zur Hälfte anzurechnen.</t>
  </si>
  <si>
    <t xml:space="preserve">Nicht gezählt werden die Grundflächen von Zubehörräumen (z. B. Kellerräume, Abstellräume außerhalb der Wohnung,
Waschküchen, Bodenräume, Trockenräume, Heizungsräume und Garagen).</t>
  </si>
  <si>
    <t xml:space="preserve">Nutzfläche</t>
  </si>
  <si>
    <t xml:space="preserve">Unter der Nutzfläche im Sinne der Bautätigkeitsstatistik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
chen gemäß den Nutzungsarten Nr. 1 - 7 der DIN 277, Teil 2, nicht jedoch die Konstruktions-, Funktions- und Verkehrs-
flächen.</t>
  </si>
  <si>
    <t xml:space="preserve">Rauminhalt</t>
  </si>
  <si>
    <t xml:space="preserve">Rauminhalt ist das von den äußeren Begrenzungsflächen eines Gebäudes eingeschlossene Volumen (Bruttoraum-
inhalt); d.h. das Produkt aus der überbauten Fläche und der anzusetzenden Höhe, es umfasst auch den Rauminhalt der Konstruktionen.</t>
  </si>
  <si>
    <t xml:space="preserve">Veranschlagte Kosten der Bauwerke</t>
  </si>
  <si>
    <t xml:space="preserve">Veranschlagte Kosten im Sinne der Bautätigkeitsstatistik sind die Kosten der Baukonstruktion (einschließlich Erdar-beiten und baukonstruktive Einbauten), die Kosten der Installationen, die Kosten der betriebstechnischen Anlagen und die Kosten für betriebliche Einbauten sowie für besondere Bauausführungen. Kosten für nicht fest verbundene Einbauten, die nicht Bestandteil des Bauwerkes sind, wie Großrechenanlagen oder industrielle Produktionsanlagen, sind nicht einbezogen.</t>
  </si>
  <si>
    <t xml:space="preserve">Die Umsatz-(Mehrwert-)steuer ist in den veranschlagten Kosten enthalten. Die veranschlagten Kosten werden zum Zeitpunkt der Baugenehmigung ermittelt.</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s Gebäudes oder der Wohnungen.</t>
  </si>
  <si>
    <t xml:space="preserve">Öffentliche Bauherren</t>
  </si>
  <si>
    <t xml:space="preserve">Als öffentliche Bauherren gelten Kommunen, kommunale Wohnungsunternehmen sowie Bund und Land. Dies sind Unternehmen oder Einrichtungen, bei denen Kommune, Land oder Bund mit mehr als 50 % Nennkapital oder Stimmrecht beteilig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
richtungen für eine zentrale Haushaltsführung ausgestattet sind, z.B. Krankenhäuser, Gebäude für die Pflege Behin-
derter, Altenpflege- und Krankenheime, Heime für Säuglinge, Kinder und Jugendliche, Erziehungsheime, Mütterge-
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
nerei- oder Fischereizwecken dienen. Sie erstrecken sich nicht auf Gebäude für Tier- und Pflanzenhaltung in zoologi-
schen und botanischen Gärten, ebenso nicht auf Kühlhäuser, Silos, Warenlagergebäude und Ähnliches.</t>
  </si>
  <si>
    <t xml:space="preserve">Nichtlandwirtschaftliche Betriebsgebäude</t>
  </si>
  <si>
    <t xml:space="preserve">Nichtlandwirtschaftliche Betriebsgebäude sind Nichtwohngebäude, die nicht land- und forstwirtschaftlichen, Gärtnerei- oder Fischereizwecken dienen. Sie werden unterteilt in Fabrik- und Werkstattgebäude, Handels- und Lagergebäude, Verkehrsgebäude, Hotels, Gasthöfe und Fremdenheime, Pensionen, Gaststättengebäude und andere nichtlandwirt-
schaftliche Betriebsgebäude, wie z.B. Filmtheater, Spielbanken, Ateliergebäude.</t>
  </si>
  <si>
    <t xml:space="preserve">Sonstige Nichtwohngebäude</t>
  </si>
  <si>
    <t xml:space="preserve">Sonstige Nichtwohngebäude umfassen Kindertagesstätten, Schulgebäude, Hochschulgebäude, Gebäude für For-
schungszwecke, Museen, Theater, Opernhäuser, Bibliotheken, Kongresshallen u.Ä., Kirchen und sonstige Kultge-
bäude, medizinische Behandlungsinstitute, Gebäude für Heilbäder oder die Gesundheitspflege, Sportgebäude und andere Nichtwohngebäude, wie z.B. Freizeitgebäude, Dorfgemeinschaftshäuser, Bunker, Pförtnerhäuser, Umkleide-
gebäude.</t>
  </si>
  <si>
    <t xml:space="preserve">    Von diesen</t>
  </si>
  <si>
    <t xml:space="preserve">Wohnungen sind</t>
  </si>
  <si>
    <t xml:space="preserve">in neuen Wohngebäuden,</t>
  </si>
  <si>
    <t xml:space="preserve">in neuen Nichtwohngebäuden,</t>
  </si>
  <si>
    <t xml:space="preserve">durch Baumaßnahmen an bestehenden Gebäuden</t>
  </si>
  <si>
    <r>
      <rPr>
        <b val="true"/>
        <sz val="8"/>
        <rFont val="Arial"/>
        <family val="2"/>
      </rPr>
      <t xml:space="preserve">1. Baugenehmigungen </t>
    </r>
    <r>
      <rPr>
        <b val="true"/>
        <vertAlign val="superscript"/>
        <sz val="8"/>
        <rFont val="Arial"/>
        <family val="2"/>
      </rPr>
      <t xml:space="preserve">*) </t>
    </r>
    <r>
      <rPr>
        <b val="true"/>
        <sz val="8"/>
        <rFont val="Arial"/>
        <family val="2"/>
      </rPr>
      <t xml:space="preserve">für Wohn- und Nichtwohnbauten</t>
    </r>
  </si>
  <si>
    <t xml:space="preserve">Hochbau insgesamt</t>
  </si>
  <si>
    <t xml:space="preserve">  1995 bis Juni 2013</t>
  </si>
  <si>
    <t xml:space="preserve"> Zeit-
 raum </t>
  </si>
  <si>
    <t xml:space="preserve">Alle Baumaßnahmen</t>
  </si>
  <si>
    <t xml:space="preserve">Ge-
bäude/
Bau-
maß-
nahmen</t>
  </si>
  <si>
    <t xml:space="preserve"> Woh-  nungen</t>
  </si>
  <si>
    <t xml:space="preserve">veran-
schlagte
Kosten
der
Bauwerke</t>
  </si>
  <si>
    <t xml:space="preserve">Ge-      bäude</t>
  </si>
  <si>
    <t xml:space="preserve">Raum-     inhalt</t>
  </si>
  <si>
    <t xml:space="preserve">Wohnungen</t>
  </si>
  <si>
    <t xml:space="preserve">Nutz- fläche</t>
  </si>
  <si>
    <t xml:space="preserve">ins-  gesamt</t>
  </si>
  <si>
    <t xml:space="preserve">Wohn-  fläche</t>
  </si>
  <si>
    <t xml:space="preserve">Anzahl</t>
  </si>
  <si>
    <t xml:space="preserve">1000 EUR</t>
  </si>
  <si>
    <t xml:space="preserve">1000 m³</t>
  </si>
  <si>
    <t xml:space="preserve">100 m²</t>
  </si>
  <si>
    <t xml:space="preserve">1. Vj.</t>
  </si>
  <si>
    <t xml:space="preserve">2. Vj.</t>
  </si>
  <si>
    <t xml:space="preserve">3. Vj.</t>
  </si>
  <si>
    <t xml:space="preserve">4. Vj.</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 von den Bauaufsichtsbehörden gemeldete Baugenehmigungen</t>
  </si>
  <si>
    <r>
      <rPr>
        <b val="true"/>
        <sz val="8"/>
        <rFont val="Arial"/>
        <family val="2"/>
      </rPr>
      <t xml:space="preserve">2. Baugenehmigungen </t>
    </r>
    <r>
      <rPr>
        <b val="true"/>
        <vertAlign val="superscript"/>
        <sz val="8"/>
        <rFont val="Arial"/>
        <family val="2"/>
      </rPr>
      <t xml:space="preserve">*)</t>
    </r>
    <r>
      <rPr>
        <b val="true"/>
        <sz val="8"/>
        <rFont val="Arial"/>
        <family val="2"/>
      </rPr>
      <t xml:space="preserve"> für Wohnbauten Januar bis Juni 2013</t>
    </r>
  </si>
  <si>
    <t xml:space="preserve">Gebäudeart
Bauherrengruppe</t>
  </si>
  <si>
    <t xml:space="preserve">Woh-  nungen</t>
  </si>
  <si>
    <t xml:space="preserve">Wohn-  räume</t>
  </si>
  <si>
    <t xml:space="preserve">Wohngebäude mit 1 Wohnung </t>
  </si>
  <si>
    <t xml:space="preserve">Wohngebäude mit 2 Wohnungen</t>
  </si>
  <si>
    <t xml:space="preserve">Wohngebäude mit 3 und mehr</t>
  </si>
  <si>
    <t xml:space="preserve">   Wohnungen</t>
  </si>
  <si>
    <t xml:space="preserve">Wohnheime</t>
  </si>
  <si>
    <t xml:space="preserve">Wohngebäude insgesamt</t>
  </si>
  <si>
    <t xml:space="preserve">    darunter</t>
  </si>
  <si>
    <t xml:space="preserve">    Wohngebäude mit Eigentums- </t>
  </si>
  <si>
    <t xml:space="preserve">       wohnungen</t>
  </si>
  <si>
    <t xml:space="preserve">Von den Wohngebäuden entfielen auf</t>
  </si>
  <si>
    <t xml:space="preserve">  öffentliche Bauherren</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r>
      <rPr>
        <b val="true"/>
        <sz val="8"/>
        <rFont val="Arial"/>
        <family val="2"/>
      </rPr>
      <t xml:space="preserve">3. Baugenehmigungen </t>
    </r>
    <r>
      <rPr>
        <b val="true"/>
        <vertAlign val="superscript"/>
        <sz val="8"/>
        <rFont val="Arial"/>
        <family val="2"/>
      </rPr>
      <t xml:space="preserve">*)</t>
    </r>
    <r>
      <rPr>
        <b val="true"/>
        <sz val="8"/>
        <rFont val="Arial"/>
        <family val="2"/>
      </rPr>
      <t xml:space="preserve"> für Nichtwohnbauten Januar bis Juni 2013</t>
    </r>
  </si>
  <si>
    <t xml:space="preserve">Nutz-
fläche</t>
  </si>
  <si>
    <t xml:space="preserve">Woh-
nungen</t>
  </si>
  <si>
    <t xml:space="preserve">Nutz-  fläche</t>
  </si>
  <si>
    <t xml:space="preserve">Nichtlandwirtschaftliche Betriebs-</t>
  </si>
  <si>
    <t xml:space="preserve">  gebäude</t>
  </si>
  <si>
    <t xml:space="preserve">  darunter</t>
  </si>
  <si>
    <t xml:space="preserve">  Fabrik- und Werkstattgebäude</t>
  </si>
  <si>
    <t xml:space="preserve">  Handels- und Lagergebäude</t>
  </si>
  <si>
    <t xml:space="preserve">  Hotels und Gaststätten</t>
  </si>
  <si>
    <t xml:space="preserve">Nichtwohngebäude insgesamt</t>
  </si>
  <si>
    <t xml:space="preserve">  davon entfielen auf</t>
  </si>
  <si>
    <t xml:space="preserve">     Land- und Forstwirtschaft</t>
  </si>
  <si>
    <t xml:space="preserve">     Produzierendes Gewerbe</t>
  </si>
  <si>
    <t xml:space="preserve">     Handel, Kreditinstitute, Versicherungs-</t>
  </si>
  <si>
    <t xml:space="preserve">       gewerbe, Dienstleistungen sowie</t>
  </si>
  <si>
    <t xml:space="preserve">       Verkehr und Nachrichtenübermittlung</t>
  </si>
  <si>
    <r>
      <rPr>
        <b val="true"/>
        <sz val="8"/>
        <rFont val="Arial"/>
        <family val="2"/>
      </rPr>
      <t xml:space="preserve">4. Baugenehmigungen </t>
    </r>
    <r>
      <rPr>
        <b val="true"/>
        <vertAlign val="superscript"/>
        <sz val="8"/>
        <rFont val="Arial"/>
        <family val="2"/>
      </rPr>
      <t xml:space="preserve">*)</t>
    </r>
    <r>
      <rPr>
        <b val="true"/>
        <sz val="8"/>
        <rFont val="Arial"/>
        <family val="2"/>
      </rPr>
      <t xml:space="preserve"> für Wohn-</t>
    </r>
  </si>
  <si>
    <t xml:space="preserve">und Nichtwohnbauten nach Kreisen</t>
  </si>
  <si>
    <t xml:space="preserve">Hochbau</t>
  </si>
  <si>
    <t xml:space="preserve">insgesamt</t>
  </si>
  <si>
    <t xml:space="preserve">April bis</t>
  </si>
  <si>
    <t xml:space="preserve">Juni 2013</t>
  </si>
  <si>
    <t xml:space="preserve">Lfd. Nr.</t>
  </si>
  <si>
    <t xml:space="preserve">Kreisfreie Stadt                          Landkreis                                   Land</t>
  </si>
  <si>
    <t xml:space="preserve">Errichtung</t>
  </si>
  <si>
    <t xml:space="preserve">neuer Wohngebäude</t>
  </si>
  <si>
    <t xml:space="preserve">Errichtung neuer Nichtwohngebäude</t>
  </si>
  <si>
    <t xml:space="preserve">dar. Wohngebäude mit 1 und 2 Wohnungen</t>
  </si>
  <si>
    <t xml:space="preserve">Ge-
bäude</t>
  </si>
  <si>
    <t xml:space="preserve">Raum-
inhalt</t>
  </si>
  <si>
    <t xml:space="preserve">veran-
schlagte
Kosten der
Bauwerke</t>
  </si>
  <si>
    <t xml:space="preserve">1 000 EUR</t>
  </si>
  <si>
    <t xml:space="preserve">1 000 m³</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Nachrichtlich:</t>
  </si>
  <si>
    <t xml:space="preserve">April bis Juni 2012</t>
  </si>
  <si>
    <r>
      <rPr>
        <b val="true"/>
        <sz val="8"/>
        <rFont val="Arial"/>
        <family val="2"/>
      </rPr>
      <t xml:space="preserve">5. Baugenehmigungen </t>
    </r>
    <r>
      <rPr>
        <b val="true"/>
        <vertAlign val="superscript"/>
        <sz val="8"/>
        <rFont val="Arial"/>
        <family val="2"/>
      </rPr>
      <t xml:space="preserve">*)</t>
    </r>
    <r>
      <rPr>
        <b val="true"/>
        <sz val="8"/>
        <rFont val="Arial"/>
        <family val="2"/>
      </rPr>
      <t xml:space="preserve"> für Wohn-</t>
    </r>
  </si>
  <si>
    <t xml:space="preserve">Januar bis</t>
  </si>
  <si>
    <t xml:space="preserve">Januar bis Juni 2012</t>
  </si>
  <si>
    <t xml:space="preserve">Von diesen</t>
  </si>
  <si>
    <t xml:space="preserve">J</t>
  </si>
  <si>
    <t xml:space="preserve">F</t>
  </si>
  <si>
    <t xml:space="preserve">M</t>
  </si>
  <si>
    <t xml:space="preserve">A</t>
  </si>
  <si>
    <t xml:space="preserve">S</t>
  </si>
  <si>
    <t xml:space="preserve">O</t>
  </si>
  <si>
    <t xml:space="preserve">N</t>
  </si>
  <si>
    <t xml:space="preserve">D</t>
  </si>
  <si>
    <t xml:space="preserve">  Wohngebäude</t>
  </si>
  <si>
    <t xml:space="preserve">Neubau</t>
  </si>
  <si>
    <t xml:space="preserve">  Nichtwohngebäude</t>
  </si>
  <si>
    <t xml:space="preserve">neue Wohngebäude mit 1 und 2 Wohnungen</t>
  </si>
  <si>
    <t xml:space="preserve">neue Wohngebäude mit 3 und mehr Wohnungen (einschl. Wohnheime)</t>
  </si>
  <si>
    <t xml:space="preserve">neue Nichtwohngebäude</t>
  </si>
  <si>
    <t xml:space="preserve">Wohnungen in neuen Wohn- und Nichtwohngebäuden</t>
  </si>
  <si>
    <t xml:space="preserve">Wohnungen insgesamt</t>
  </si>
  <si>
    <t xml:space="preserve">Wohnungen </t>
  </si>
  <si>
    <t xml:space="preserve">  in Ein- und Zweifamilienhäusern</t>
  </si>
  <si>
    <t xml:space="preserve">  in Mehrfamilienhäusern</t>
  </si>
</sst>
</file>

<file path=xl/styles.xml><?xml version="1.0" encoding="utf-8"?>
<styleSheet xmlns="http://schemas.openxmlformats.org/spreadsheetml/2006/main">
  <numFmts count="30">
    <numFmt numFmtId="164" formatCode="General"/>
    <numFmt numFmtId="165" formatCode="_-* #,##0.00\ [$€]_-;\-* #,##0.00\ [$€]_-;_-* \-??\ [$€]_-;_-@_-"/>
    <numFmt numFmtId="166" formatCode="#\ ###&quot;   &quot;;@&quot;   &quot;"/>
    <numFmt numFmtId="167" formatCode="0.0%"/>
    <numFmt numFmtId="168" formatCode="0"/>
    <numFmt numFmtId="169" formatCode="#\ ###\ ###"/>
    <numFmt numFmtId="170" formatCode="#\ ###\ ###\ ##0\ ;@\ "/>
    <numFmt numFmtId="171" formatCode="#\ ###\ ###&quot;  &quot;"/>
    <numFmt numFmtId="172" formatCode="#\ ###\ ###\ "/>
    <numFmt numFmtId="173" formatCode="@_n"/>
    <numFmt numFmtId="174" formatCode="#\ ###\ ###_n"/>
    <numFmt numFmtId="175" formatCode="#\ ###\ ###\ ##0&quot;  &quot;;@&quot;  &quot;"/>
    <numFmt numFmtId="176" formatCode="#\ ###\ ###\ ##0&quot;  &quot;;[RED]\-#\ ###\ ###\ ##0&quot;  &quot;;@&quot;  &quot;"/>
    <numFmt numFmtId="177" formatCode="#\ ##0&quot;  &quot;"/>
    <numFmt numFmtId="178" formatCode="#\ ###\ ###\ ##0&quot;  &quot;;[RED]\-#\ ##0&quot;  &quot;;@&quot;  &quot;"/>
    <numFmt numFmtId="179" formatCode="#\ ###\ ###_m"/>
    <numFmt numFmtId="180" formatCode="#\ ###\ ###_m_i"/>
    <numFmt numFmtId="181" formatCode="@"/>
    <numFmt numFmtId="182" formatCode="&quot;    &quot;##"/>
    <numFmt numFmtId="183" formatCode="#\ ###\ ###\ ##0&quot;  &quot;;[RED]&quot;- &quot;#\ ###\ ###\ ##0&quot;  &quot;"/>
    <numFmt numFmtId="184" formatCode="&quot;   &quot;##"/>
    <numFmt numFmtId="185" formatCode="&quot;  &quot;##"/>
    <numFmt numFmtId="186" formatCode="#\ ###\ ###_m_n"/>
    <numFmt numFmtId="187" formatCode="\ ##"/>
    <numFmt numFmtId="188" formatCode="#\ ###\ ##0"/>
    <numFmt numFmtId="189" formatCode="[$-409]mmm\-yy"/>
    <numFmt numFmtId="190" formatCode="[$-407]mmmm\ yyyy;@"/>
    <numFmt numFmtId="191" formatCode="[$-409]d\-mmm"/>
    <numFmt numFmtId="192" formatCode="#\ ###\ ###\ ##0&quot;  &quot;;[RED]&quot;- &quot;#\ ###\ ###\ ##0&quot;  &quot;;@&quot;  &quot;"/>
    <numFmt numFmtId="193" formatCode="0.0"/>
  </numFmts>
  <fonts count="30">
    <font>
      <sz val="10"/>
      <name val="Arial"/>
      <family val="0"/>
    </font>
    <font>
      <sz val="10"/>
      <name val="Arial"/>
      <family val="0"/>
    </font>
    <font>
      <sz val="10"/>
      <name val="Arial"/>
      <family val="0"/>
    </font>
    <font>
      <sz val="10"/>
      <name val="Arial"/>
      <family val="0"/>
    </font>
    <font>
      <sz val="10"/>
      <name val="Arial"/>
      <family val="2"/>
    </font>
    <font>
      <sz val="10"/>
      <name val="MS Sans Serif"/>
      <family val="2"/>
    </font>
    <font>
      <sz val="8"/>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9"/>
      <color rgb="FF000000"/>
      <name val="Arial"/>
      <family val="2"/>
    </font>
    <font>
      <b val="true"/>
      <sz val="11"/>
      <color rgb="FF000000"/>
      <name val="Arial"/>
      <family val="2"/>
    </font>
    <font>
      <sz val="9"/>
      <color rgb="FF000000"/>
      <name val="Arial"/>
      <family val="2"/>
    </font>
    <font>
      <sz val="11"/>
      <color rgb="FF000000"/>
      <name val="Calibri"/>
      <family val="2"/>
    </font>
    <font>
      <sz val="11"/>
      <color rgb="FF000000"/>
      <name val="Arial"/>
      <family val="2"/>
    </font>
    <font>
      <sz val="8"/>
      <color rgb="FF000000"/>
      <name val="Arial"/>
      <family val="2"/>
    </font>
    <font>
      <sz val="7.5"/>
      <color rgb="FF000000"/>
      <name val="Arial"/>
      <family val="2"/>
    </font>
    <font>
      <b val="true"/>
      <sz val="8"/>
      <name val="Arial"/>
      <family val="2"/>
    </font>
    <font>
      <b val="true"/>
      <vertAlign val="superscript"/>
      <sz val="8"/>
      <name val="Arial"/>
      <family val="2"/>
    </font>
    <font>
      <b val="true"/>
      <sz val="8"/>
      <color rgb="FF000000"/>
      <name val="Arial"/>
      <family val="2"/>
    </font>
    <font>
      <sz val="8"/>
      <color rgb="FFFFFFFF"/>
      <name val="Arial"/>
      <family val="2"/>
    </font>
    <font>
      <sz val="7"/>
      <name val="Arial"/>
      <family val="2"/>
    </font>
    <font>
      <sz val="8"/>
      <color rgb="FFFF0000"/>
      <name val="Arial"/>
      <family val="2"/>
    </font>
    <font>
      <b val="true"/>
      <sz val="8"/>
      <color rgb="FFFF0000"/>
      <name val="Arial"/>
      <family val="2"/>
    </font>
    <font>
      <b val="true"/>
      <sz val="8"/>
      <color rgb="FF000000"/>
      <name val="Tahoma"/>
      <family val="2"/>
    </font>
    <font>
      <sz val="8"/>
      <color rgb="FF000000"/>
      <name val="Tahoma"/>
      <family val="2"/>
    </font>
    <font>
      <sz val="8.5"/>
      <color rgb="FF000000"/>
      <name val="Arial"/>
      <family val="2"/>
    </font>
  </fonts>
  <fills count="2">
    <fill>
      <patternFill patternType="none"/>
    </fill>
    <fill>
      <patternFill patternType="gray125"/>
    </fill>
  </fills>
  <borders count="21">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hair"/>
      <top style="hair"/>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style="thin"/>
      <bottom style="hair"/>
      <diagonal/>
    </border>
    <border diagonalUp="false" diagonalDown="false">
      <left/>
      <right/>
      <top style="thin"/>
      <bottom/>
      <diagonal/>
    </border>
    <border diagonalUp="false" diagonalDown="false">
      <left/>
      <right/>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style="hair"/>
      <right style="hair"/>
      <top/>
      <bottom style="thin"/>
      <diagonal/>
    </border>
    <border diagonalUp="false" diagonalDown="false">
      <left style="hair"/>
      <right/>
      <top/>
      <bottom/>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33" applyFont="false" applyBorder="false" applyAlignment="false" applyProtection="false">
      <alignment horizontal="general" vertical="bottom" textRotation="0" wrapText="false" indent="0" shrinkToFit="false"/>
      <protection locked="true" hidden="false"/>
    </xf>
    <xf numFmtId="164" fontId="4" fillId="0" borderId="0" xfId="33" applyFont="false" applyBorder="false" applyAlignment="true" applyProtection="false">
      <alignment horizontal="right" vertical="bottom" textRotation="0" wrapText="false" indent="0" shrinkToFit="false"/>
      <protection locked="true" hidden="false"/>
    </xf>
    <xf numFmtId="164" fontId="11" fillId="0" borderId="0" xfId="33" applyFont="true" applyBorder="false" applyAlignment="false" applyProtection="false">
      <alignment horizontal="general" vertical="bottom" textRotation="0" wrapText="false" indent="0" shrinkToFit="false"/>
      <protection locked="true" hidden="false"/>
    </xf>
    <xf numFmtId="164" fontId="11" fillId="0" borderId="0" xfId="33" applyFont="true" applyBorder="false" applyAlignment="true" applyProtection="false">
      <alignment horizontal="right" vertical="bottom" textRotation="0" wrapText="false" indent="0" shrinkToFit="false"/>
      <protection locked="true" hidden="false"/>
    </xf>
    <xf numFmtId="164" fontId="8" fillId="0" borderId="0" xfId="33" applyFont="true" applyBorder="false" applyAlignment="true" applyProtection="false">
      <alignment horizontal="justify" vertical="bottom" textRotation="0" wrapText="false" indent="0" shrinkToFit="false"/>
      <protection locked="true" hidden="false"/>
    </xf>
    <xf numFmtId="164" fontId="4" fillId="0" borderId="0" xfId="33" applyFont="true" applyBorder="false" applyAlignment="true" applyProtection="false">
      <alignment horizontal="right" vertical="bottom" textRotation="0" wrapText="false" indent="0" shrinkToFit="false"/>
      <protection locked="true" hidden="false"/>
    </xf>
    <xf numFmtId="164" fontId="4" fillId="0" borderId="0" xfId="33" applyFont="true" applyBorder="false" applyAlignment="false" applyProtection="false">
      <alignment horizontal="general" vertical="bottom" textRotation="0" wrapText="false" indent="0" shrinkToFit="false"/>
      <protection locked="true" hidden="false"/>
    </xf>
    <xf numFmtId="164" fontId="4" fillId="0" borderId="0" xfId="33"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1" fillId="0" borderId="0" xfId="33"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1" fillId="0" borderId="0" xfId="28"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true" applyAlignment="true" applyProtection="false">
      <alignment horizontal="general" vertical="center" textRotation="0" wrapText="false" indent="0" shrinkToFit="false"/>
      <protection locked="true" hidden="false"/>
    </xf>
    <xf numFmtId="166" fontId="11" fillId="0" borderId="0" xfId="23" applyFont="true" applyBorder="true" applyAlignment="true" applyProtection="false">
      <alignment horizontal="right" vertical="center" textRotation="0" wrapText="false" indent="0" shrinkToFit="false"/>
      <protection locked="true" hidden="false"/>
    </xf>
    <xf numFmtId="164" fontId="11" fillId="0" borderId="0" xfId="23" applyFont="true" applyBorder="true" applyAlignment="true" applyProtection="false">
      <alignment horizontal="general" vertical="center" textRotation="0" wrapText="tru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true" applyAlignment="false" applyProtection="false">
      <alignment horizontal="general" vertical="bottom" textRotation="0" wrapText="false" indent="0" shrinkToFit="false"/>
      <protection locked="true" hidden="false"/>
    </xf>
    <xf numFmtId="164" fontId="6" fillId="0" borderId="0" xfId="40" applyFont="true" applyBorder="false" applyAlignment="false" applyProtection="false">
      <alignment horizontal="general" vertical="bottom" textRotation="0" wrapText="false" indent="0" shrinkToFit="false"/>
      <protection locked="true" hidden="false"/>
    </xf>
    <xf numFmtId="164" fontId="20" fillId="0" borderId="0" xfId="51" applyFont="true" applyBorder="true" applyAlignment="true" applyProtection="false">
      <alignment horizontal="center" vertical="bottom" textRotation="0" wrapText="false" indent="0" shrinkToFit="false"/>
      <protection locked="true" hidden="false"/>
    </xf>
    <xf numFmtId="164" fontId="20" fillId="0" borderId="0" xfId="40" applyFont="true" applyBorder="false" applyAlignment="false" applyProtection="false">
      <alignment horizontal="general" vertical="bottom" textRotation="0" wrapText="false" indent="0" shrinkToFit="false"/>
      <protection locked="true" hidden="false"/>
    </xf>
    <xf numFmtId="164" fontId="20" fillId="0" borderId="0" xfId="40" applyFont="true" applyBorder="false" applyAlignment="true" applyProtection="false">
      <alignment horizontal="general" vertical="center" textRotation="0" wrapText="false" indent="0" shrinkToFit="false"/>
      <protection locked="true" hidden="false"/>
    </xf>
    <xf numFmtId="168" fontId="20" fillId="0" borderId="0" xfId="36" applyFont="true" applyBorder="true" applyAlignment="true" applyProtection="false">
      <alignment horizontal="center" vertical="center" textRotation="0" wrapText="false" indent="0" shrinkToFit="false"/>
      <protection locked="true" hidden="false"/>
    </xf>
    <xf numFmtId="168" fontId="20" fillId="0" borderId="0" xfId="40" applyFont="true" applyBorder="false" applyAlignment="true" applyProtection="false">
      <alignment horizontal="center" vertical="top" textRotation="0" wrapText="false" indent="0" shrinkToFit="false"/>
      <protection locked="true" hidden="false"/>
    </xf>
    <xf numFmtId="164" fontId="20" fillId="0" borderId="0" xfId="40" applyFont="true" applyBorder="false" applyAlignment="true" applyProtection="false">
      <alignment horizontal="general" vertical="top" textRotation="0" wrapText="false" indent="0" shrinkToFit="false"/>
      <protection locked="true" hidden="false"/>
    </xf>
    <xf numFmtId="168" fontId="20" fillId="0" borderId="0" xfId="36" applyFont="true" applyBorder="true" applyAlignment="true" applyProtection="false">
      <alignment horizontal="center" vertical="top" textRotation="0" wrapText="false" indent="0" shrinkToFit="false"/>
      <protection locked="true" hidden="false"/>
    </xf>
    <xf numFmtId="164" fontId="6" fillId="0" borderId="1" xfId="53" applyFont="true" applyBorder="true" applyAlignment="true" applyProtection="false">
      <alignment horizontal="left" vertical="center" textRotation="0" wrapText="true" indent="0" shrinkToFit="false"/>
      <protection locked="true" hidden="false"/>
    </xf>
    <xf numFmtId="168" fontId="6" fillId="0" borderId="2" xfId="53" applyFont="true" applyBorder="true" applyAlignment="true" applyProtection="false">
      <alignment horizontal="center" vertical="center" textRotation="0" wrapText="true" indent="0" shrinkToFit="false"/>
      <protection locked="true" hidden="false"/>
    </xf>
    <xf numFmtId="168" fontId="6" fillId="0" borderId="3" xfId="53" applyFont="true" applyBorder="true" applyAlignment="true" applyProtection="false">
      <alignment horizontal="center" vertical="bottom" textRotation="0" wrapText="false" indent="0" shrinkToFit="false"/>
      <protection locked="true" hidden="false"/>
    </xf>
    <xf numFmtId="168" fontId="6" fillId="0" borderId="4" xfId="53" applyFont="true" applyBorder="true" applyAlignment="true" applyProtection="false">
      <alignment horizontal="center" vertical="bottom" textRotation="0" wrapText="false" indent="0" shrinkToFit="false"/>
      <protection locked="true" hidden="false"/>
    </xf>
    <xf numFmtId="168" fontId="6" fillId="0" borderId="5" xfId="53" applyFont="true" applyBorder="true" applyAlignment="true" applyProtection="false">
      <alignment horizontal="center" vertical="bottom" textRotation="0" wrapText="false" indent="0" shrinkToFit="false"/>
      <protection locked="true" hidden="false"/>
    </xf>
    <xf numFmtId="164" fontId="6" fillId="0" borderId="6" xfId="56" applyFont="true" applyBorder="true" applyAlignment="true" applyProtection="false">
      <alignment horizontal="center" vertical="center" textRotation="0" wrapText="true" indent="0" shrinkToFit="false"/>
      <protection locked="true" hidden="false"/>
    </xf>
    <xf numFmtId="168" fontId="6" fillId="0" borderId="4" xfId="53" applyFont="true" applyBorder="true" applyAlignment="true" applyProtection="false">
      <alignment horizontal="center" vertical="center" textRotation="0" wrapText="true" indent="0" shrinkToFit="false"/>
      <protection locked="true" hidden="false"/>
    </xf>
    <xf numFmtId="164" fontId="6" fillId="0" borderId="4" xfId="56" applyFont="true" applyBorder="true" applyAlignment="true" applyProtection="false">
      <alignment horizontal="center" vertical="center" textRotation="0" wrapText="true" indent="0" shrinkToFit="false"/>
      <protection locked="true" hidden="false"/>
    </xf>
    <xf numFmtId="164" fontId="6" fillId="0" borderId="5" xfId="56" applyFont="true" applyBorder="true" applyAlignment="true" applyProtection="false">
      <alignment horizontal="center" vertical="center" textRotation="0" wrapText="true" indent="0" shrinkToFit="false"/>
      <protection locked="true" hidden="false"/>
    </xf>
    <xf numFmtId="168" fontId="6" fillId="0" borderId="7" xfId="53" applyFont="true" applyBorder="true" applyAlignment="true" applyProtection="false">
      <alignment horizontal="center" vertical="bottom" textRotation="0" wrapText="false" indent="0" shrinkToFit="false"/>
      <protection locked="true" hidden="false"/>
    </xf>
    <xf numFmtId="168" fontId="6" fillId="0" borderId="8" xfId="53" applyFont="true" applyBorder="true" applyAlignment="true" applyProtection="false">
      <alignment horizontal="center" vertical="bottom" textRotation="0" wrapText="false" indent="0" shrinkToFit="false"/>
      <protection locked="true" hidden="false"/>
    </xf>
    <xf numFmtId="164" fontId="6" fillId="0" borderId="9" xfId="40" applyFont="true" applyBorder="true" applyAlignment="false" applyProtection="false">
      <alignment horizontal="general" vertical="bottom" textRotation="0" wrapText="false" indent="0" shrinkToFit="false"/>
      <protection locked="true" hidden="false"/>
    </xf>
    <xf numFmtId="168" fontId="6" fillId="0" borderId="0" xfId="40" applyFont="true" applyBorder="false" applyAlignment="true" applyProtection="false">
      <alignment horizontal="right" vertical="bottom" textRotation="0" wrapText="false" indent="0" shrinkToFit="false"/>
      <protection locked="true" hidden="false"/>
    </xf>
    <xf numFmtId="169" fontId="6" fillId="0" borderId="0" xfId="40" applyFont="true" applyBorder="false" applyAlignment="true" applyProtection="false">
      <alignment horizontal="right" vertical="bottom" textRotation="0" wrapText="false" indent="0" shrinkToFit="false"/>
      <protection locked="true" hidden="false"/>
    </xf>
    <xf numFmtId="164" fontId="20" fillId="0" borderId="9" xfId="40" applyFont="true" applyBorder="true" applyAlignment="true" applyProtection="false">
      <alignment horizontal="left" vertical="bottom" textRotation="0" wrapText="false" indent="0" shrinkToFit="false"/>
      <protection locked="true" hidden="false"/>
    </xf>
    <xf numFmtId="170" fontId="20" fillId="0" borderId="0" xfId="40" applyFont="true" applyBorder="false" applyAlignment="true" applyProtection="false">
      <alignment horizontal="right" vertical="bottom" textRotation="0" wrapText="false" indent="0" shrinkToFit="false"/>
      <protection locked="true" hidden="false"/>
    </xf>
    <xf numFmtId="164" fontId="6" fillId="0" borderId="9" xfId="40" applyFont="true" applyBorder="true" applyAlignment="true" applyProtection="false">
      <alignment horizontal="left" vertical="bottom" textRotation="0" wrapText="false" indent="0" shrinkToFit="false"/>
      <protection locked="true" hidden="false"/>
    </xf>
    <xf numFmtId="170" fontId="6" fillId="0" borderId="0" xfId="40" applyFont="true" applyBorder="false" applyAlignment="true" applyProtection="false">
      <alignment horizontal="right" vertical="bottom" textRotation="0" wrapText="false" indent="0" shrinkToFit="false"/>
      <protection locked="true" hidden="false"/>
    </xf>
    <xf numFmtId="171" fontId="6" fillId="0" borderId="0" xfId="40" applyFont="true" applyBorder="false" applyAlignment="false" applyProtection="false">
      <alignment horizontal="general" vertical="bottom" textRotation="0" wrapText="false" indent="0" shrinkToFit="false"/>
      <protection locked="true" hidden="false"/>
    </xf>
    <xf numFmtId="172" fontId="6" fillId="0" borderId="0" xfId="40" applyFont="true" applyBorder="false" applyAlignment="false" applyProtection="false">
      <alignment horizontal="general" vertical="bottom" textRotation="0" wrapText="false" indent="0" shrinkToFit="false"/>
      <protection locked="true" hidden="false"/>
    </xf>
    <xf numFmtId="172" fontId="22" fillId="0" borderId="0" xfId="40" applyFont="true" applyBorder="false" applyAlignment="true" applyProtection="false">
      <alignment horizontal="right" vertical="bottom" textRotation="0" wrapText="false" indent="0" shrinkToFit="false"/>
      <protection locked="true" hidden="false"/>
    </xf>
    <xf numFmtId="171" fontId="6" fillId="0" borderId="0" xfId="40" applyFont="true" applyBorder="false" applyAlignment="true" applyProtection="false">
      <alignment horizontal="right" vertical="bottom" textRotation="0" wrapText="false" indent="0" shrinkToFit="false"/>
      <protection locked="true" hidden="false"/>
    </xf>
    <xf numFmtId="171" fontId="23" fillId="0" borderId="0" xfId="40" applyFont="true" applyBorder="false" applyAlignment="true" applyProtection="false">
      <alignment horizontal="right" vertical="bottom" textRotation="0" wrapText="false" indent="0" shrinkToFit="false"/>
      <protection locked="true" hidden="false"/>
    </xf>
    <xf numFmtId="172" fontId="23" fillId="0" borderId="0" xfId="40" applyFont="true" applyBorder="false" applyAlignment="true" applyProtection="false">
      <alignment horizontal="right" vertical="bottom" textRotation="0" wrapText="false" indent="0" shrinkToFit="false"/>
      <protection locked="true" hidden="false"/>
    </xf>
    <xf numFmtId="164" fontId="4" fillId="0" borderId="0" xfId="47" applyFont="true" applyBorder="false" applyAlignment="false" applyProtection="false">
      <alignment horizontal="general" vertical="bottom" textRotation="0" wrapText="false" indent="0" shrinkToFit="false"/>
      <protection locked="true" hidden="false"/>
    </xf>
    <xf numFmtId="164" fontId="24" fillId="0" borderId="10" xfId="47" applyFont="true" applyBorder="true" applyAlignment="false" applyProtection="false">
      <alignment horizontal="general" vertical="bottom" textRotation="0" wrapText="false" indent="0" shrinkToFit="false"/>
      <protection locked="true" hidden="false"/>
    </xf>
    <xf numFmtId="164" fontId="6" fillId="0" borderId="0" xfId="56" applyFont="true" applyBorder="false" applyAlignment="false" applyProtection="false">
      <alignment horizontal="general" vertical="bottom" textRotation="0" wrapText="false" indent="0" shrinkToFit="false"/>
      <protection locked="true" hidden="false"/>
    </xf>
    <xf numFmtId="164" fontId="20" fillId="0" borderId="0" xfId="56" applyFont="true" applyBorder="true" applyAlignment="true" applyProtection="false">
      <alignment horizontal="center" vertical="center" textRotation="0" wrapText="false" indent="0" shrinkToFit="false"/>
      <protection locked="true" hidden="false"/>
    </xf>
    <xf numFmtId="164" fontId="20" fillId="0" borderId="0" xfId="56" applyFont="true" applyBorder="false" applyAlignment="true" applyProtection="false">
      <alignment horizontal="general" vertical="center" textRotation="0" wrapText="false" indent="0" shrinkToFit="false"/>
      <protection locked="true" hidden="false"/>
    </xf>
    <xf numFmtId="164" fontId="25" fillId="0" borderId="0" xfId="56" applyFont="true" applyBorder="false" applyAlignment="false" applyProtection="false">
      <alignment horizontal="general" vertical="bottom" textRotation="0" wrapText="false" indent="0" shrinkToFit="false"/>
      <protection locked="true" hidden="false"/>
    </xf>
    <xf numFmtId="164" fontId="20" fillId="0" borderId="0" xfId="56" applyFont="true" applyBorder="false" applyAlignment="true" applyProtection="false">
      <alignment horizontal="center" vertical="center" textRotation="0" wrapText="false" indent="0" shrinkToFit="false"/>
      <protection locked="true" hidden="false"/>
    </xf>
    <xf numFmtId="164" fontId="20" fillId="0" borderId="0" xfId="40" applyFont="true" applyBorder="false" applyAlignment="true" applyProtection="false">
      <alignment horizontal="center" vertical="center" textRotation="0" wrapText="false" indent="0" shrinkToFit="false"/>
      <protection locked="true" hidden="false"/>
    </xf>
    <xf numFmtId="168" fontId="20" fillId="0" borderId="0" xfId="56" applyFont="true" applyBorder="false" applyAlignment="true" applyProtection="false">
      <alignment horizontal="center" vertical="center" textRotation="0" wrapText="false" indent="0" shrinkToFit="false"/>
      <protection locked="true" hidden="false"/>
    </xf>
    <xf numFmtId="164" fontId="6" fillId="0" borderId="1" xfId="56" applyFont="true" applyBorder="true" applyAlignment="true" applyProtection="false">
      <alignment horizontal="center" vertical="center" textRotation="0" wrapText="true" indent="0" shrinkToFit="false"/>
      <protection locked="true" hidden="false"/>
    </xf>
    <xf numFmtId="164" fontId="6" fillId="0" borderId="2" xfId="56" applyFont="true" applyBorder="true" applyAlignment="true" applyProtection="false">
      <alignment horizontal="center" vertical="bottom" textRotation="0" wrapText="false" indent="0" shrinkToFit="false"/>
      <protection locked="true" hidden="false"/>
    </xf>
    <xf numFmtId="164" fontId="6" fillId="0" borderId="3" xfId="56" applyFont="true" applyBorder="true" applyAlignment="true" applyProtection="false">
      <alignment horizontal="center" vertical="bottom" textRotation="0" wrapText="false" indent="0" shrinkToFit="false"/>
      <protection locked="true" hidden="false"/>
    </xf>
    <xf numFmtId="164" fontId="6" fillId="0" borderId="11" xfId="56" applyFont="true" applyBorder="true" applyAlignment="true" applyProtection="false">
      <alignment horizontal="center" vertical="bottom" textRotation="0" wrapText="false" indent="0" shrinkToFit="false"/>
      <protection locked="true" hidden="false"/>
    </xf>
    <xf numFmtId="164" fontId="6" fillId="0" borderId="7" xfId="56" applyFont="true" applyBorder="true" applyAlignment="true" applyProtection="false">
      <alignment horizontal="center" vertical="bottom" textRotation="0" wrapText="false" indent="0" shrinkToFit="false"/>
      <protection locked="true" hidden="false"/>
    </xf>
    <xf numFmtId="164" fontId="6" fillId="0" borderId="8" xfId="56" applyFont="true" applyBorder="true" applyAlignment="true" applyProtection="false">
      <alignment horizontal="center" vertical="bottom" textRotation="0" wrapText="false" indent="0" shrinkToFit="false"/>
      <protection locked="true" hidden="false"/>
    </xf>
    <xf numFmtId="164" fontId="6" fillId="0" borderId="9" xfId="56" applyFont="true" applyBorder="true" applyAlignment="false" applyProtection="false">
      <alignment horizontal="general" vertical="bottom" textRotation="0" wrapText="false" indent="0" shrinkToFit="false"/>
      <protection locked="true" hidden="false"/>
    </xf>
    <xf numFmtId="171" fontId="6" fillId="0" borderId="0" xfId="56" applyFont="true" applyBorder="false" applyAlignment="false" applyProtection="false">
      <alignment horizontal="general" vertical="bottom" textRotation="0" wrapText="false" indent="0" shrinkToFit="false"/>
      <protection locked="true" hidden="false"/>
    </xf>
    <xf numFmtId="173" fontId="6" fillId="0" borderId="0" xfId="56" applyFont="true" applyBorder="false" applyAlignment="false" applyProtection="false">
      <alignment horizontal="general" vertical="bottom" textRotation="0" wrapText="false" indent="0" shrinkToFit="false"/>
      <protection locked="true" hidden="false"/>
    </xf>
    <xf numFmtId="174" fontId="6" fillId="0" borderId="0" xfId="56" applyFont="true" applyBorder="false" applyAlignment="true" applyProtection="false">
      <alignment horizontal="right" vertical="bottom" textRotation="0" wrapText="false" indent="0" shrinkToFit="false"/>
      <protection locked="true" hidden="false"/>
    </xf>
    <xf numFmtId="175" fontId="6" fillId="0" borderId="0" xfId="56" applyFont="true" applyBorder="false" applyAlignment="true" applyProtection="false">
      <alignment horizontal="right" vertical="bottom" textRotation="0" wrapText="false" indent="0" shrinkToFit="false"/>
      <protection locked="true" hidden="false"/>
    </xf>
    <xf numFmtId="176" fontId="6" fillId="0" borderId="0" xfId="56" applyFont="true" applyBorder="false" applyAlignment="true" applyProtection="false">
      <alignment horizontal="right" vertical="bottom" textRotation="0" wrapText="false" indent="0" shrinkToFit="false"/>
      <protection locked="true" hidden="false"/>
    </xf>
    <xf numFmtId="164" fontId="20" fillId="0" borderId="9" xfId="56" applyFont="true" applyBorder="true" applyAlignment="false" applyProtection="false">
      <alignment horizontal="general" vertical="bottom" textRotation="0" wrapText="false" indent="0" shrinkToFit="false"/>
      <protection locked="true" hidden="false"/>
    </xf>
    <xf numFmtId="176" fontId="20" fillId="0" borderId="0" xfId="56" applyFont="true" applyBorder="false" applyAlignment="true" applyProtection="false">
      <alignment horizontal="right" vertical="bottom" textRotation="0" wrapText="false" indent="0" shrinkToFit="false"/>
      <protection locked="true" hidden="false"/>
    </xf>
    <xf numFmtId="164" fontId="20" fillId="0" borderId="0" xfId="56" applyFont="true" applyBorder="false" applyAlignment="false" applyProtection="false">
      <alignment horizontal="general" vertical="bottom" textRotation="0" wrapText="false" indent="0" shrinkToFit="false"/>
      <protection locked="true" hidden="false"/>
    </xf>
    <xf numFmtId="177" fontId="6" fillId="0" borderId="0" xfId="56" applyFont="true" applyBorder="false" applyAlignment="false" applyProtection="false">
      <alignment horizontal="general" vertical="bottom" textRotation="0" wrapText="false" indent="0" shrinkToFit="false"/>
      <protection locked="true" hidden="false"/>
    </xf>
    <xf numFmtId="175" fontId="6" fillId="0" borderId="0" xfId="40" applyFont="true" applyBorder="false" applyAlignment="false" applyProtection="false">
      <alignment horizontal="general" vertical="bottom" textRotation="0" wrapText="false" indent="0" shrinkToFit="false"/>
      <protection locked="true" hidden="false"/>
    </xf>
    <xf numFmtId="178" fontId="6" fillId="0" borderId="0" xfId="56" applyFont="true" applyBorder="false" applyAlignment="true" applyProtection="false">
      <alignment horizontal="right" vertical="bottom" textRotation="0" wrapText="false" indent="0" shrinkToFit="false"/>
      <protection locked="true" hidden="false"/>
    </xf>
    <xf numFmtId="179" fontId="6" fillId="0" borderId="0" xfId="56" applyFont="true" applyBorder="false" applyAlignment="true" applyProtection="false">
      <alignment horizontal="right" vertical="bottom" textRotation="0" wrapText="false" indent="0" shrinkToFit="false"/>
      <protection locked="true" hidden="false"/>
    </xf>
    <xf numFmtId="178" fontId="20" fillId="0" borderId="0" xfId="56" applyFont="true" applyBorder="false" applyAlignment="true" applyProtection="false">
      <alignment horizontal="right" vertical="bottom" textRotation="0" wrapText="false" indent="0" shrinkToFit="false"/>
      <protection locked="true" hidden="false"/>
    </xf>
    <xf numFmtId="180" fontId="6" fillId="0" borderId="0" xfId="56" applyFont="true" applyBorder="false" applyAlignment="false" applyProtection="false">
      <alignment horizontal="general" vertical="bottom" textRotation="0" wrapText="false" indent="0" shrinkToFit="false"/>
      <protection locked="true" hidden="false"/>
    </xf>
    <xf numFmtId="164" fontId="20" fillId="0" borderId="0" xfId="51" applyFont="true" applyBorder="false" applyAlignment="true" applyProtection="false">
      <alignment horizontal="center" vertical="bottom" textRotation="0" wrapText="false" indent="0" shrinkToFit="false"/>
      <protection locked="true" hidden="false"/>
    </xf>
    <xf numFmtId="164" fontId="20" fillId="0" borderId="0" xfId="40" applyFont="true" applyBorder="false" applyAlignment="true" applyProtection="false">
      <alignment horizontal="center" vertical="bottom" textRotation="0" wrapText="false" indent="0" shrinkToFit="false"/>
      <protection locked="true" hidden="false"/>
    </xf>
    <xf numFmtId="164" fontId="20" fillId="0" borderId="0" xfId="40" applyFont="true" applyBorder="false" applyAlignment="true" applyProtection="false">
      <alignment horizontal="right" vertical="bottom" textRotation="0" wrapText="false" indent="0" shrinkToFit="false"/>
      <protection locked="true" hidden="false"/>
    </xf>
    <xf numFmtId="164" fontId="20" fillId="0" borderId="0" xfId="40" applyFont="true" applyBorder="false" applyAlignment="true" applyProtection="false">
      <alignment horizontal="left" vertical="bottom" textRotation="0" wrapText="false" indent="0" shrinkToFit="false"/>
      <protection locked="true" hidden="false"/>
    </xf>
    <xf numFmtId="168" fontId="20" fillId="0" borderId="0" xfId="40" applyFont="true" applyBorder="true" applyAlignment="true" applyProtection="false">
      <alignment horizontal="center" vertical="center" textRotation="0" wrapText="false" indent="0" shrinkToFit="false"/>
      <protection locked="true" hidden="false"/>
    </xf>
    <xf numFmtId="168" fontId="20" fillId="0" borderId="0" xfId="40" applyFont="true" applyBorder="false" applyAlignment="true" applyProtection="false">
      <alignment horizontal="right" vertical="center" textRotation="0" wrapText="false" indent="0" shrinkToFit="false"/>
      <protection locked="true" hidden="false"/>
    </xf>
    <xf numFmtId="168" fontId="20" fillId="0" borderId="0" xfId="40" applyFont="true" applyBorder="false" applyAlignment="true" applyProtection="false">
      <alignment horizontal="left" vertical="center" textRotation="0" wrapText="false" indent="0" shrinkToFit="false"/>
      <protection locked="true" hidden="false"/>
    </xf>
    <xf numFmtId="168" fontId="20" fillId="0" borderId="0" xfId="40" applyFont="true" applyBorder="false" applyAlignment="true" applyProtection="false">
      <alignment horizontal="center" vertical="center" textRotation="0" wrapText="false" indent="0" shrinkToFit="false"/>
      <protection locked="true" hidden="false"/>
    </xf>
    <xf numFmtId="181" fontId="20" fillId="0" borderId="0" xfId="40" applyFont="true" applyBorder="true" applyAlignment="true" applyProtection="false">
      <alignment horizontal="general" vertical="top" textRotation="0" wrapText="false" indent="0" shrinkToFit="false"/>
      <protection locked="true" hidden="false"/>
    </xf>
    <xf numFmtId="181" fontId="20" fillId="0" borderId="0" xfId="40" applyFont="true" applyBorder="false" applyAlignment="true" applyProtection="false">
      <alignment horizontal="right" vertical="top" textRotation="0" wrapText="false" indent="0" shrinkToFit="false"/>
      <protection locked="true" hidden="false"/>
    </xf>
    <xf numFmtId="181" fontId="20" fillId="0" borderId="0" xfId="40" applyFont="true" applyBorder="false" applyAlignment="true" applyProtection="false">
      <alignment horizontal="general" vertical="top" textRotation="0" wrapText="false" indent="0" shrinkToFit="false"/>
      <protection locked="true" hidden="false"/>
    </xf>
    <xf numFmtId="168" fontId="20" fillId="0" borderId="0" xfId="40" applyFont="true" applyBorder="false" applyAlignment="true" applyProtection="false">
      <alignment horizontal="general" vertical="top" textRotation="0" wrapText="false" indent="0" shrinkToFit="false"/>
      <protection locked="true" hidden="false"/>
    </xf>
    <xf numFmtId="168" fontId="26" fillId="0" borderId="0" xfId="40" applyFont="true" applyBorder="false" applyAlignment="true" applyProtection="false">
      <alignment horizontal="center" vertical="top" textRotation="0" wrapText="false" indent="0" shrinkToFit="false"/>
      <protection locked="true" hidden="false"/>
    </xf>
    <xf numFmtId="164" fontId="20" fillId="0" borderId="0" xfId="40" applyFont="true" applyBorder="false" applyAlignment="true" applyProtection="false">
      <alignment horizontal="center" vertical="top" textRotation="0" wrapText="false" indent="0" shrinkToFit="false"/>
      <protection locked="true" hidden="false"/>
    </xf>
    <xf numFmtId="168" fontId="20" fillId="0" borderId="0" xfId="40" applyFont="true" applyBorder="false" applyAlignment="true" applyProtection="false">
      <alignment horizontal="right" vertical="top" textRotation="0" wrapText="false" indent="0" shrinkToFit="false"/>
      <protection locked="true" hidden="false"/>
    </xf>
    <xf numFmtId="181" fontId="20" fillId="0" borderId="0" xfId="40" applyFont="true" applyBorder="false" applyAlignment="true" applyProtection="false">
      <alignment horizontal="left" vertical="top" textRotation="0" wrapText="false" indent="0" shrinkToFit="false"/>
      <protection locked="true" hidden="false"/>
    </xf>
    <xf numFmtId="164" fontId="6" fillId="0" borderId="12" xfId="53" applyFont="true" applyBorder="true" applyAlignment="true" applyProtection="false">
      <alignment horizontal="center" vertical="center" textRotation="0" wrapText="true" indent="0" shrinkToFit="false"/>
      <protection locked="true" hidden="false"/>
    </xf>
    <xf numFmtId="164" fontId="6" fillId="0" borderId="13" xfId="53" applyFont="true" applyBorder="true" applyAlignment="true" applyProtection="false">
      <alignment horizontal="center" vertical="center" textRotation="0" wrapText="true" indent="0" shrinkToFit="false"/>
      <protection locked="true" hidden="false"/>
    </xf>
    <xf numFmtId="168" fontId="6" fillId="0" borderId="14" xfId="53" applyFont="true" applyBorder="true" applyAlignment="true" applyProtection="false">
      <alignment horizontal="center" vertical="bottom" textRotation="0" wrapText="false" indent="0" shrinkToFit="false"/>
      <protection locked="true" hidden="false"/>
    </xf>
    <xf numFmtId="164" fontId="6" fillId="0" borderId="15" xfId="53" applyFont="true" applyBorder="true" applyAlignment="true" applyProtection="false">
      <alignment horizontal="general" vertical="bottom" textRotation="0" wrapText="false" indent="0" shrinkToFit="false"/>
      <protection locked="true" hidden="false"/>
    </xf>
    <xf numFmtId="168" fontId="6" fillId="0" borderId="16" xfId="53" applyFont="true" applyBorder="true" applyAlignment="true" applyProtection="false">
      <alignment horizontal="general" vertical="bottom" textRotation="0" wrapText="false" indent="0" shrinkToFit="false"/>
      <protection locked="true" hidden="false"/>
    </xf>
    <xf numFmtId="168" fontId="6" fillId="0" borderId="16" xfId="53" applyFont="true" applyBorder="true" applyAlignment="true" applyProtection="false">
      <alignment horizontal="right" vertical="bottom" textRotation="0" wrapText="false" indent="0" shrinkToFit="false"/>
      <protection locked="true" hidden="false"/>
    </xf>
    <xf numFmtId="164" fontId="6" fillId="0" borderId="14" xfId="53" applyFont="true" applyBorder="true" applyAlignment="true" applyProtection="false">
      <alignment horizontal="left" vertical="bottom" textRotation="0" wrapText="false" indent="0" shrinkToFit="false"/>
      <protection locked="true" hidden="false"/>
    </xf>
    <xf numFmtId="168" fontId="6" fillId="0" borderId="14" xfId="53" applyFont="true" applyBorder="true" applyAlignment="true" applyProtection="false">
      <alignment horizontal="general" vertical="bottom" textRotation="0" wrapText="false" indent="0" shrinkToFit="false"/>
      <protection locked="true" hidden="false"/>
    </xf>
    <xf numFmtId="168" fontId="6" fillId="0" borderId="16" xfId="53" applyFont="true" applyBorder="true" applyAlignment="true" applyProtection="false">
      <alignment horizontal="center" vertical="bottom" textRotation="0" wrapText="false" indent="0" shrinkToFit="false"/>
      <protection locked="true" hidden="false"/>
    </xf>
    <xf numFmtId="164" fontId="6" fillId="0" borderId="17" xfId="53" applyFont="true" applyBorder="true" applyAlignment="true" applyProtection="false">
      <alignment horizontal="center" vertical="center" textRotation="0" wrapText="true" indent="0" shrinkToFit="false"/>
      <protection locked="true" hidden="false"/>
    </xf>
    <xf numFmtId="168" fontId="6" fillId="0" borderId="5" xfId="53" applyFont="true" applyBorder="true" applyAlignment="true" applyProtection="false">
      <alignment horizontal="center" vertical="center" textRotation="0" wrapText="true" indent="0" shrinkToFit="false"/>
      <protection locked="true" hidden="false"/>
    </xf>
    <xf numFmtId="164" fontId="6" fillId="0" borderId="18" xfId="56" applyFont="true" applyBorder="true" applyAlignment="true" applyProtection="false">
      <alignment horizontal="center" vertical="center" textRotation="0" wrapText="true" indent="0" shrinkToFit="false"/>
      <protection locked="true" hidden="false"/>
    </xf>
    <xf numFmtId="168" fontId="6" fillId="0" borderId="19" xfId="53" applyFont="true" applyBorder="true" applyAlignment="true" applyProtection="false">
      <alignment horizontal="center" vertical="bottom" textRotation="0" wrapText="false" indent="0" shrinkToFit="false"/>
      <protection locked="true" hidden="false"/>
    </xf>
    <xf numFmtId="164" fontId="6" fillId="0" borderId="7" xfId="53" applyFont="true" applyBorder="true" applyAlignment="true" applyProtection="false">
      <alignment horizontal="center" vertical="bottom" textRotation="0" wrapText="false" indent="0" shrinkToFit="false"/>
      <protection locked="true" hidden="false"/>
    </xf>
    <xf numFmtId="164" fontId="6" fillId="0" borderId="10" xfId="40" applyFont="true" applyBorder="true" applyAlignment="false" applyProtection="false">
      <alignment horizontal="general" vertical="bottom" textRotation="0" wrapText="false" indent="0" shrinkToFit="false"/>
      <protection locked="true" hidden="false"/>
    </xf>
    <xf numFmtId="168" fontId="6" fillId="0" borderId="0" xfId="40" applyFont="true" applyBorder="true" applyAlignment="true" applyProtection="false">
      <alignment horizontal="center" vertical="bottom" textRotation="0" wrapText="false" indent="0" shrinkToFit="false"/>
      <protection locked="true" hidden="false"/>
    </xf>
    <xf numFmtId="164" fontId="6" fillId="0" borderId="0" xfId="40" applyFont="true" applyBorder="true" applyAlignment="true" applyProtection="false">
      <alignment horizontal="center" vertical="bottom" textRotation="0" wrapText="false" indent="0" shrinkToFit="false"/>
      <protection locked="true" hidden="false"/>
    </xf>
    <xf numFmtId="164" fontId="6" fillId="0" borderId="20" xfId="40" applyFont="true" applyBorder="true" applyAlignment="false" applyProtection="false">
      <alignment horizontal="general" vertical="bottom" textRotation="0" wrapText="false" indent="0" shrinkToFit="false"/>
      <protection locked="true" hidden="false"/>
    </xf>
    <xf numFmtId="182" fontId="6" fillId="0" borderId="10" xfId="40" applyFont="true" applyBorder="true" applyAlignment="true" applyProtection="false">
      <alignment horizontal="left" vertical="bottom" textRotation="0" wrapText="false" indent="0" shrinkToFit="false"/>
      <protection locked="true" hidden="false"/>
    </xf>
    <xf numFmtId="175" fontId="6" fillId="0" borderId="0" xfId="52" applyFont="true" applyBorder="true" applyAlignment="true" applyProtection="false">
      <alignment horizontal="right" vertical="bottom" textRotation="0" wrapText="false" indent="0" shrinkToFit="false"/>
      <protection locked="true" hidden="false"/>
    </xf>
    <xf numFmtId="183" fontId="6" fillId="0" borderId="0" xfId="52" applyFont="true" applyBorder="true" applyAlignment="true" applyProtection="false">
      <alignment horizontal="right" vertical="bottom" textRotation="0" wrapText="false" indent="0" shrinkToFit="false"/>
      <protection locked="true" hidden="false"/>
    </xf>
    <xf numFmtId="182" fontId="6" fillId="0" borderId="20" xfId="40" applyFont="true" applyBorder="true" applyAlignment="true" applyProtection="false">
      <alignment horizontal="left" vertical="bottom" textRotation="0" wrapText="false" indent="0" shrinkToFit="false"/>
      <protection locked="true" hidden="false"/>
    </xf>
    <xf numFmtId="184" fontId="6" fillId="0" borderId="10" xfId="40" applyFont="true" applyBorder="true" applyAlignment="true" applyProtection="false">
      <alignment horizontal="left" vertical="bottom" textRotation="0" wrapText="false" indent="0" shrinkToFit="false"/>
      <protection locked="true" hidden="false"/>
    </xf>
    <xf numFmtId="184" fontId="6" fillId="0" borderId="20" xfId="40" applyFont="true" applyBorder="true" applyAlignment="true" applyProtection="false">
      <alignment horizontal="left" vertical="bottom" textRotation="0" wrapText="false" indent="0" shrinkToFit="false"/>
      <protection locked="true" hidden="false"/>
    </xf>
    <xf numFmtId="185" fontId="6" fillId="0" borderId="10" xfId="40" applyFont="true" applyBorder="true" applyAlignment="true" applyProtection="false">
      <alignment horizontal="left" vertical="bottom" textRotation="0" wrapText="false" indent="0" shrinkToFit="false"/>
      <protection locked="true" hidden="false"/>
    </xf>
    <xf numFmtId="185" fontId="6" fillId="0" borderId="20" xfId="40" applyFont="true" applyBorder="true" applyAlignment="true" applyProtection="false">
      <alignment horizontal="left" vertical="bottom" textRotation="0" wrapText="false" indent="0" shrinkToFit="false"/>
      <protection locked="true" hidden="false"/>
    </xf>
    <xf numFmtId="185" fontId="20" fillId="0" borderId="10" xfId="40" applyFont="true" applyBorder="true" applyAlignment="true" applyProtection="false">
      <alignment horizontal="left" vertical="bottom" textRotation="0" wrapText="false" indent="0" shrinkToFit="false"/>
      <protection locked="true" hidden="false"/>
    </xf>
    <xf numFmtId="164" fontId="20" fillId="0" borderId="9" xfId="40" applyFont="true" applyBorder="true" applyAlignment="false" applyProtection="false">
      <alignment horizontal="general" vertical="bottom" textRotation="0" wrapText="false" indent="0" shrinkToFit="false"/>
      <protection locked="true" hidden="false"/>
    </xf>
    <xf numFmtId="175" fontId="20" fillId="0" borderId="0" xfId="52" applyFont="true" applyBorder="true" applyAlignment="true" applyProtection="false">
      <alignment horizontal="right" vertical="bottom" textRotation="0" wrapText="false" indent="0" shrinkToFit="false"/>
      <protection locked="true" hidden="false"/>
    </xf>
    <xf numFmtId="183" fontId="20" fillId="0" borderId="0" xfId="52" applyFont="true" applyBorder="true" applyAlignment="true" applyProtection="false">
      <alignment horizontal="right" vertical="bottom" textRotation="0" wrapText="false" indent="0" shrinkToFit="false"/>
      <protection locked="true" hidden="false"/>
    </xf>
    <xf numFmtId="185" fontId="20" fillId="0" borderId="20" xfId="40" applyFont="true" applyBorder="true" applyAlignment="true" applyProtection="false">
      <alignment horizontal="left" vertical="bottom" textRotation="0" wrapText="false" indent="0" shrinkToFit="false"/>
      <protection locked="true" hidden="false"/>
    </xf>
    <xf numFmtId="174" fontId="6" fillId="0" borderId="0" xfId="52" applyFont="true" applyBorder="true" applyAlignment="true" applyProtection="false">
      <alignment horizontal="right" vertical="bottom" textRotation="0" wrapText="false" indent="0" shrinkToFit="false"/>
      <protection locked="true" hidden="false"/>
    </xf>
    <xf numFmtId="171" fontId="6" fillId="0" borderId="0" xfId="52" applyFont="true" applyBorder="true" applyAlignment="true" applyProtection="false">
      <alignment horizontal="right" vertical="bottom" textRotation="0" wrapText="false" indent="0" shrinkToFit="false"/>
      <protection locked="true" hidden="false"/>
    </xf>
    <xf numFmtId="179" fontId="6" fillId="0" borderId="0" xfId="52" applyFont="true" applyBorder="true" applyAlignment="true" applyProtection="false">
      <alignment horizontal="right" vertical="bottom" textRotation="0" wrapText="false" indent="0" shrinkToFit="false"/>
      <protection locked="true" hidden="false"/>
    </xf>
    <xf numFmtId="180" fontId="6" fillId="0" borderId="0" xfId="52" applyFont="true" applyBorder="true" applyAlignment="true" applyProtection="false">
      <alignment horizontal="right" vertical="bottom" textRotation="0" wrapText="false" indent="0" shrinkToFit="false"/>
      <protection locked="true" hidden="false"/>
    </xf>
    <xf numFmtId="186" fontId="6" fillId="0" borderId="0" xfId="52" applyFont="true" applyBorder="true" applyAlignment="true" applyProtection="false">
      <alignment horizontal="right" vertical="bottom" textRotation="0" wrapText="false" indent="0" shrinkToFit="false"/>
      <protection locked="true" hidden="false"/>
    </xf>
    <xf numFmtId="187" fontId="6" fillId="0" borderId="9" xfId="40" applyFont="true" applyBorder="true" applyAlignment="true" applyProtection="false">
      <alignment horizontal="left" vertical="bottom" textRotation="0" wrapText="false" indent="0" shrinkToFit="false"/>
      <protection locked="true" hidden="false"/>
    </xf>
    <xf numFmtId="188" fontId="6" fillId="0" borderId="0" xfId="52" applyFont="true" applyBorder="true" applyAlignment="true" applyProtection="false">
      <alignment horizontal="right" vertical="bottom" textRotation="0" wrapText="false" indent="0" shrinkToFit="false"/>
      <protection locked="true" hidden="false"/>
    </xf>
    <xf numFmtId="187" fontId="6" fillId="0" borderId="10" xfId="40" applyFont="true" applyBorder="true" applyAlignment="true" applyProtection="false">
      <alignment horizontal="left" vertical="bottom" textRotation="0" wrapText="false" indent="0" shrinkToFit="false"/>
      <protection locked="true" hidden="false"/>
    </xf>
    <xf numFmtId="187" fontId="6" fillId="0" borderId="20" xfId="40" applyFont="true" applyBorder="true" applyAlignment="true" applyProtection="false">
      <alignment horizontal="left" vertical="bottom" textRotation="0" wrapText="false" indent="0" shrinkToFit="false"/>
      <protection locked="true" hidden="false"/>
    </xf>
    <xf numFmtId="189" fontId="20" fillId="0" borderId="9" xfId="40" applyFont="true" applyBorder="true" applyAlignment="false" applyProtection="false">
      <alignment horizontal="general" vertical="bottom" textRotation="0" wrapText="false" indent="0" shrinkToFit="false"/>
      <protection locked="true" hidden="false"/>
    </xf>
    <xf numFmtId="164" fontId="20" fillId="0" borderId="0" xfId="40" applyFont="true" applyBorder="true" applyAlignment="true" applyProtection="false">
      <alignment horizontal="right" vertical="bottom" textRotation="0" wrapText="false" indent="0" shrinkToFit="false"/>
      <protection locked="true" hidden="false"/>
    </xf>
    <xf numFmtId="164" fontId="20" fillId="0" borderId="0" xfId="40" applyFont="true" applyBorder="true" applyAlignment="true" applyProtection="false">
      <alignment horizontal="left" vertical="bottom" textRotation="0" wrapText="false" indent="0" shrinkToFit="false"/>
      <protection locked="true" hidden="false"/>
    </xf>
    <xf numFmtId="168" fontId="20" fillId="0" borderId="0" xfId="40" applyFont="true" applyBorder="true" applyAlignment="true" applyProtection="false">
      <alignment horizontal="left" vertical="top" textRotation="0" wrapText="false" indent="0" shrinkToFit="false"/>
      <protection locked="true" hidden="false"/>
    </xf>
    <xf numFmtId="164" fontId="20" fillId="0" borderId="0" xfId="21" applyFont="true" applyBorder="false" applyAlignment="true" applyProtection="false">
      <alignment horizontal="right" vertical="top" textRotation="0" wrapText="false" indent="0" shrinkToFit="false"/>
      <protection locked="true" hidden="false"/>
    </xf>
    <xf numFmtId="190" fontId="20" fillId="0" borderId="0" xfId="21" applyFont="true" applyBorder="true" applyAlignment="true" applyProtection="false">
      <alignment horizontal="left" vertical="top" textRotation="0" wrapText="false" indent="0" shrinkToFit="false"/>
      <protection locked="true" hidden="false"/>
    </xf>
    <xf numFmtId="191" fontId="6" fillId="0" borderId="0" xfId="40" applyFont="true" applyBorder="false" applyAlignment="false" applyProtection="false">
      <alignment horizontal="general" vertical="bottom" textRotation="0" wrapText="false" indent="0" shrinkToFit="false"/>
      <protection locked="true" hidden="false"/>
    </xf>
    <xf numFmtId="192" fontId="6" fillId="0" borderId="0" xfId="52" applyFont="true" applyBorder="true" applyAlignment="true" applyProtection="false">
      <alignment horizontal="right" vertical="bottom" textRotation="0" wrapText="false" indent="0" shrinkToFit="false"/>
      <protection locked="true" hidden="false"/>
    </xf>
    <xf numFmtId="164" fontId="6" fillId="0" borderId="0" xfId="40" applyFont="true" applyBorder="false" applyAlignment="true" applyProtection="false">
      <alignment horizontal="right" vertical="bottom" textRotation="0" wrapText="false" indent="0" shrinkToFit="false"/>
      <protection locked="true" hidden="false"/>
    </xf>
    <xf numFmtId="192" fontId="20" fillId="0" borderId="0" xfId="52" applyFont="true" applyBorder="true" applyAlignment="true" applyProtection="false">
      <alignment horizontal="right" vertical="bottom" textRotation="0" wrapText="false" indent="0" shrinkToFit="false"/>
      <protection locked="true" hidden="false"/>
    </xf>
    <xf numFmtId="189" fontId="20" fillId="0" borderId="9" xfId="21" applyFont="true" applyBorder="true" applyAlignment="false" applyProtection="false">
      <alignment horizontal="general" vertical="bottom" textRotation="0" wrapText="false" indent="0" shrinkToFit="false"/>
      <protection locked="true" hidden="false"/>
    </xf>
    <xf numFmtId="174" fontId="20" fillId="0" borderId="0" xfId="52" applyFont="true" applyBorder="true" applyAlignment="true" applyProtection="false">
      <alignment horizontal="right" vertical="bottom" textRotation="0" wrapText="false" indent="0" shrinkToFit="false"/>
      <protection locked="true" hidden="false"/>
    </xf>
    <xf numFmtId="171" fontId="20" fillId="0" borderId="0" xfId="52" applyFont="true" applyBorder="true" applyAlignment="true" applyProtection="false">
      <alignment horizontal="right" vertical="bottom" textRotation="0" wrapText="false" indent="0" shrinkToFit="false"/>
      <protection locked="true" hidden="false"/>
    </xf>
    <xf numFmtId="175" fontId="20" fillId="0" borderId="10" xfId="52" applyFont="true" applyBorder="true" applyAlignment="true" applyProtection="false">
      <alignment horizontal="right" vertical="bottom" textRotation="0" wrapText="false" indent="0" shrinkToFit="false"/>
      <protection locked="true" hidden="false"/>
    </xf>
    <xf numFmtId="166" fontId="4" fillId="0" borderId="0" xfId="23" applyFont="false" applyBorder="false" applyAlignment="false" applyProtection="false">
      <alignment horizontal="general" vertical="bottom" textRotation="0" wrapText="false" indent="0" shrinkToFit="false"/>
      <protection locked="true" hidden="false"/>
    </xf>
    <xf numFmtId="164" fontId="6" fillId="0" borderId="0" xfId="55" applyFont="true" applyBorder="false" applyAlignment="false" applyProtection="false">
      <alignment horizontal="general" vertical="bottom" textRotation="0" wrapText="false" indent="0" shrinkToFit="false"/>
      <protection locked="true" hidden="false"/>
    </xf>
    <xf numFmtId="164" fontId="25" fillId="0" borderId="0" xfId="55" applyFont="true" applyBorder="false" applyAlignment="false" applyProtection="false">
      <alignment horizontal="general" vertical="bottom" textRotation="0" wrapText="false" indent="0" shrinkToFit="false"/>
      <protection locked="true" hidden="false"/>
    </xf>
    <xf numFmtId="168" fontId="6" fillId="0" borderId="0" xfId="55" applyFont="true" applyBorder="true" applyAlignment="false" applyProtection="false">
      <alignment horizontal="general" vertical="bottom" textRotation="0" wrapText="false" indent="0" shrinkToFit="false"/>
      <protection locked="true" hidden="false"/>
    </xf>
    <xf numFmtId="168" fontId="25" fillId="0" borderId="0" xfId="55" applyFont="true" applyBorder="true" applyAlignment="false" applyProtection="false">
      <alignment horizontal="general" vertical="bottom" textRotation="0" wrapText="false" indent="0" shrinkToFit="false"/>
      <protection locked="true" hidden="false"/>
    </xf>
    <xf numFmtId="172" fontId="6" fillId="0" borderId="0" xfId="55" applyFont="true" applyBorder="false" applyAlignment="true" applyProtection="false">
      <alignment horizontal="right" vertical="bottom" textRotation="0" wrapText="false" indent="0" shrinkToFit="false"/>
      <protection locked="true" hidden="false"/>
    </xf>
    <xf numFmtId="193" fontId="6" fillId="0" borderId="0" xfId="55"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readingOrder="1"/>
      <protection locked="true" hidden="false"/>
    </xf>
    <xf numFmtId="172" fontId="6" fillId="0" borderId="0" xfId="55" applyFont="true" applyBorder="false" applyAlignment="false" applyProtection="false">
      <alignment horizontal="general" vertical="bottom" textRotation="0" wrapText="false" indent="0" shrinkToFit="false"/>
      <protection locked="true" hidden="false"/>
    </xf>
    <xf numFmtId="168" fontId="6" fillId="0" borderId="0" xfId="55" applyFont="true" applyBorder="false" applyAlignment="false" applyProtection="false">
      <alignment horizontal="general" vertical="bottom" textRotation="0" wrapText="false" indent="0" shrinkToFit="false"/>
      <protection locked="true" hidden="false"/>
    </xf>
    <xf numFmtId="168" fontId="25" fillId="0" borderId="0" xfId="55" applyFont="true" applyBorder="false" applyAlignment="false" applyProtection="false">
      <alignment horizontal="general" vertical="bottom" textRotation="0" wrapText="false" indent="0" shrinkToFit="false"/>
      <protection locked="true" hidden="false"/>
    </xf>
    <xf numFmtId="168" fontId="6" fillId="0" borderId="0" xfId="55" applyFont="true" applyBorder="true" applyAlignment="false" applyProtection="false">
      <alignment horizontal="general" vertical="bottom" textRotation="0" wrapText="false" indent="0" shrinkToFit="false"/>
      <protection locked="true" hidden="false"/>
    </xf>
    <xf numFmtId="168" fontId="25" fillId="0" borderId="0" xfId="55" applyFont="true" applyBorder="true" applyAlignment="false" applyProtection="false">
      <alignment horizontal="general" vertical="bottom" textRotation="0" wrapText="false" indent="0" shrinkToFit="false"/>
      <protection locked="true" hidden="false"/>
    </xf>
    <xf numFmtId="164" fontId="4" fillId="0" borderId="0" xfId="54" applyFont="true" applyBorder="false" applyAlignment="false" applyProtection="false">
      <alignment horizontal="general" vertical="bottom" textRotation="0" wrapText="false" indent="0" shrinkToFit="false"/>
      <protection locked="true" hidden="false"/>
    </xf>
    <xf numFmtId="164" fontId="6" fillId="0" borderId="0" xfId="54" applyFont="true" applyBorder="false" applyAlignment="false" applyProtection="false">
      <alignment horizontal="general" vertical="bottom" textRotation="0" wrapText="fals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11" xfId="22"/>
    <cellStyle name="Standard 12" xfId="23"/>
    <cellStyle name="Standard 13" xfId="24"/>
    <cellStyle name="Standard 14" xfId="25"/>
    <cellStyle name="Standard 15" xfId="26"/>
    <cellStyle name="Standard 16" xfId="27"/>
    <cellStyle name="Standard 17" xfId="28"/>
    <cellStyle name="Standard 18" xfId="29"/>
    <cellStyle name="Standard 19" xfId="30"/>
    <cellStyle name="Standard 2" xfId="31"/>
    <cellStyle name="Standard 2 2" xfId="32"/>
    <cellStyle name="Standard 2 2 2" xfId="33"/>
    <cellStyle name="Standard 2 3" xfId="34"/>
    <cellStyle name="Standard 20" xfId="35"/>
    <cellStyle name="Standard 20 2" xfId="36"/>
    <cellStyle name="Standard 21" xfId="37"/>
    <cellStyle name="Standard 22" xfId="38"/>
    <cellStyle name="Standard 23" xfId="39"/>
    <cellStyle name="Standard 24" xfId="40"/>
    <cellStyle name="Standard 3" xfId="41"/>
    <cellStyle name="Standard 3 2" xfId="42"/>
    <cellStyle name="Standard 3 3" xfId="43"/>
    <cellStyle name="Standard 4" xfId="44"/>
    <cellStyle name="Standard 5" xfId="45"/>
    <cellStyle name="Standard 6" xfId="46"/>
    <cellStyle name="Standard 6 2" xfId="47"/>
    <cellStyle name="Standard 7" xfId="48"/>
    <cellStyle name="Standard 8" xfId="49"/>
    <cellStyle name="Standard 9" xfId="50"/>
    <cellStyle name="Standard_ERFURT01" xfId="51"/>
    <cellStyle name="Standard_erfurt02" xfId="52"/>
    <cellStyle name="Standard_Gentab" xfId="53"/>
    <cellStyle name="Standard_Gentab112004" xfId="54"/>
    <cellStyle name="Standard_Grafik-BAUGEmon" xfId="55"/>
    <cellStyle name="Standard_Wohn-,Nichtwohn_1" xfId="5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3D69B"/>
      <rgbColor rgb="FF808080"/>
      <rgbColor rgb="FF95B3D7"/>
      <rgbColor rgb="FF993366"/>
      <rgbColor rgb="FFFFFFCC"/>
      <rgbColor rgb="FFCCFFFF"/>
      <rgbColor rgb="FF660066"/>
      <rgbColor rgb="FFD99694"/>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Baugenehmigungen für die Errichtung neuer Wohn- und Nichtwohngebäude
2012 und 2013 
 - Anzahl -</a:t>
            </a:r>
          </a:p>
        </c:rich>
      </c:tx>
      <c:layout>
        <c:manualLayout>
          <c:xMode val="edge"/>
          <c:yMode val="edge"/>
          <c:x val="0.149314481576692"/>
          <c:y val="0.0480538798446409"/>
        </c:manualLayout>
      </c:layout>
      <c:overlay val="0"/>
      <c:spPr>
        <a:noFill/>
        <a:ln w="0">
          <a:noFill/>
        </a:ln>
      </c:spPr>
    </c:title>
    <c:autoTitleDeleted val="0"/>
    <c:plotArea>
      <c:layout>
        <c:manualLayout>
          <c:xMode val="edge"/>
          <c:yMode val="edge"/>
          <c:x val="0.130177092259354"/>
          <c:y val="0.098958763738534"/>
          <c:w val="0.753641816623822"/>
          <c:h val="0.262003140236344"/>
        </c:manualLayout>
      </c:layout>
      <c:lineChart>
        <c:grouping val="standard"/>
        <c:varyColors val="0"/>
        <c:ser>
          <c:idx val="0"/>
          <c:order val="0"/>
          <c:tx>
            <c:strRef>
              <c:f>HTGrafik!$A$3</c:f>
              <c:strCache>
                <c:ptCount val="1"/>
                <c:pt idx="0">
                  <c:v>  Wohngebäud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3:$Y$3</c:f>
              <c:numCache>
                <c:formatCode>General</c:formatCode>
                <c:ptCount val="24"/>
                <c:pt idx="0">
                  <c:v>120</c:v>
                </c:pt>
                <c:pt idx="1">
                  <c:v>125</c:v>
                </c:pt>
                <c:pt idx="2">
                  <c:v>149</c:v>
                </c:pt>
                <c:pt idx="3">
                  <c:v>170</c:v>
                </c:pt>
                <c:pt idx="4">
                  <c:v>200</c:v>
                </c:pt>
                <c:pt idx="5">
                  <c:v>185</c:v>
                </c:pt>
                <c:pt idx="6">
                  <c:v>193</c:v>
                </c:pt>
                <c:pt idx="7">
                  <c:v>181</c:v>
                </c:pt>
                <c:pt idx="8">
                  <c:v>176</c:v>
                </c:pt>
                <c:pt idx="9">
                  <c:v>159</c:v>
                </c:pt>
                <c:pt idx="10">
                  <c:v>136</c:v>
                </c:pt>
                <c:pt idx="11">
                  <c:v>110</c:v>
                </c:pt>
                <c:pt idx="12">
                  <c:v>108</c:v>
                </c:pt>
                <c:pt idx="13">
                  <c:v>136</c:v>
                </c:pt>
                <c:pt idx="14">
                  <c:v>148</c:v>
                </c:pt>
                <c:pt idx="15">
                  <c:v>222</c:v>
                </c:pt>
                <c:pt idx="16">
                  <c:v>175</c:v>
                </c:pt>
                <c:pt idx="17">
                  <c:v>194</c:v>
                </c:pt>
              </c:numCache>
            </c:numRef>
          </c:val>
          <c:smooth val="0"/>
        </c:ser>
        <c:ser>
          <c:idx val="1"/>
          <c:order val="1"/>
          <c:tx>
            <c:strRef>
              <c:f>HTGrafik!$A$4</c:f>
              <c:strCache>
                <c:ptCount val="1"/>
                <c:pt idx="0">
                  <c:v>  Nichtwohngebäude</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4:$Y$4</c:f>
              <c:numCache>
                <c:formatCode>General</c:formatCode>
                <c:ptCount val="24"/>
                <c:pt idx="0">
                  <c:v>51</c:v>
                </c:pt>
                <c:pt idx="1">
                  <c:v>74</c:v>
                </c:pt>
                <c:pt idx="2">
                  <c:v>67</c:v>
                </c:pt>
                <c:pt idx="3">
                  <c:v>63</c:v>
                </c:pt>
                <c:pt idx="4">
                  <c:v>75</c:v>
                </c:pt>
                <c:pt idx="5">
                  <c:v>80</c:v>
                </c:pt>
                <c:pt idx="6">
                  <c:v>95</c:v>
                </c:pt>
                <c:pt idx="7">
                  <c:v>78</c:v>
                </c:pt>
                <c:pt idx="8">
                  <c:v>62</c:v>
                </c:pt>
                <c:pt idx="9">
                  <c:v>72</c:v>
                </c:pt>
                <c:pt idx="10">
                  <c:v>75</c:v>
                </c:pt>
                <c:pt idx="11">
                  <c:v>70</c:v>
                </c:pt>
                <c:pt idx="12">
                  <c:v>45</c:v>
                </c:pt>
                <c:pt idx="13">
                  <c:v>45</c:v>
                </c:pt>
                <c:pt idx="14">
                  <c:v>55</c:v>
                </c:pt>
                <c:pt idx="15">
                  <c:v>90</c:v>
                </c:pt>
                <c:pt idx="16">
                  <c:v>53</c:v>
                </c:pt>
                <c:pt idx="17">
                  <c:v>75</c:v>
                </c:pt>
              </c:numCache>
            </c:numRef>
          </c:val>
          <c:smooth val="0"/>
        </c:ser>
        <c:hiLowLines>
          <c:spPr>
            <a:ln w="0">
              <a:noFill/>
            </a:ln>
          </c:spPr>
        </c:hiLowLines>
        <c:marker val="0"/>
        <c:axId val="41134989"/>
        <c:axId val="73569196"/>
      </c:lineChart>
      <c:catAx>
        <c:axId val="4113498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73569196"/>
        <c:crossesAt val="0"/>
        <c:auto val="1"/>
        <c:lblAlgn val="ctr"/>
        <c:lblOffset val="100"/>
        <c:noMultiLvlLbl val="0"/>
      </c:catAx>
      <c:valAx>
        <c:axId val="73569196"/>
        <c:scaling>
          <c:orientation val="minMax"/>
          <c:max val="250"/>
          <c:min val="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41134989"/>
        <c:crossesAt val="1"/>
        <c:crossBetween val="midCat"/>
        <c:majorUnit val="50"/>
        <c:minorUnit val="2"/>
      </c:valAx>
      <c:spPr>
        <a:solidFill>
          <a:srgbClr val="ffffff"/>
        </a:solidFill>
        <a:ln w="0">
          <a:solidFill>
            <a:srgbClr val="808080"/>
          </a:solidFill>
        </a:ln>
      </c:spPr>
    </c:plotArea>
    <c:legend>
      <c:legendPos val="r"/>
      <c:layout>
        <c:manualLayout>
          <c:xMode val="edge"/>
          <c:yMode val="edge"/>
          <c:x val="0.302342187946301"/>
          <c:y val="0.38810842079167"/>
          <c:w val="0.511353898886033"/>
          <c:h val="0.0204115362366747"/>
        </c:manualLayout>
      </c:layout>
      <c:overlay val="0"/>
      <c:spPr>
        <a:noFill/>
        <a:ln w="0">
          <a:noFill/>
        </a:ln>
      </c:spPr>
      <c:txPr>
        <a:bodyPr/>
        <a:lstStyle/>
        <a:p>
          <a:pPr>
            <a:defRPr b="0" sz="75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Baugenehmigungen für die Errichtung neuer Wohn- und Nichtwohngebäude 2012 und 2013
- Veranschlagte Kosten -
</a:t>
            </a:r>
          </a:p>
        </c:rich>
      </c:tx>
      <c:layout>
        <c:manualLayout>
          <c:xMode val="edge"/>
          <c:yMode val="edge"/>
          <c:x val="0.200051581843191"/>
          <c:y val="0.157973305233579"/>
        </c:manualLayout>
      </c:layout>
      <c:overlay val="0"/>
      <c:spPr>
        <a:noFill/>
        <a:ln w="0">
          <a:noFill/>
        </a:ln>
      </c:spPr>
    </c:title>
    <c:autoTitleDeleted val="0"/>
    <c:plotArea>
      <c:layout>
        <c:manualLayout>
          <c:layoutTarget val="inner"/>
          <c:xMode val="edge"/>
          <c:yMode val="edge"/>
          <c:x val="0.132049518569464"/>
          <c:y val="0.378380751668423"/>
          <c:w val="0.306224209078404"/>
          <c:h val="0.355110642781876"/>
        </c:manualLayout>
      </c:layout>
      <c:pieChart>
        <c:varyColors val="1"/>
        <c:ser>
          <c:idx val="0"/>
          <c:order val="0"/>
          <c:tx>
            <c:strRef>
              <c:f>HTGrafik!$B$8</c:f>
              <c:strCache>
                <c:ptCount val="1"/>
                <c:pt idx="0">
                  <c:v>2012</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B$9:$B$11</c:f>
              <c:numCache>
                <c:formatCode>General</c:formatCode>
                <c:ptCount val="3"/>
                <c:pt idx="0">
                  <c:v>331838</c:v>
                </c:pt>
                <c:pt idx="1">
                  <c:v>97304</c:v>
                </c:pt>
                <c:pt idx="2">
                  <c:v>468058</c:v>
                </c:pt>
              </c:numCache>
            </c:numRef>
          </c:val>
        </c:ser>
        <c:firstSliceAng val="0"/>
      </c:pieChart>
      <c:spPr>
        <a:noFill/>
        <a:ln w="12600">
          <a:noFill/>
        </a:ln>
      </c:spPr>
    </c:plotArea>
    <c:plotVisOnly val="1"/>
    <c:dispBlanksAs val="zero"/>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8726860596902"/>
          <c:y val="0.243443282381335"/>
          <c:w val="0.649603324518323"/>
          <c:h val="0.636363636363636"/>
        </c:manualLayout>
      </c:layout>
      <c:pieChart>
        <c:varyColors val="1"/>
        <c:ser>
          <c:idx val="0"/>
          <c:order val="0"/>
          <c:tx>
            <c:strRef>
              <c:f>HTGrafik!$C$8</c:f>
              <c:strCache>
                <c:ptCount val="1"/>
                <c:pt idx="0">
                  <c:v>2013</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C$9:$C$11</c:f>
              <c:numCache>
                <c:formatCode>General</c:formatCode>
                <c:ptCount val="3"/>
                <c:pt idx="0">
                  <c:v>181602</c:v>
                </c:pt>
                <c:pt idx="1">
                  <c:v>54863</c:v>
                </c:pt>
                <c:pt idx="2">
                  <c:v>209074</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2750642673522"/>
          <c:y val="0.103875712751012"/>
          <c:w val="0.792630676949443"/>
          <c:h val="0.255887943145195"/>
        </c:manualLayout>
      </c:layout>
      <c:lineChart>
        <c:grouping val="standard"/>
        <c:varyColors val="0"/>
        <c:ser>
          <c:idx val="0"/>
          <c:order val="0"/>
          <c:tx>
            <c:strRef>
              <c:f>HTGrafik!$A$17</c:f>
              <c:strCache>
                <c:ptCount val="1"/>
                <c:pt idx="0">
                  <c:v>Wohnungen in neuen Wohn- und Nichtwohngebäud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7:$Y$17</c:f>
              <c:numCache>
                <c:formatCode>General</c:formatCode>
                <c:ptCount val="24"/>
                <c:pt idx="0">
                  <c:v>151</c:v>
                </c:pt>
                <c:pt idx="1">
                  <c:v>190</c:v>
                </c:pt>
                <c:pt idx="2">
                  <c:v>278</c:v>
                </c:pt>
                <c:pt idx="3">
                  <c:v>242</c:v>
                </c:pt>
                <c:pt idx="4">
                  <c:v>286</c:v>
                </c:pt>
                <c:pt idx="5">
                  <c:v>235</c:v>
                </c:pt>
                <c:pt idx="6">
                  <c:v>321</c:v>
                </c:pt>
                <c:pt idx="7">
                  <c:v>336</c:v>
                </c:pt>
                <c:pt idx="8">
                  <c:v>237</c:v>
                </c:pt>
                <c:pt idx="9">
                  <c:v>272</c:v>
                </c:pt>
                <c:pt idx="10">
                  <c:v>325</c:v>
                </c:pt>
                <c:pt idx="11">
                  <c:v>154</c:v>
                </c:pt>
                <c:pt idx="12">
                  <c:v>194</c:v>
                </c:pt>
                <c:pt idx="13">
                  <c:v>260</c:v>
                </c:pt>
                <c:pt idx="14">
                  <c:v>232</c:v>
                </c:pt>
                <c:pt idx="15">
                  <c:v>387</c:v>
                </c:pt>
                <c:pt idx="16">
                  <c:v>282</c:v>
                </c:pt>
                <c:pt idx="17">
                  <c:v>249</c:v>
                </c:pt>
              </c:numCache>
            </c:numRef>
          </c:val>
          <c:smooth val="0"/>
        </c:ser>
        <c:ser>
          <c:idx val="1"/>
          <c:order val="1"/>
          <c:tx>
            <c:strRef>
              <c:f>HTGrafik!$A$18</c:f>
              <c:strCache>
                <c:ptCount val="1"/>
                <c:pt idx="0">
                  <c:v>Wohnungen insgesamt</c:v>
                </c:pt>
              </c:strCache>
            </c:strRef>
          </c:tx>
          <c:spPr>
            <a:solidFill>
              <a:srgbClr val="333399"/>
            </a:solidFill>
            <a:ln w="252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8:$Y$18</c:f>
              <c:numCache>
                <c:formatCode>General</c:formatCode>
                <c:ptCount val="24"/>
                <c:pt idx="0">
                  <c:v>193</c:v>
                </c:pt>
                <c:pt idx="1">
                  <c:v>288</c:v>
                </c:pt>
                <c:pt idx="2">
                  <c:v>378</c:v>
                </c:pt>
                <c:pt idx="3">
                  <c:v>320</c:v>
                </c:pt>
                <c:pt idx="4">
                  <c:v>343</c:v>
                </c:pt>
                <c:pt idx="5">
                  <c:v>338</c:v>
                </c:pt>
                <c:pt idx="6">
                  <c:v>429</c:v>
                </c:pt>
                <c:pt idx="7">
                  <c:v>410</c:v>
                </c:pt>
                <c:pt idx="8">
                  <c:v>819</c:v>
                </c:pt>
                <c:pt idx="9">
                  <c:v>330</c:v>
                </c:pt>
                <c:pt idx="10">
                  <c:v>468</c:v>
                </c:pt>
                <c:pt idx="11">
                  <c:v>224</c:v>
                </c:pt>
                <c:pt idx="12">
                  <c:v>325</c:v>
                </c:pt>
                <c:pt idx="13">
                  <c:v>242</c:v>
                </c:pt>
                <c:pt idx="14">
                  <c:v>301</c:v>
                </c:pt>
                <c:pt idx="15">
                  <c:v>518</c:v>
                </c:pt>
                <c:pt idx="16">
                  <c:v>294</c:v>
                </c:pt>
                <c:pt idx="17">
                  <c:v>336</c:v>
                </c:pt>
              </c:numCache>
            </c:numRef>
          </c:val>
          <c:smooth val="0"/>
        </c:ser>
        <c:hiLowLines>
          <c:spPr>
            <a:ln w="0">
              <a:noFill/>
            </a:ln>
          </c:spPr>
        </c:hiLowLines>
        <c:marker val="0"/>
        <c:axId val="40477427"/>
        <c:axId val="77627972"/>
      </c:lineChart>
      <c:catAx>
        <c:axId val="40477427"/>
        <c:scaling>
          <c:orientation val="minMax"/>
        </c:scaling>
        <c:delete val="0"/>
        <c:axPos val="b"/>
        <c:numFmt formatCode="General" sourceLinked="1"/>
        <c:majorTickMark val="none"/>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7627972"/>
        <c:crossesAt val="0"/>
        <c:auto val="1"/>
        <c:lblAlgn val="ctr"/>
        <c:lblOffset val="100"/>
        <c:noMultiLvlLbl val="0"/>
      </c:catAx>
      <c:valAx>
        <c:axId val="77627972"/>
        <c:scaling>
          <c:orientation val="minMax"/>
          <c:max val="900"/>
          <c:min val="0"/>
        </c:scaling>
        <c:delete val="0"/>
        <c:axPos val="l"/>
        <c:majorGridlines>
          <c:spPr>
            <a:ln w="0">
              <a:solidFill>
                <a:srgbClr val="000000"/>
              </a:solidFill>
              <a:custDash>
                <a:ds d="385900" sp="385900"/>
              </a:custDash>
            </a:ln>
          </c:spPr>
        </c:majorGridlines>
        <c:numFmt formatCode="0"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0477427"/>
        <c:crossesAt val="1"/>
        <c:crossBetween val="midCat"/>
        <c:majorUnit val="100"/>
        <c:minorUnit val="2"/>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Gemeldete Baugenehmigungen für die Errichtung neuer Wohn- und  Nichtwohngebäude 2000 und 2001 
- Veranschlagte Kosten -</a:t>
            </a:r>
          </a:p>
        </c:rich>
      </c:tx>
      <c:layout>
        <c:manualLayout>
          <c:xMode val="edge"/>
          <c:yMode val="edge"/>
          <c:x val="0.153447196637754"/>
          <c:y val="0.0345733646798506"/>
        </c:manualLayout>
      </c:layout>
      <c:overlay val="0"/>
      <c:spPr>
        <a:noFill/>
        <a:ln w="0">
          <a:noFill/>
        </a:ln>
      </c:spPr>
    </c:title>
    <c:autoTitleDeleted val="0"/>
    <c:plotArea>
      <c:layout>
        <c:manualLayout>
          <c:xMode val="edge"/>
          <c:yMode val="edge"/>
          <c:x val="0.111419118304569"/>
          <c:y val="0.348499515972894"/>
          <c:w val="0.263346150406868"/>
          <c:h val="0.454155718434518"/>
        </c:manualLayout>
      </c:layout>
      <c:barChart>
        <c:barDir val="col"/>
        <c:grouping val="clustered"/>
        <c:varyColors val="0"/>
        <c:axId val="95823226"/>
        <c:axId val="45662824"/>
      </c:barChart>
      <c:catAx>
        <c:axId val="95823226"/>
        <c:scaling>
          <c:orientation val="minMax"/>
        </c:scaling>
        <c:delete val="0"/>
        <c:axPos val="b"/>
        <c:numFmt formatCode="General" sourceLinked="1"/>
        <c:tickLblPos val="none"/>
        <c:spPr>
          <a:ln w="0">
            <a:noFill/>
          </a:ln>
        </c:spPr>
        <c:txPr>
          <a:bodyPr/>
          <a:lstStyle/>
          <a:p>
            <a:pPr>
              <a:defRPr b="0" sz="1800" spc="-1"/>
            </a:pPr>
          </a:p>
        </c:txPr>
        <c:crossAx val="45662824"/>
        <c:auto val="1"/>
        <c:lblAlgn val="ctr"/>
        <c:lblOffset val="100"/>
        <c:noMultiLvlLbl val="0"/>
      </c:catAx>
      <c:valAx>
        <c:axId val="45662824"/>
        <c:scaling>
          <c:orientation val="minMax"/>
        </c:scaling>
        <c:delete val="0"/>
        <c:axPos val="l"/>
        <c:numFmt formatCode="General" sourceLinked="1"/>
        <c:tickLblPos val="none"/>
        <c:spPr>
          <a:ln w="0">
            <a:noFill/>
          </a:ln>
        </c:spPr>
        <c:txPr>
          <a:bodyPr/>
          <a:lstStyle/>
          <a:p>
            <a:pPr>
              <a:defRPr b="0" sz="1800" spc="-1"/>
            </a:pPr>
          </a:p>
        </c:txPr>
        <c:crossAx val="95823226"/>
        <c:crossBetween val="midCat"/>
      </c:valAx>
      <c:spPr>
        <a:solidFill>
          <a:srgbClr val="d9d9d9"/>
        </a:solidFill>
        <a:ln w="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621194080626"/>
          <c:y val="0.177162530483431"/>
          <c:w val="0.946419459091682"/>
          <c:h val="0.789126380720126"/>
        </c:manualLayout>
      </c:layout>
      <c:lineChart>
        <c:grouping val="standard"/>
        <c:varyColors val="0"/>
        <c:ser>
          <c:idx val="0"/>
          <c:order val="0"/>
          <c:tx>
            <c:strRef>
              <c:f>HTGrafik!$A$24</c:f>
              <c:strCache>
                <c:ptCount val="1"/>
                <c:pt idx="0">
                  <c:v>  in Ein- und Zweifamilienhäusern</c:v>
                </c:pt>
              </c:strCache>
            </c:strRef>
          </c:tx>
          <c:spPr>
            <a:solidFill>
              <a:srgbClr val="000080"/>
            </a:solidFill>
            <a:ln w="25200">
              <a:solidFill>
                <a:srgbClr val="000080"/>
              </a:solidFill>
              <a:round/>
            </a:ln>
          </c:spPr>
          <c:marker>
            <c:symbol val="square"/>
            <c:size val="3"/>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4:$Y$24</c:f>
              <c:numCache>
                <c:formatCode>General</c:formatCode>
                <c:ptCount val="24"/>
                <c:pt idx="0">
                  <c:v>121</c:v>
                </c:pt>
                <c:pt idx="1">
                  <c:v>123</c:v>
                </c:pt>
                <c:pt idx="2">
                  <c:v>148</c:v>
                </c:pt>
                <c:pt idx="3">
                  <c:v>171</c:v>
                </c:pt>
                <c:pt idx="4">
                  <c:v>212</c:v>
                </c:pt>
                <c:pt idx="5">
                  <c:v>192</c:v>
                </c:pt>
                <c:pt idx="6">
                  <c:v>191</c:v>
                </c:pt>
                <c:pt idx="7">
                  <c:v>187</c:v>
                </c:pt>
                <c:pt idx="8">
                  <c:v>171</c:v>
                </c:pt>
                <c:pt idx="9">
                  <c:v>155</c:v>
                </c:pt>
                <c:pt idx="10">
                  <c:v>132</c:v>
                </c:pt>
                <c:pt idx="11">
                  <c:v>109</c:v>
                </c:pt>
                <c:pt idx="12">
                  <c:v>106</c:v>
                </c:pt>
                <c:pt idx="13">
                  <c:v>127</c:v>
                </c:pt>
                <c:pt idx="14">
                  <c:v>153</c:v>
                </c:pt>
                <c:pt idx="15">
                  <c:v>226</c:v>
                </c:pt>
                <c:pt idx="16">
                  <c:v>180</c:v>
                </c:pt>
                <c:pt idx="17">
                  <c:v>195</c:v>
                </c:pt>
              </c:numCache>
            </c:numRef>
          </c:val>
          <c:smooth val="0"/>
        </c:ser>
        <c:ser>
          <c:idx val="1"/>
          <c:order val="1"/>
          <c:tx>
            <c:strRef>
              <c:f>HTGrafik!$A$25</c:f>
              <c:strCache>
                <c:ptCount val="1"/>
                <c:pt idx="0">
                  <c:v>  in Mehrfamilienhäusern</c:v>
                </c:pt>
              </c:strCache>
            </c:strRef>
          </c:tx>
          <c:spPr>
            <a:solidFill>
              <a:srgbClr val="808000"/>
            </a:solidFill>
            <a:ln w="25200">
              <a:solidFill>
                <a:srgbClr val="808000"/>
              </a:solidFill>
              <a:round/>
            </a:ln>
          </c:spPr>
          <c:marker>
            <c:symbol val="square"/>
            <c:size val="3"/>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5:$Y$25</c:f>
              <c:numCache>
                <c:formatCode>General</c:formatCode>
                <c:ptCount val="24"/>
                <c:pt idx="0">
                  <c:v>28</c:v>
                </c:pt>
                <c:pt idx="1">
                  <c:v>66</c:v>
                </c:pt>
                <c:pt idx="2">
                  <c:v>126</c:v>
                </c:pt>
                <c:pt idx="3">
                  <c:v>68</c:v>
                </c:pt>
                <c:pt idx="4">
                  <c:v>74</c:v>
                </c:pt>
                <c:pt idx="5">
                  <c:v>42</c:v>
                </c:pt>
                <c:pt idx="6">
                  <c:v>120</c:v>
                </c:pt>
                <c:pt idx="7">
                  <c:v>146</c:v>
                </c:pt>
                <c:pt idx="8">
                  <c:v>66</c:v>
                </c:pt>
                <c:pt idx="9">
                  <c:v>115</c:v>
                </c:pt>
                <c:pt idx="10">
                  <c:v>163</c:v>
                </c:pt>
                <c:pt idx="11">
                  <c:v>42</c:v>
                </c:pt>
                <c:pt idx="12">
                  <c:v>60</c:v>
                </c:pt>
                <c:pt idx="13">
                  <c:v>133</c:v>
                </c:pt>
                <c:pt idx="14">
                  <c:v>78</c:v>
                </c:pt>
                <c:pt idx="15">
                  <c:v>107</c:v>
                </c:pt>
                <c:pt idx="16">
                  <c:v>99</c:v>
                </c:pt>
                <c:pt idx="17">
                  <c:v>54</c:v>
                </c:pt>
              </c:numCache>
            </c:numRef>
          </c:val>
          <c:smooth val="0"/>
        </c:ser>
        <c:hiLowLines>
          <c:spPr>
            <a:ln w="0">
              <a:noFill/>
            </a:ln>
          </c:spPr>
        </c:hiLowLines>
        <c:marker val="1"/>
        <c:axId val="87641956"/>
        <c:axId val="91220590"/>
      </c:lineChart>
      <c:catAx>
        <c:axId val="8764195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1220590"/>
        <c:crossesAt val="0"/>
        <c:auto val="1"/>
        <c:lblAlgn val="ctr"/>
        <c:lblOffset val="100"/>
        <c:noMultiLvlLbl val="0"/>
      </c:catAx>
      <c:valAx>
        <c:axId val="91220590"/>
        <c:scaling>
          <c:orientation val="minMax"/>
          <c:max val="25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7641956"/>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47520</xdr:rowOff>
    </xdr:from>
    <xdr:to>
      <xdr:col>3</xdr:col>
      <xdr:colOff>1258920</xdr:colOff>
      <xdr:row>13</xdr:row>
      <xdr:rowOff>162000</xdr:rowOff>
    </xdr:to>
    <xdr:sp>
      <xdr:nvSpPr>
        <xdr:cNvPr id="0" name="Textfeld 1"/>
        <xdr:cNvSpPr/>
      </xdr:nvSpPr>
      <xdr:spPr>
        <a:xfrm>
          <a:off x="50400" y="47520"/>
          <a:ext cx="5748120" cy="2219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Arial"/>
            </a:rPr>
            <a:t>Übersicht zu den Baugenehmigungen im Hochbau</a:t>
          </a:r>
          <a:endParaRPr b="0" lang="en-US" sz="900" spc="-1" strike="noStrike">
            <a:latin typeface="Times New Roman"/>
          </a:endParaRPr>
        </a:p>
        <a:p>
          <a:r>
            <a:rPr b="1" lang="en-US" sz="900" spc="-1" strike="noStrike">
              <a:solidFill>
                <a:srgbClr val="000000"/>
              </a:solidFill>
              <a:latin typeface="Arial"/>
            </a:rPr>
            <a:t>Januar bis Juni 2013</a:t>
          </a:r>
          <a:endParaRPr b="0" lang="en-US" sz="900" spc="-1" strike="noStrike">
            <a:latin typeface="Times New Roman"/>
          </a:endParaRPr>
        </a:p>
        <a:p>
          <a:r>
            <a:rPr b="1" lang="en-US" sz="1100" spc="-1" strike="noStrike">
              <a:solidFill>
                <a:srgbClr val="000000"/>
              </a:solidFill>
              <a:latin typeface="Arial"/>
            </a:rPr>
            <a:t> </a:t>
          </a:r>
          <a:endParaRPr b="0" lang="en-US" sz="11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m ersten Halbjahr 2013 meldeten die Bauaufsichtsämter insgesamt 2</a:t>
          </a:r>
          <a:r>
            <a:rPr b="0" lang="en-US" sz="1100" spc="-1" strike="noStrike">
              <a:solidFill>
                <a:srgbClr val="000000"/>
              </a:solidFill>
              <a:latin typeface="Calibri"/>
            </a:rPr>
            <a:t> </a:t>
          </a:r>
          <a:r>
            <a:rPr b="0" lang="en-US" sz="900" spc="-1" strike="noStrike">
              <a:solidFill>
                <a:srgbClr val="000000"/>
              </a:solidFill>
              <a:latin typeface="Arial"/>
            </a:rPr>
            <a:t>426 Baugenehmigungen und Bauanzeigen für Hochbauten. Das waren 2,6 Prozent bzw. 64 Baugenehmigungen bzw. Bauanzeigen weniger als im Vorjahreszeitraum.</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alle Vorhaben wurde ein Kostenvolumen von 619 Millionen EUR veranschlagt, 2,3 Prozent bzw.  fast 15 Millionen EUR weniger als im gleichen Zeitraum des Vorjahres. 54,2 Prozent der veranschlagten Kosten wurden für den Wohn- und 45,8 Prozent für den Nichtwohnbau vorgeseh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Mit den Baugenehmigungen im Wohn- und Nichtwohnbau wurden insgesamt 2 016 Wohnungen zum Bau freigegeben (1. Halbjahr 2012: 1 860) und damit das Vorjahresergebnis um 8,4 Prozent überschritten.</a:t>
          </a:r>
          <a:endParaRPr b="0" lang="en-US" sz="900" spc="-1" strike="noStrike">
            <a:latin typeface="Times New Roman"/>
          </a:endParaRPr>
        </a:p>
        <a:p>
          <a:endParaRPr b="0" lang="en-US" sz="11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0</xdr:col>
      <xdr:colOff>50400</xdr:colOff>
      <xdr:row>20</xdr:row>
      <xdr:rowOff>47520</xdr:rowOff>
    </xdr:from>
    <xdr:to>
      <xdr:col>3</xdr:col>
      <xdr:colOff>1298880</xdr:colOff>
      <xdr:row>54</xdr:row>
      <xdr:rowOff>123840</xdr:rowOff>
    </xdr:to>
    <xdr:sp>
      <xdr:nvSpPr>
        <xdr:cNvPr id="1" name="Textfeld 2"/>
        <xdr:cNvSpPr/>
      </xdr:nvSpPr>
      <xdr:spPr>
        <a:xfrm>
          <a:off x="50400" y="3286080"/>
          <a:ext cx="5788080" cy="5581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solidFill>
                <a:srgbClr val="000000"/>
              </a:solidFill>
              <a:latin typeface="Arial"/>
            </a:rPr>
            <a:t>vorgeseh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Genehmigt wurden im ersten Halbjahr 412 Wohnungen, die durch Baumaßnahmen an bestehenden Gebäuden entstehen sollen. Gegenüber dem Vorjahreszeitraum entspricht dies einem Minus von 66 Wohnungen bzw. 13,8 Prozent.</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Im </a:t>
          </a:r>
          <a:r>
            <a:rPr b="1" lang="en-US" sz="900" spc="-1" strike="noStrike">
              <a:solidFill>
                <a:srgbClr val="000000"/>
              </a:solidFill>
              <a:latin typeface="Arial"/>
            </a:rPr>
            <a:t>Wohnungsneubau</a:t>
          </a:r>
          <a:r>
            <a:rPr b="0" lang="en-US" sz="900" spc="-1" strike="noStrike">
              <a:solidFill>
                <a:srgbClr val="000000"/>
              </a:solidFill>
              <a:latin typeface="Arial"/>
            </a:rPr>
            <a:t> hatten die Bauherren in den ersten sechs Monaten 2013 mit 1 518 Wohnungen 10,7 Prozent bzw. 147 Wohnungen mehr geplant als im gleichen Zeitraum 2012. </a:t>
          </a:r>
          <a:endParaRPr b="0" lang="en-US" sz="900" spc="-1" strike="noStrike">
            <a:latin typeface="Times New Roman"/>
          </a:endParaRPr>
        </a:p>
        <a:p>
          <a:pPr algn="just"/>
          <a:r>
            <a:rPr b="0" lang="en-US" sz="900" spc="-1" strike="noStrike">
              <a:solidFill>
                <a:srgbClr val="000000"/>
              </a:solidFill>
              <a:latin typeface="Arial"/>
            </a:rPr>
            <a:t>Der Geschossbau verzeichnete mit 501 geplanten Wohnungen ein Plus von 97 Wohnungen, in neuen Zweifamilienhäusern sank die Anzahl um 2 auf 114 Wohnungen.</a:t>
          </a:r>
          <a:endParaRPr b="0" lang="en-US" sz="900" spc="-1" strike="noStrike">
            <a:latin typeface="Times New Roman"/>
          </a:endParaRPr>
        </a:p>
        <a:p>
          <a:pPr algn="just"/>
          <a:r>
            <a:rPr b="0" lang="en-US" sz="900" spc="-1" strike="noStrike">
              <a:solidFill>
                <a:srgbClr val="000000"/>
              </a:solidFill>
              <a:latin typeface="Arial"/>
            </a:rPr>
            <a:t>Im ersten Halbjahr 2013 wurden 22 neue Einfamilienhäuser mehr genehmigt. Ihre Genehmigungszahl beläuft sich damit auf 873 Wohnung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Für den Bau neuer Wohngebäude sind insgesamt 236 Millionen EUR Baukosten veranschlagt worden. Sie lagen damit um 12,0 Prozent über dem Vorjahresniveau. Damit erhöhten sich die Baukosten pro Quadratmeter Wohnfläche gegenüber Januar bis Juni 2012 um 45 Euro auf 1 316 EUR. Die Kosten je Quadratmeter Wohnfläche lagen in neuen Einfamilienhäusern um 73 EUR und bei neuen Zweifamilienhäusern um 59 EUR über dem Vorjahreswert. Bei Mehrfamilienhäusern fielen die veranschlagten Baukosten je Quadratmeter Wohnfläche um 107 EUR geringer aus.</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Bauaufsichtsbehörden gaben im ersten Halbjahr 2013 im </a:t>
          </a:r>
          <a:r>
            <a:rPr b="1" lang="en-US" sz="900" spc="-1" strike="noStrike">
              <a:solidFill>
                <a:srgbClr val="000000"/>
              </a:solidFill>
              <a:latin typeface="Arial"/>
            </a:rPr>
            <a:t>Nichtwohnbau</a:t>
          </a:r>
          <a:r>
            <a:rPr b="0" lang="en-US" sz="900" spc="-1" strike="noStrike">
              <a:solidFill>
                <a:srgbClr val="000000"/>
              </a:solidFill>
              <a:latin typeface="Arial"/>
            </a:rPr>
            <a:t> 599 neue Gebäude bzw. Baumaßnahmen an bestehenden Gebäuden mit einer Nutzfläche von 326 940 Quadratmeter zum Bau frei. Damit lag die Nachfrage für den Bau von Nichtwohngebäuden um 12,6 Prozent bzw. 86 Baugenehmigungen unter dem Niveau der ersten sechs Monate des Vorjahres. 363 Nichtwohngebäude werden durch Neubau entstehen. Das sind 47 Vorhaben bzw. 11,5 Prozent weniger als im gleichen Zeitraum 2012.</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zum Zeitpunkt der Baugenehmigung veranschlagten Kosten im Nichtwohnbau insgesamt betrugen  283 Millionen EUR. Rund 209 Millionen EUR wurden für neue Nichtwohngebäude veranschlagt, gegenüber dem ersten Halbjahr 2012 entspricht das einem Minus von fast 54 Millionen EUR.</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2"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6000</xdr:colOff>
      <xdr:row>26</xdr:row>
      <xdr:rowOff>126720</xdr:rowOff>
    </xdr:from>
    <xdr:to>
      <xdr:col>6</xdr:col>
      <xdr:colOff>66240</xdr:colOff>
      <xdr:row>51</xdr:row>
      <xdr:rowOff>162000</xdr:rowOff>
    </xdr:to>
    <xdr:graphicFrame>
      <xdr:nvGraphicFramePr>
        <xdr:cNvPr id="3" name="Chart 13"/>
        <xdr:cNvGraphicFramePr/>
      </xdr:nvGraphicFramePr>
      <xdr:xfrm>
        <a:off x="756000" y="4353120"/>
        <a:ext cx="4187160" cy="4099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1600</xdr:colOff>
      <xdr:row>2</xdr:row>
      <xdr:rowOff>78840</xdr:rowOff>
    </xdr:from>
    <xdr:to>
      <xdr:col>6</xdr:col>
      <xdr:colOff>282960</xdr:colOff>
      <xdr:row>25</xdr:row>
      <xdr:rowOff>92880</xdr:rowOff>
    </xdr:to>
    <xdr:sp>
      <xdr:nvSpPr>
        <xdr:cNvPr id="8" name="Rectangle 1"/>
        <xdr:cNvSpPr/>
      </xdr:nvSpPr>
      <xdr:spPr>
        <a:xfrm>
          <a:off x="651600" y="403920"/>
          <a:ext cx="4508280" cy="3753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600</xdr:colOff>
      <xdr:row>29</xdr:row>
      <xdr:rowOff>126720</xdr:rowOff>
    </xdr:from>
    <xdr:to>
      <xdr:col>6</xdr:col>
      <xdr:colOff>282960</xdr:colOff>
      <xdr:row>53</xdr:row>
      <xdr:rowOff>128880</xdr:rowOff>
    </xdr:to>
    <xdr:sp>
      <xdr:nvSpPr>
        <xdr:cNvPr id="9" name="Rectangle 2"/>
        <xdr:cNvSpPr/>
      </xdr:nvSpPr>
      <xdr:spPr>
        <a:xfrm>
          <a:off x="651600" y="4840920"/>
          <a:ext cx="4508280" cy="3903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30800</xdr:colOff>
      <xdr:row>52</xdr:row>
      <xdr:rowOff>105840</xdr:rowOff>
    </xdr:from>
    <xdr:to>
      <xdr:col>2</xdr:col>
      <xdr:colOff>432360</xdr:colOff>
      <xdr:row>53</xdr:row>
      <xdr:rowOff>122040</xdr:rowOff>
    </xdr:to>
    <xdr:sp>
      <xdr:nvSpPr>
        <xdr:cNvPr id="10" name="Text Box 8"/>
        <xdr:cNvSpPr/>
      </xdr:nvSpPr>
      <xdr:spPr>
        <a:xfrm>
          <a:off x="730800" y="8559000"/>
          <a:ext cx="132732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32240</xdr:colOff>
      <xdr:row>24</xdr:row>
      <xdr:rowOff>83520</xdr:rowOff>
    </xdr:from>
    <xdr:to>
      <xdr:col>2</xdr:col>
      <xdr:colOff>432360</xdr:colOff>
      <xdr:row>25</xdr:row>
      <xdr:rowOff>99360</xdr:rowOff>
    </xdr:to>
    <xdr:sp>
      <xdr:nvSpPr>
        <xdr:cNvPr id="11" name="Text Box 9"/>
        <xdr:cNvSpPr/>
      </xdr:nvSpPr>
      <xdr:spPr>
        <a:xfrm>
          <a:off x="732240" y="3984840"/>
          <a:ext cx="132588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286200</xdr:colOff>
      <xdr:row>19</xdr:row>
      <xdr:rowOff>124920</xdr:rowOff>
    </xdr:from>
    <xdr:to>
      <xdr:col>2</xdr:col>
      <xdr:colOff>564480</xdr:colOff>
      <xdr:row>20</xdr:row>
      <xdr:rowOff>117360</xdr:rowOff>
    </xdr:to>
    <xdr:sp>
      <xdr:nvSpPr>
        <xdr:cNvPr id="12" name="Text Box 10"/>
        <xdr:cNvSpPr/>
      </xdr:nvSpPr>
      <xdr:spPr>
        <a:xfrm>
          <a:off x="1911960" y="3213720"/>
          <a:ext cx="27828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605520</xdr:colOff>
      <xdr:row>33</xdr:row>
      <xdr:rowOff>27720</xdr:rowOff>
    </xdr:from>
    <xdr:to>
      <xdr:col>6</xdr:col>
      <xdr:colOff>72360</xdr:colOff>
      <xdr:row>46</xdr:row>
      <xdr:rowOff>151200</xdr:rowOff>
    </xdr:to>
    <xdr:graphicFrame>
      <xdr:nvGraphicFramePr>
        <xdr:cNvPr id="13" name="Chart 19"/>
        <xdr:cNvGraphicFramePr/>
      </xdr:nvGraphicFramePr>
      <xdr:xfrm>
        <a:off x="3043800" y="5392080"/>
        <a:ext cx="1905480" cy="2237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560160</xdr:colOff>
      <xdr:row>19</xdr:row>
      <xdr:rowOff>107640</xdr:rowOff>
    </xdr:from>
    <xdr:to>
      <xdr:col>5</xdr:col>
      <xdr:colOff>11880</xdr:colOff>
      <xdr:row>20</xdr:row>
      <xdr:rowOff>93240</xdr:rowOff>
    </xdr:to>
    <xdr:sp>
      <xdr:nvSpPr>
        <xdr:cNvPr id="14" name="Text Box 12"/>
        <xdr:cNvSpPr/>
      </xdr:nvSpPr>
      <xdr:spPr>
        <a:xfrm>
          <a:off x="3811320" y="3196440"/>
          <a:ext cx="26460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4</xdr:col>
      <xdr:colOff>242280</xdr:colOff>
      <xdr:row>46</xdr:row>
      <xdr:rowOff>20520</xdr:rowOff>
    </xdr:from>
    <xdr:to>
      <xdr:col>5</xdr:col>
      <xdr:colOff>562680</xdr:colOff>
      <xdr:row>47</xdr:row>
      <xdr:rowOff>54000</xdr:rowOff>
    </xdr:to>
    <xdr:sp>
      <xdr:nvSpPr>
        <xdr:cNvPr id="15" name="Text Box 14"/>
        <xdr:cNvSpPr/>
      </xdr:nvSpPr>
      <xdr:spPr>
        <a:xfrm>
          <a:off x="3493440" y="7498440"/>
          <a:ext cx="1133280" cy="195840"/>
        </a:xfrm>
        <a:prstGeom prst="rect">
          <a:avLst/>
        </a:prstGeom>
        <a:no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Januar bis Juni 2013</a:t>
          </a:r>
          <a:endParaRPr b="0" lang="en-US" sz="800" spc="-1" strike="noStrike">
            <a:latin typeface="Times New Roman"/>
          </a:endParaRPr>
        </a:p>
      </xdr:txBody>
    </xdr:sp>
    <xdr:clientData/>
  </xdr:twoCellAnchor>
  <xdr:twoCellAnchor editAs="oneCell">
    <xdr:from>
      <xdr:col>3</xdr:col>
      <xdr:colOff>534960</xdr:colOff>
      <xdr:row>18</xdr:row>
      <xdr:rowOff>43920</xdr:rowOff>
    </xdr:from>
    <xdr:to>
      <xdr:col>3</xdr:col>
      <xdr:colOff>534960</xdr:colOff>
      <xdr:row>19</xdr:row>
      <xdr:rowOff>59760</xdr:rowOff>
    </xdr:to>
    <xdr:sp>
      <xdr:nvSpPr>
        <xdr:cNvPr id="16" name="Line 19"/>
        <xdr:cNvSpPr/>
      </xdr:nvSpPr>
      <xdr:spPr>
        <a:xfrm>
          <a:off x="2973240" y="2970000"/>
          <a:ext cx="0" cy="1785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4120</xdr:colOff>
      <xdr:row>48</xdr:row>
      <xdr:rowOff>91800</xdr:rowOff>
    </xdr:from>
    <xdr:to>
      <xdr:col>2</xdr:col>
      <xdr:colOff>403200</xdr:colOff>
      <xdr:row>49</xdr:row>
      <xdr:rowOff>49320</xdr:rowOff>
    </xdr:to>
    <xdr:sp>
      <xdr:nvSpPr>
        <xdr:cNvPr id="17" name="Rechteck 1"/>
        <xdr:cNvSpPr/>
      </xdr:nvSpPr>
      <xdr:spPr>
        <a:xfrm>
          <a:off x="1829880" y="7894800"/>
          <a:ext cx="199080" cy="119880"/>
        </a:xfrm>
        <a:prstGeom prst="rect">
          <a:avLst/>
        </a:prstGeom>
        <a:gradFill rotWithShape="0">
          <a:gsLst>
            <a:gs pos="0">
              <a:srgbClr val="95b3d7"/>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twoCellAnchor editAs="oneCell">
    <xdr:from>
      <xdr:col>2</xdr:col>
      <xdr:colOff>200520</xdr:colOff>
      <xdr:row>49</xdr:row>
      <xdr:rowOff>83880</xdr:rowOff>
    </xdr:from>
    <xdr:to>
      <xdr:col>2</xdr:col>
      <xdr:colOff>403200</xdr:colOff>
      <xdr:row>50</xdr:row>
      <xdr:rowOff>45360</xdr:rowOff>
    </xdr:to>
    <xdr:sp>
      <xdr:nvSpPr>
        <xdr:cNvPr id="18" name="Rechteck 2"/>
        <xdr:cNvSpPr/>
      </xdr:nvSpPr>
      <xdr:spPr>
        <a:xfrm>
          <a:off x="1826280" y="8049240"/>
          <a:ext cx="202680" cy="124200"/>
        </a:xfrm>
        <a:prstGeom prst="rect">
          <a:avLst/>
        </a:prstGeom>
        <a:solidFill>
          <a:srgbClr val="d99694"/>
        </a:soli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8273727647868</cdr:x>
      <cdr:y>0.779241306638567</cdr:y>
    </cdr:from>
    <cdr:to>
      <cdr:x>0.333992434662999</cdr:x>
      <cdr:y>0.829206181945908</cdr:y>
    </cdr:to>
    <cdr:sp>
      <cdr:nvSpPr>
        <cdr:cNvPr id="4" name="Text Box 1"/>
        <cdr:cNvSpPr/>
      </cdr:nvSpPr>
      <cdr:spPr>
        <a:xfrm>
          <a:off x="788400" y="3194640"/>
          <a:ext cx="610200" cy="20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pPr algn="ctr"/>
          <a:r>
            <a:rPr b="0" sz="800" spc="-1" strike="noStrike">
              <a:solidFill>
                <a:srgbClr val="000000"/>
              </a:solidFill>
              <a:latin typeface="Arial"/>
            </a:rPr>
            <a:t>2012</a:t>
          </a:r>
          <a:endParaRPr b="0" sz="800" spc="-1" strike="noStrike">
            <a:latin typeface="Times New Roman"/>
          </a:endParaRPr>
        </a:p>
      </cdr:txBody>
    </cdr:sp>
  </cdr:relSizeAnchor>
  <cdr:relSizeAnchor>
    <cdr:from>
      <cdr:x>0.252235213204952</cdr:x>
      <cdr:y>0.952757288373727</cdr:y>
    </cdr:from>
    <cdr:to>
      <cdr:x>0.301495873452545</cdr:x>
      <cdr:y>0.98278890059712</cdr:y>
    </cdr:to>
    <cdr:sp>
      <cdr:nvSpPr>
        <cdr:cNvPr id="5" name="Rechteck 1"/>
        <cdr:cNvSpPr/>
      </cdr:nvSpPr>
      <cdr:spPr>
        <a:xfrm>
          <a:off x="1056240" y="3906000"/>
          <a:ext cx="206280" cy="123120"/>
        </a:xfrm>
        <a:prstGeom prst="rect">
          <a:avLst/>
        </a:prstGeom>
        <a:gradFill rotWithShape="0">
          <a:gsLst>
            <a:gs pos="0">
              <a:srgbClr val="c3d69b"/>
            </a:gs>
            <a:gs pos="100000">
              <a:srgbClr val="9cc746"/>
            </a:gs>
          </a:gsLst>
          <a:lin ang="16200000"/>
        </a:gradFill>
        <a:ln w="0">
          <a:noFill/>
        </a:ln>
        <a:effectLst>
          <a:outerShdw dist="23040" dir="5400000" blurRad="0" rotWithShape="0">
            <a:srgbClr val="000000">
              <a:alpha val="35000"/>
            </a:srgbClr>
          </a:outerShdw>
        </a:effectLst>
      </cdr:spPr>
      <cdr:style>
        <a:lnRef idx="0"/>
        <a:fillRef idx="0"/>
        <a:effectRef idx="0"/>
        <a:fontRef idx="minor"/>
      </cdr:style>
    </cdr:sp>
  </cdr:relSizeAnchor>
  <cdr:relSizeAnchor>
    <cdr:from>
      <cdr:x>0.389013067400275</cdr:x>
      <cdr:y>0.820512820512821</cdr:y>
    </cdr:from>
    <cdr:to>
      <cdr:x>1</cdr:x>
      <cdr:y>0.935282753775904</cdr:y>
    </cdr:to>
    <cdr:sp>
      <cdr:nvSpPr>
        <cdr:cNvPr id="6" name="Textfeld 2"/>
        <cdr:cNvSpPr/>
      </cdr:nvSpPr>
      <cdr:spPr>
        <a:xfrm>
          <a:off x="1629000" y="3363840"/>
          <a:ext cx="2558520" cy="470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305708390646492</cdr:x>
      <cdr:y>0.865033368458026</cdr:y>
    </cdr:from>
    <cdr:to>
      <cdr:x>1.00997248968363</cdr:x>
      <cdr:y>0.998243765367053</cdr:y>
    </cdr:to>
    <cdr:sp>
      <cdr:nvSpPr>
        <cdr:cNvPr id="7" name="Textfeld 5"/>
        <cdr:cNvSpPr/>
      </cdr:nvSpPr>
      <cdr:spPr>
        <a:xfrm>
          <a:off x="1280160" y="3546360"/>
          <a:ext cx="2949120" cy="546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eue Wohngebäude mit 1 und 2 Wohnungen</a:t>
          </a:r>
          <a:endParaRPr b="0" sz="800" spc="-1" strike="noStrike">
            <a:latin typeface="Times New Roman"/>
          </a:endParaRPr>
        </a:p>
        <a:p>
          <a:r>
            <a:rPr b="0" sz="800" spc="-1" strike="noStrike">
              <a:solidFill>
                <a:srgbClr val="000000"/>
              </a:solidFill>
              <a:latin typeface="Arial"/>
            </a:rPr>
            <a:t>neue Wohngebäude mit 3 und mehr Wohnungen (einschl. Wohnheime)</a:t>
          </a:r>
          <a:endParaRPr b="0" sz="800" spc="-1" strike="noStrike">
            <a:latin typeface="Times New Roman"/>
          </a:endParaRPr>
        </a:p>
        <a:p>
          <a:r>
            <a:rPr b="0" sz="800" spc="-1" strike="noStrike">
              <a:solidFill>
                <a:srgbClr val="000000"/>
              </a:solidFill>
              <a:latin typeface="Arial"/>
            </a:rPr>
            <a:t>neue Nichtwohngebäude</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19"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7960</xdr:colOff>
      <xdr:row>2</xdr:row>
      <xdr:rowOff>102960</xdr:rowOff>
    </xdr:from>
    <xdr:to>
      <xdr:col>6</xdr:col>
      <xdr:colOff>318240</xdr:colOff>
      <xdr:row>25</xdr:row>
      <xdr:rowOff>121320</xdr:rowOff>
    </xdr:to>
    <xdr:sp>
      <xdr:nvSpPr>
        <xdr:cNvPr id="20" name="Rectangle 1"/>
        <xdr:cNvSpPr/>
      </xdr:nvSpPr>
      <xdr:spPr>
        <a:xfrm>
          <a:off x="687960" y="428040"/>
          <a:ext cx="4507200" cy="3757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95520</xdr:colOff>
      <xdr:row>29</xdr:row>
      <xdr:rowOff>41760</xdr:rowOff>
    </xdr:from>
    <xdr:to>
      <xdr:col>6</xdr:col>
      <xdr:colOff>325800</xdr:colOff>
      <xdr:row>52</xdr:row>
      <xdr:rowOff>64440</xdr:rowOff>
    </xdr:to>
    <xdr:sp>
      <xdr:nvSpPr>
        <xdr:cNvPr id="21" name="Rectangle 2"/>
        <xdr:cNvSpPr/>
      </xdr:nvSpPr>
      <xdr:spPr>
        <a:xfrm>
          <a:off x="695520" y="4755960"/>
          <a:ext cx="4507200" cy="3761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97760</xdr:colOff>
      <xdr:row>31</xdr:row>
      <xdr:rowOff>139320</xdr:rowOff>
    </xdr:from>
    <xdr:to>
      <xdr:col>5</xdr:col>
      <xdr:colOff>759240</xdr:colOff>
      <xdr:row>47</xdr:row>
      <xdr:rowOff>141120</xdr:rowOff>
    </xdr:to>
    <xdr:graphicFrame>
      <xdr:nvGraphicFramePr>
        <xdr:cNvPr id="22" name="Chart 25"/>
        <xdr:cNvGraphicFramePr/>
      </xdr:nvGraphicFramePr>
      <xdr:xfrm>
        <a:off x="797760" y="5178600"/>
        <a:ext cx="4025520" cy="2602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78880</xdr:colOff>
      <xdr:row>18</xdr:row>
      <xdr:rowOff>34920</xdr:rowOff>
    </xdr:from>
    <xdr:to>
      <xdr:col>3</xdr:col>
      <xdr:colOff>578880</xdr:colOff>
      <xdr:row>19</xdr:row>
      <xdr:rowOff>87840</xdr:rowOff>
    </xdr:to>
    <xdr:sp>
      <xdr:nvSpPr>
        <xdr:cNvPr id="23" name="Line 4"/>
        <xdr:cNvSpPr/>
      </xdr:nvSpPr>
      <xdr:spPr>
        <a:xfrm>
          <a:off x="3017160" y="2961000"/>
          <a:ext cx="0" cy="21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47360</xdr:colOff>
      <xdr:row>51</xdr:row>
      <xdr:rowOff>31320</xdr:rowOff>
    </xdr:from>
    <xdr:to>
      <xdr:col>2</xdr:col>
      <xdr:colOff>447480</xdr:colOff>
      <xdr:row>52</xdr:row>
      <xdr:rowOff>16560</xdr:rowOff>
    </xdr:to>
    <xdr:sp>
      <xdr:nvSpPr>
        <xdr:cNvPr id="24" name="Text Box 5"/>
        <xdr:cNvSpPr/>
      </xdr:nvSpPr>
      <xdr:spPr>
        <a:xfrm>
          <a:off x="747360" y="8321760"/>
          <a:ext cx="1325880" cy="1479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40880</xdr:colOff>
      <xdr:row>24</xdr:row>
      <xdr:rowOff>94320</xdr:rowOff>
    </xdr:from>
    <xdr:to>
      <xdr:col>2</xdr:col>
      <xdr:colOff>439920</xdr:colOff>
      <xdr:row>25</xdr:row>
      <xdr:rowOff>69120</xdr:rowOff>
    </xdr:to>
    <xdr:sp>
      <xdr:nvSpPr>
        <xdr:cNvPr id="25" name="Text Box 6"/>
        <xdr:cNvSpPr/>
      </xdr:nvSpPr>
      <xdr:spPr>
        <a:xfrm>
          <a:off x="740880" y="3995640"/>
          <a:ext cx="1324800" cy="13752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307440</xdr:colOff>
      <xdr:row>19</xdr:row>
      <xdr:rowOff>64080</xdr:rowOff>
    </xdr:from>
    <xdr:to>
      <xdr:col>2</xdr:col>
      <xdr:colOff>544320</xdr:colOff>
      <xdr:row>20</xdr:row>
      <xdr:rowOff>80280</xdr:rowOff>
    </xdr:to>
    <xdr:sp>
      <xdr:nvSpPr>
        <xdr:cNvPr id="26" name="Text Box 7"/>
        <xdr:cNvSpPr/>
      </xdr:nvSpPr>
      <xdr:spPr>
        <a:xfrm>
          <a:off x="1933200" y="3152880"/>
          <a:ext cx="236880" cy="178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650880</xdr:colOff>
      <xdr:row>19</xdr:row>
      <xdr:rowOff>64080</xdr:rowOff>
    </xdr:from>
    <xdr:to>
      <xdr:col>5</xdr:col>
      <xdr:colOff>74880</xdr:colOff>
      <xdr:row>20</xdr:row>
      <xdr:rowOff>36720</xdr:rowOff>
    </xdr:to>
    <xdr:sp>
      <xdr:nvSpPr>
        <xdr:cNvPr id="27" name="Text Box 8"/>
        <xdr:cNvSpPr/>
      </xdr:nvSpPr>
      <xdr:spPr>
        <a:xfrm>
          <a:off x="3902040" y="3152880"/>
          <a:ext cx="236880" cy="135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1</xdr:col>
      <xdr:colOff>79200</xdr:colOff>
      <xdr:row>31</xdr:row>
      <xdr:rowOff>84960</xdr:rowOff>
    </xdr:from>
    <xdr:to>
      <xdr:col>6</xdr:col>
      <xdr:colOff>247680</xdr:colOff>
      <xdr:row>46</xdr:row>
      <xdr:rowOff>155520</xdr:rowOff>
    </xdr:to>
    <xdr:graphicFrame>
      <xdr:nvGraphicFramePr>
        <xdr:cNvPr id="28" name="Chart 31"/>
        <xdr:cNvGraphicFramePr/>
      </xdr:nvGraphicFramePr>
      <xdr:xfrm>
        <a:off x="892080" y="5124240"/>
        <a:ext cx="4232520" cy="250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284760</xdr:colOff>
      <xdr:row>46</xdr:row>
      <xdr:rowOff>24840</xdr:rowOff>
    </xdr:from>
    <xdr:to>
      <xdr:col>2</xdr:col>
      <xdr:colOff>555840</xdr:colOff>
      <xdr:row>47</xdr:row>
      <xdr:rowOff>10440</xdr:rowOff>
    </xdr:to>
    <xdr:sp>
      <xdr:nvSpPr>
        <xdr:cNvPr id="29" name="Text Box 10"/>
        <xdr:cNvSpPr/>
      </xdr:nvSpPr>
      <xdr:spPr>
        <a:xfrm>
          <a:off x="1910520" y="7502760"/>
          <a:ext cx="27108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605520</xdr:colOff>
      <xdr:row>46</xdr:row>
      <xdr:rowOff>11520</xdr:rowOff>
    </xdr:from>
    <xdr:to>
      <xdr:col>5</xdr:col>
      <xdr:colOff>116640</xdr:colOff>
      <xdr:row>47</xdr:row>
      <xdr:rowOff>34560</xdr:rowOff>
    </xdr:to>
    <xdr:sp>
      <xdr:nvSpPr>
        <xdr:cNvPr id="30" name="Text Box 11"/>
        <xdr:cNvSpPr/>
      </xdr:nvSpPr>
      <xdr:spPr>
        <a:xfrm>
          <a:off x="3856680" y="7489440"/>
          <a:ext cx="324000" cy="185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341640</xdr:colOff>
      <xdr:row>48</xdr:row>
      <xdr:rowOff>61200</xdr:rowOff>
    </xdr:from>
    <xdr:to>
      <xdr:col>2</xdr:col>
      <xdr:colOff>472680</xdr:colOff>
      <xdr:row>48</xdr:row>
      <xdr:rowOff>61200</xdr:rowOff>
    </xdr:to>
    <xdr:sp>
      <xdr:nvSpPr>
        <xdr:cNvPr id="31" name="Line 12"/>
        <xdr:cNvSpPr/>
      </xdr:nvSpPr>
      <xdr:spPr>
        <a:xfrm>
          <a:off x="1967400" y="7864200"/>
          <a:ext cx="131040" cy="0"/>
        </a:xfrm>
        <a:prstGeom prst="line">
          <a:avLst/>
        </a:prstGeom>
        <a:ln w="28440">
          <a:solidFill>
            <a:srgbClr val="000080"/>
          </a:solidFill>
          <a:miter/>
        </a:ln>
      </xdr:spPr>
      <xdr:style>
        <a:lnRef idx="0"/>
        <a:fillRef idx="0"/>
        <a:effectRef idx="0"/>
        <a:fontRef idx="minor"/>
      </xdr:style>
    </xdr:sp>
    <xdr:clientData/>
  </xdr:twoCellAnchor>
  <xdr:twoCellAnchor editAs="oneCell">
    <xdr:from>
      <xdr:col>2</xdr:col>
      <xdr:colOff>337680</xdr:colOff>
      <xdr:row>49</xdr:row>
      <xdr:rowOff>64440</xdr:rowOff>
    </xdr:from>
    <xdr:to>
      <xdr:col>2</xdr:col>
      <xdr:colOff>468720</xdr:colOff>
      <xdr:row>49</xdr:row>
      <xdr:rowOff>64440</xdr:rowOff>
    </xdr:to>
    <xdr:sp>
      <xdr:nvSpPr>
        <xdr:cNvPr id="32" name="Line 13"/>
        <xdr:cNvSpPr/>
      </xdr:nvSpPr>
      <xdr:spPr>
        <a:xfrm>
          <a:off x="1963440" y="8029800"/>
          <a:ext cx="131040" cy="0"/>
        </a:xfrm>
        <a:prstGeom prst="line">
          <a:avLst/>
        </a:prstGeom>
        <a:ln w="28440">
          <a:solidFill>
            <a:srgbClr val="77933c"/>
          </a:solidFill>
          <a:miter/>
        </a:ln>
      </xdr:spPr>
      <xdr:style>
        <a:lnRef idx="0"/>
        <a:fillRef idx="0"/>
        <a:effectRef idx="0"/>
        <a:fontRef idx="minor"/>
      </xdr:style>
    </xdr:sp>
    <xdr:clientData/>
  </xdr:twoCellAnchor>
  <xdr:twoCellAnchor editAs="oneCell">
    <xdr:from>
      <xdr:col>2</xdr:col>
      <xdr:colOff>514080</xdr:colOff>
      <xdr:row>47</xdr:row>
      <xdr:rowOff>128160</xdr:rowOff>
    </xdr:from>
    <xdr:to>
      <xdr:col>4</xdr:col>
      <xdr:colOff>613080</xdr:colOff>
      <xdr:row>48</xdr:row>
      <xdr:rowOff>156960</xdr:rowOff>
    </xdr:to>
    <xdr:sp>
      <xdr:nvSpPr>
        <xdr:cNvPr id="33" name="Text Box 14"/>
        <xdr:cNvSpPr/>
      </xdr:nvSpPr>
      <xdr:spPr>
        <a:xfrm>
          <a:off x="2139840" y="7768440"/>
          <a:ext cx="1724400" cy="191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Ein- und Zweifamilienhäusern</a:t>
          </a:r>
          <a:endParaRPr b="0" lang="en-US" sz="800" spc="-1" strike="noStrike">
            <a:latin typeface="Times New Roman"/>
          </a:endParaRPr>
        </a:p>
      </xdr:txBody>
    </xdr:sp>
    <xdr:clientData/>
  </xdr:twoCellAnchor>
  <xdr:twoCellAnchor editAs="oneCell">
    <xdr:from>
      <xdr:col>2</xdr:col>
      <xdr:colOff>518040</xdr:colOff>
      <xdr:row>48</xdr:row>
      <xdr:rowOff>139680</xdr:rowOff>
    </xdr:from>
    <xdr:to>
      <xdr:col>5</xdr:col>
      <xdr:colOff>37080</xdr:colOff>
      <xdr:row>50</xdr:row>
      <xdr:rowOff>15120</xdr:rowOff>
    </xdr:to>
    <xdr:sp>
      <xdr:nvSpPr>
        <xdr:cNvPr id="34" name="Text Box 15"/>
        <xdr:cNvSpPr/>
      </xdr:nvSpPr>
      <xdr:spPr>
        <a:xfrm>
          <a:off x="2143800" y="7942680"/>
          <a:ext cx="1957320" cy="200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Mehrfamilienhäusern (einschl. Wohnheime)</a:t>
          </a:r>
          <a:endParaRPr b="0" lang="en-US" sz="800" spc="-1" strike="noStrike">
            <a:latin typeface="Times New Roman"/>
          </a:endParaRPr>
        </a:p>
      </xdr:txBody>
    </xdr:sp>
    <xdr:clientData/>
  </xdr:twoCellAnchor>
  <xdr:twoCellAnchor editAs="oneCell">
    <xdr:from>
      <xdr:col>2</xdr:col>
      <xdr:colOff>334080</xdr:colOff>
      <xdr:row>21</xdr:row>
      <xdr:rowOff>41760</xdr:rowOff>
    </xdr:from>
    <xdr:to>
      <xdr:col>5</xdr:col>
      <xdr:colOff>275400</xdr:colOff>
      <xdr:row>22</xdr:row>
      <xdr:rowOff>34200</xdr:rowOff>
    </xdr:to>
    <xdr:sp>
      <xdr:nvSpPr>
        <xdr:cNvPr id="35" name="Text Box 16"/>
        <xdr:cNvSpPr/>
      </xdr:nvSpPr>
      <xdr:spPr>
        <a:xfrm>
          <a:off x="1959840" y="3455640"/>
          <a:ext cx="237960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sgesamt in Wohn- und Nichtwohngebäuden</a:t>
          </a:r>
          <a:endParaRPr b="0" lang="en-US" sz="800" spc="-1" strike="noStrike">
            <a:latin typeface="Times New Roman"/>
          </a:endParaRPr>
        </a:p>
      </xdr:txBody>
    </xdr:sp>
    <xdr:clientData/>
  </xdr:twoCellAnchor>
  <xdr:twoCellAnchor editAs="oneCell">
    <xdr:from>
      <xdr:col>2</xdr:col>
      <xdr:colOff>341640</xdr:colOff>
      <xdr:row>22</xdr:row>
      <xdr:rowOff>40680</xdr:rowOff>
    </xdr:from>
    <xdr:to>
      <xdr:col>5</xdr:col>
      <xdr:colOff>131760</xdr:colOff>
      <xdr:row>23</xdr:row>
      <xdr:rowOff>50040</xdr:rowOff>
    </xdr:to>
    <xdr:sp>
      <xdr:nvSpPr>
        <xdr:cNvPr id="36" name="Text Box 17"/>
        <xdr:cNvSpPr/>
      </xdr:nvSpPr>
      <xdr:spPr>
        <a:xfrm>
          <a:off x="1967400" y="3616920"/>
          <a:ext cx="2228400" cy="172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 neuen Wohn- und Nichtwohngebäuden</a:t>
          </a:r>
          <a:endParaRPr b="0" lang="en-US" sz="800" spc="-1" strike="noStrike">
            <a:latin typeface="Times New Roman"/>
          </a:endParaRPr>
        </a:p>
      </xdr:txBody>
    </xdr:sp>
    <xdr:clientData/>
  </xdr:twoCellAnchor>
  <xdr:twoCellAnchor editAs="oneCell">
    <xdr:from>
      <xdr:col>3</xdr:col>
      <xdr:colOff>586440</xdr:colOff>
      <xdr:row>44</xdr:row>
      <xdr:rowOff>112680</xdr:rowOff>
    </xdr:from>
    <xdr:to>
      <xdr:col>3</xdr:col>
      <xdr:colOff>586440</xdr:colOff>
      <xdr:row>45</xdr:row>
      <xdr:rowOff>156960</xdr:rowOff>
    </xdr:to>
    <xdr:sp>
      <xdr:nvSpPr>
        <xdr:cNvPr id="37" name="Line 18"/>
        <xdr:cNvSpPr/>
      </xdr:nvSpPr>
      <xdr:spPr>
        <a:xfrm>
          <a:off x="3024720" y="7265160"/>
          <a:ext cx="0" cy="207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2400</xdr:colOff>
      <xdr:row>21</xdr:row>
      <xdr:rowOff>124560</xdr:rowOff>
    </xdr:from>
    <xdr:to>
      <xdr:col>2</xdr:col>
      <xdr:colOff>250920</xdr:colOff>
      <xdr:row>21</xdr:row>
      <xdr:rowOff>124560</xdr:rowOff>
    </xdr:to>
    <xdr:sp>
      <xdr:nvSpPr>
        <xdr:cNvPr id="38" name="Line 19"/>
        <xdr:cNvSpPr/>
      </xdr:nvSpPr>
      <xdr:spPr>
        <a:xfrm>
          <a:off x="1748160" y="3538440"/>
          <a:ext cx="128520" cy="0"/>
        </a:xfrm>
        <a:prstGeom prst="line">
          <a:avLst/>
        </a:prstGeom>
        <a:ln w="28440">
          <a:solidFill>
            <a:srgbClr val="1f497d"/>
          </a:solidFill>
          <a:miter/>
        </a:ln>
      </xdr:spPr>
      <xdr:style>
        <a:lnRef idx="0"/>
        <a:fillRef idx="0"/>
        <a:effectRef idx="0"/>
        <a:fontRef idx="minor"/>
      </xdr:style>
    </xdr:sp>
    <xdr:clientData/>
  </xdr:twoCellAnchor>
  <xdr:twoCellAnchor editAs="oneCell">
    <xdr:from>
      <xdr:col>2</xdr:col>
      <xdr:colOff>122400</xdr:colOff>
      <xdr:row>22</xdr:row>
      <xdr:rowOff>110160</xdr:rowOff>
    </xdr:from>
    <xdr:to>
      <xdr:col>2</xdr:col>
      <xdr:colOff>254520</xdr:colOff>
      <xdr:row>22</xdr:row>
      <xdr:rowOff>110160</xdr:rowOff>
    </xdr:to>
    <xdr:sp>
      <xdr:nvSpPr>
        <xdr:cNvPr id="39" name="Line 20"/>
        <xdr:cNvSpPr/>
      </xdr:nvSpPr>
      <xdr:spPr>
        <a:xfrm>
          <a:off x="1748160" y="3686400"/>
          <a:ext cx="132120" cy="0"/>
        </a:xfrm>
        <a:prstGeom prst="line">
          <a:avLst/>
        </a:prstGeom>
        <a:ln w="28440">
          <a:solidFill>
            <a:srgbClr val="e46c0a"/>
          </a:solidFill>
          <a:miter/>
        </a:ln>
      </xdr:spPr>
      <xdr:style>
        <a:lnRef idx="0"/>
        <a:fillRef idx="0"/>
        <a:effectRef idx="0"/>
        <a:fontRef idx="minor"/>
      </xdr:style>
    </xdr:sp>
    <xdr:clientData/>
  </xdr:twoCellAnchor>
  <xdr:twoCellAnchor editAs="oneCell">
    <xdr:from>
      <xdr:col>0</xdr:col>
      <xdr:colOff>707040</xdr:colOff>
      <xdr:row>30</xdr:row>
      <xdr:rowOff>29520</xdr:rowOff>
    </xdr:from>
    <xdr:to>
      <xdr:col>6</xdr:col>
      <xdr:colOff>315720</xdr:colOff>
      <xdr:row>32</xdr:row>
      <xdr:rowOff>148680</xdr:rowOff>
    </xdr:to>
    <xdr:sp>
      <xdr:nvSpPr>
        <xdr:cNvPr id="40" name="Text Box 22"/>
        <xdr:cNvSpPr/>
      </xdr:nvSpPr>
      <xdr:spPr>
        <a:xfrm>
          <a:off x="707040" y="4906440"/>
          <a:ext cx="4485600" cy="44424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4. Genehmigte Wohnungen im Wohnungsneubau 2012 und 2013</a:t>
          </a:r>
          <a:endParaRPr b="0" lang="en-US" sz="900" spc="-1" strike="noStrike">
            <a:latin typeface="Times New Roman"/>
          </a:endParaRPr>
        </a:p>
        <a:p>
          <a:pPr algn="ctr"/>
          <a:r>
            <a:rPr b="1" lang="en-US" sz="900" spc="-1" strike="noStrike">
              <a:solidFill>
                <a:srgbClr val="000000"/>
              </a:solidFill>
              <a:latin typeface="Arial"/>
            </a:rPr>
            <a:t>nach Gebäudetypen</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twoCellAnchor editAs="oneCell">
    <xdr:from>
      <xdr:col>0</xdr:col>
      <xdr:colOff>700560</xdr:colOff>
      <xdr:row>3</xdr:row>
      <xdr:rowOff>18720</xdr:rowOff>
    </xdr:from>
    <xdr:to>
      <xdr:col>6</xdr:col>
      <xdr:colOff>309240</xdr:colOff>
      <xdr:row>5</xdr:row>
      <xdr:rowOff>142200</xdr:rowOff>
    </xdr:to>
    <xdr:sp>
      <xdr:nvSpPr>
        <xdr:cNvPr id="41" name="Text Box 22"/>
        <xdr:cNvSpPr/>
      </xdr:nvSpPr>
      <xdr:spPr>
        <a:xfrm>
          <a:off x="700560" y="506520"/>
          <a:ext cx="4485600" cy="44856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3. Genehmigte Wohnungen 2012 und 2013</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70</xdr:row>
      <xdr:rowOff>9360</xdr:rowOff>
    </xdr:from>
    <xdr:to>
      <xdr:col>0</xdr:col>
      <xdr:colOff>423360</xdr:colOff>
      <xdr:row>70</xdr:row>
      <xdr:rowOff>9360</xdr:rowOff>
    </xdr:to>
    <xdr:sp>
      <xdr:nvSpPr>
        <xdr:cNvPr id="42" name="Line 22"/>
        <xdr:cNvSpPr/>
      </xdr:nvSpPr>
      <xdr:spPr>
        <a:xfrm>
          <a:off x="50400" y="10686960"/>
          <a:ext cx="372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680</xdr:colOff>
      <xdr:row>7</xdr:row>
      <xdr:rowOff>76320</xdr:rowOff>
    </xdr:from>
    <xdr:to>
      <xdr:col>0</xdr:col>
      <xdr:colOff>1249920</xdr:colOff>
      <xdr:row>7</xdr:row>
      <xdr:rowOff>76320</xdr:rowOff>
    </xdr:to>
    <xdr:sp>
      <xdr:nvSpPr>
        <xdr:cNvPr id="43" name="Line 1"/>
        <xdr:cNvSpPr/>
      </xdr:nvSpPr>
      <xdr:spPr>
        <a:xfrm>
          <a:off x="724680" y="1143000"/>
          <a:ext cx="52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5240</xdr:colOff>
      <xdr:row>71</xdr:row>
      <xdr:rowOff>75960</xdr:rowOff>
    </xdr:from>
    <xdr:to>
      <xdr:col>0</xdr:col>
      <xdr:colOff>1270800</xdr:colOff>
      <xdr:row>71</xdr:row>
      <xdr:rowOff>75960</xdr:rowOff>
    </xdr:to>
    <xdr:sp>
      <xdr:nvSpPr>
        <xdr:cNvPr id="44" name="Line 2"/>
        <xdr:cNvSpPr/>
      </xdr:nvSpPr>
      <xdr:spPr>
        <a:xfrm>
          <a:off x="705240" y="10915560"/>
          <a:ext cx="56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xdr:row>
      <xdr:rowOff>76320</xdr:rowOff>
    </xdr:from>
    <xdr:to>
      <xdr:col>0</xdr:col>
      <xdr:colOff>1249920</xdr:colOff>
      <xdr:row>7</xdr:row>
      <xdr:rowOff>76320</xdr:rowOff>
    </xdr:to>
    <xdr:sp>
      <xdr:nvSpPr>
        <xdr:cNvPr id="45" name="Line 3"/>
        <xdr:cNvSpPr/>
      </xdr:nvSpPr>
      <xdr:spPr>
        <a:xfrm>
          <a:off x="795600" y="114300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1</xdr:row>
      <xdr:rowOff>75960</xdr:rowOff>
    </xdr:from>
    <xdr:to>
      <xdr:col>0</xdr:col>
      <xdr:colOff>1249920</xdr:colOff>
      <xdr:row>71</xdr:row>
      <xdr:rowOff>75960</xdr:rowOff>
    </xdr:to>
    <xdr:sp>
      <xdr:nvSpPr>
        <xdr:cNvPr id="46" name="Line 4"/>
        <xdr:cNvSpPr/>
      </xdr:nvSpPr>
      <xdr:spPr>
        <a:xfrm>
          <a:off x="795600" y="1091556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42</xdr:row>
      <xdr:rowOff>9720</xdr:rowOff>
    </xdr:from>
    <xdr:to>
      <xdr:col>0</xdr:col>
      <xdr:colOff>423720</xdr:colOff>
      <xdr:row>42</xdr:row>
      <xdr:rowOff>9720</xdr:rowOff>
    </xdr:to>
    <xdr:sp>
      <xdr:nvSpPr>
        <xdr:cNvPr id="47" name="Line 22"/>
        <xdr:cNvSpPr/>
      </xdr:nvSpPr>
      <xdr:spPr>
        <a:xfrm>
          <a:off x="49680" y="6419880"/>
          <a:ext cx="374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110</xdr:row>
      <xdr:rowOff>9360</xdr:rowOff>
    </xdr:from>
    <xdr:to>
      <xdr:col>0</xdr:col>
      <xdr:colOff>423720</xdr:colOff>
      <xdr:row>110</xdr:row>
      <xdr:rowOff>9360</xdr:rowOff>
    </xdr:to>
    <xdr:sp>
      <xdr:nvSpPr>
        <xdr:cNvPr id="48" name="Line 22"/>
        <xdr:cNvSpPr/>
      </xdr:nvSpPr>
      <xdr:spPr>
        <a:xfrm>
          <a:off x="49680" y="1680192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12400</xdr:colOff>
      <xdr:row>50</xdr:row>
      <xdr:rowOff>9360</xdr:rowOff>
    </xdr:to>
    <xdr:sp>
      <xdr:nvSpPr>
        <xdr:cNvPr id="49" name="Line 22"/>
        <xdr:cNvSpPr/>
      </xdr:nvSpPr>
      <xdr:spPr>
        <a:xfrm>
          <a:off x="50040" y="7638840"/>
          <a:ext cx="4233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23560</xdr:colOff>
      <xdr:row>50</xdr:row>
      <xdr:rowOff>9360</xdr:rowOff>
    </xdr:to>
    <xdr:sp>
      <xdr:nvSpPr>
        <xdr:cNvPr id="50" name="Line 22"/>
        <xdr:cNvSpPr/>
      </xdr:nvSpPr>
      <xdr:spPr>
        <a:xfrm>
          <a:off x="50040" y="7638840"/>
          <a:ext cx="43452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8.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40" width="3.7"/>
    <col collapsed="false" customWidth="true" hidden="false" outlineLevel="0" max="2" min="2" style="40" width="21.28"/>
    <col collapsed="false" customWidth="true" hidden="false" outlineLevel="0" max="3" min="3" style="40" width="7.7"/>
    <col collapsed="false" customWidth="true" hidden="false" outlineLevel="0" max="6" min="4" style="40" width="6.85"/>
    <col collapsed="false" customWidth="true" hidden="false" outlineLevel="0" max="7" min="7" style="40" width="8.85"/>
    <col collapsed="false" customWidth="true" hidden="false" outlineLevel="0" max="9" min="8" style="40" width="6.7"/>
    <col collapsed="false" customWidth="true" hidden="false" outlineLevel="0" max="10" min="10" style="40" width="7.42"/>
    <col collapsed="false" customWidth="true" hidden="false" outlineLevel="0" max="11" min="11" style="40" width="6.7"/>
    <col collapsed="false" customWidth="true" hidden="false" outlineLevel="0" max="12" min="12" style="40" width="9.7"/>
    <col collapsed="false" customWidth="true" hidden="false" outlineLevel="0" max="15" min="13" style="40" width="7.7"/>
    <col collapsed="false" customWidth="true" hidden="false" outlineLevel="0" max="16" min="16" style="40" width="9.7"/>
    <col collapsed="false" customWidth="true" hidden="false" outlineLevel="0" max="17" min="17" style="40" width="7.85"/>
    <col collapsed="false" customWidth="true" hidden="false" outlineLevel="0" max="20" min="18" style="40" width="7.7"/>
    <col collapsed="false" customWidth="true" hidden="false" outlineLevel="0" max="21" min="21" style="40" width="9.7"/>
    <col collapsed="false" customWidth="true" hidden="false" outlineLevel="0" max="22" min="22" style="40" width="3.56"/>
    <col collapsed="false" customWidth="false" hidden="false" outlineLevel="0" max="24" min="23" style="40" width="11.42"/>
    <col collapsed="false" customWidth="true" hidden="false" outlineLevel="0" max="25" min="25" style="40" width="22.85"/>
    <col collapsed="false" customWidth="false" hidden="false" outlineLevel="0" max="257" min="26" style="40" width="11.42"/>
  </cols>
  <sheetData>
    <row r="1" s="42" customFormat="true" ht="12" hidden="false" customHeight="true" outlineLevel="0" collapsed="false">
      <c r="A1" s="102"/>
      <c r="B1" s="103"/>
      <c r="C1" s="103"/>
      <c r="D1" s="103"/>
      <c r="E1" s="103"/>
      <c r="F1" s="103"/>
      <c r="G1" s="103"/>
      <c r="H1" s="103"/>
      <c r="I1" s="103"/>
      <c r="J1" s="103"/>
      <c r="K1" s="104" t="s">
        <v>209</v>
      </c>
      <c r="L1" s="105" t="s">
        <v>210</v>
      </c>
      <c r="M1" s="103"/>
    </row>
    <row r="2" s="43" customFormat="true" ht="12" hidden="false" customHeight="true" outlineLevel="0" collapsed="false">
      <c r="A2" s="106" t="s">
        <v>15</v>
      </c>
      <c r="B2" s="106"/>
      <c r="C2" s="106"/>
      <c r="D2" s="106"/>
      <c r="E2" s="106"/>
      <c r="F2" s="106"/>
      <c r="G2" s="106"/>
      <c r="H2" s="106"/>
      <c r="I2" s="106"/>
      <c r="J2" s="106"/>
      <c r="K2" s="107" t="s">
        <v>211</v>
      </c>
      <c r="L2" s="108" t="s">
        <v>212</v>
      </c>
      <c r="M2" s="109"/>
      <c r="P2" s="79"/>
      <c r="X2" s="45"/>
    </row>
    <row r="3" s="46" customFormat="true" ht="12" hidden="false" customHeight="true" outlineLevel="0" collapsed="false">
      <c r="A3" s="45"/>
      <c r="B3" s="110"/>
      <c r="C3" s="110"/>
      <c r="D3" s="45"/>
      <c r="E3" s="45"/>
      <c r="F3" s="45"/>
      <c r="G3" s="45"/>
      <c r="H3" s="45"/>
      <c r="I3" s="45"/>
      <c r="J3" s="45"/>
      <c r="K3" s="111" t="s">
        <v>213</v>
      </c>
      <c r="L3" s="112" t="s">
        <v>214</v>
      </c>
      <c r="M3" s="113"/>
      <c r="X3" s="45"/>
    </row>
    <row r="4" s="46" customFormat="true" ht="12" hidden="false" customHeight="true" outlineLevel="0" collapsed="false">
      <c r="A4" s="114"/>
      <c r="B4" s="115"/>
      <c r="C4" s="45"/>
      <c r="D4" s="45"/>
      <c r="E4" s="45"/>
      <c r="F4" s="45"/>
      <c r="G4" s="45"/>
      <c r="H4" s="45"/>
      <c r="I4" s="45"/>
      <c r="J4" s="45"/>
      <c r="K4" s="116"/>
      <c r="L4" s="117"/>
      <c r="M4" s="45"/>
      <c r="X4" s="45"/>
    </row>
    <row r="5" customFormat="false" ht="12" hidden="false" customHeight="true" outlineLevel="0" collapsed="false">
      <c r="A5" s="118" t="s">
        <v>215</v>
      </c>
      <c r="B5" s="119" t="s">
        <v>216</v>
      </c>
      <c r="C5" s="120" t="s">
        <v>138</v>
      </c>
      <c r="D5" s="120"/>
      <c r="E5" s="120"/>
      <c r="F5" s="120"/>
      <c r="G5" s="120"/>
      <c r="H5" s="121" t="s">
        <v>15</v>
      </c>
      <c r="I5" s="122" t="s">
        <v>15</v>
      </c>
      <c r="J5" s="122"/>
      <c r="K5" s="123" t="s">
        <v>217</v>
      </c>
      <c r="L5" s="124" t="s">
        <v>218</v>
      </c>
      <c r="M5" s="122"/>
      <c r="N5" s="122"/>
      <c r="O5" s="122"/>
      <c r="P5" s="125"/>
      <c r="Q5" s="126" t="s">
        <v>219</v>
      </c>
      <c r="R5" s="126"/>
      <c r="S5" s="126"/>
      <c r="T5" s="126"/>
      <c r="U5" s="126"/>
      <c r="V5" s="127" t="s">
        <v>215</v>
      </c>
      <c r="X5" s="45"/>
      <c r="Y5" s="42"/>
    </row>
    <row r="6" customFormat="false" ht="12" hidden="false" customHeight="true" outlineLevel="0" collapsed="false">
      <c r="A6" s="118"/>
      <c r="B6" s="119"/>
      <c r="C6" s="53" t="s">
        <v>139</v>
      </c>
      <c r="D6" s="54" t="s">
        <v>145</v>
      </c>
      <c r="E6" s="54" t="s">
        <v>144</v>
      </c>
      <c r="F6" s="54"/>
      <c r="G6" s="55" t="s">
        <v>141</v>
      </c>
      <c r="H6" s="54" t="s">
        <v>142</v>
      </c>
      <c r="I6" s="54" t="s">
        <v>143</v>
      </c>
      <c r="J6" s="128" t="s">
        <v>144</v>
      </c>
      <c r="K6" s="128"/>
      <c r="L6" s="129" t="s">
        <v>141</v>
      </c>
      <c r="M6" s="51" t="s">
        <v>220</v>
      </c>
      <c r="N6" s="51"/>
      <c r="O6" s="51"/>
      <c r="P6" s="51"/>
      <c r="Q6" s="54" t="s">
        <v>142</v>
      </c>
      <c r="R6" s="54" t="s">
        <v>143</v>
      </c>
      <c r="S6" s="55" t="s">
        <v>195</v>
      </c>
      <c r="T6" s="55" t="s">
        <v>171</v>
      </c>
      <c r="U6" s="55" t="s">
        <v>141</v>
      </c>
      <c r="V6" s="127"/>
      <c r="X6" s="45"/>
    </row>
    <row r="7" customFormat="false" ht="12" hidden="false" customHeight="true" outlineLevel="0" collapsed="false">
      <c r="A7" s="118"/>
      <c r="B7" s="119"/>
      <c r="C7" s="53"/>
      <c r="D7" s="54"/>
      <c r="E7" s="54"/>
      <c r="F7" s="54"/>
      <c r="G7" s="55"/>
      <c r="H7" s="54"/>
      <c r="I7" s="54"/>
      <c r="J7" s="128"/>
      <c r="K7" s="128"/>
      <c r="L7" s="129"/>
      <c r="M7" s="54" t="s">
        <v>221</v>
      </c>
      <c r="N7" s="54" t="s">
        <v>222</v>
      </c>
      <c r="O7" s="54" t="s">
        <v>194</v>
      </c>
      <c r="P7" s="54" t="s">
        <v>223</v>
      </c>
      <c r="Q7" s="54"/>
      <c r="R7" s="54"/>
      <c r="S7" s="55"/>
      <c r="T7" s="55"/>
      <c r="U7" s="55"/>
      <c r="V7" s="127"/>
    </row>
    <row r="8" customFormat="false" ht="12" hidden="false" customHeight="true" outlineLevel="0" collapsed="false">
      <c r="A8" s="118"/>
      <c r="B8" s="119"/>
      <c r="C8" s="53"/>
      <c r="D8" s="54"/>
      <c r="E8" s="54" t="s">
        <v>146</v>
      </c>
      <c r="F8" s="54" t="s">
        <v>147</v>
      </c>
      <c r="G8" s="55"/>
      <c r="H8" s="54"/>
      <c r="I8" s="54"/>
      <c r="J8" s="54" t="s">
        <v>146</v>
      </c>
      <c r="K8" s="128" t="s">
        <v>147</v>
      </c>
      <c r="L8" s="129"/>
      <c r="M8" s="54"/>
      <c r="N8" s="54"/>
      <c r="O8" s="54"/>
      <c r="P8" s="54"/>
      <c r="Q8" s="54"/>
      <c r="R8" s="54"/>
      <c r="S8" s="55"/>
      <c r="T8" s="55"/>
      <c r="U8" s="55"/>
      <c r="V8" s="127"/>
    </row>
    <row r="9" customFormat="false" ht="12" hidden="false" customHeight="true" outlineLevel="0" collapsed="false">
      <c r="A9" s="118"/>
      <c r="B9" s="119"/>
      <c r="C9" s="53"/>
      <c r="D9" s="54"/>
      <c r="E9" s="54"/>
      <c r="F9" s="54"/>
      <c r="G9" s="55"/>
      <c r="H9" s="54"/>
      <c r="I9" s="54"/>
      <c r="J9" s="54"/>
      <c r="K9" s="128"/>
      <c r="L9" s="129"/>
      <c r="M9" s="54"/>
      <c r="N9" s="54"/>
      <c r="O9" s="54"/>
      <c r="P9" s="54"/>
      <c r="Q9" s="54"/>
      <c r="R9" s="54"/>
      <c r="S9" s="55"/>
      <c r="T9" s="55"/>
      <c r="U9" s="55"/>
      <c r="V9" s="127"/>
    </row>
    <row r="10" customFormat="false" ht="12" hidden="false" customHeight="true" outlineLevel="0" collapsed="false">
      <c r="A10" s="118"/>
      <c r="B10" s="119"/>
      <c r="C10" s="53"/>
      <c r="D10" s="54"/>
      <c r="E10" s="54"/>
      <c r="F10" s="54"/>
      <c r="G10" s="55"/>
      <c r="H10" s="54"/>
      <c r="I10" s="54"/>
      <c r="J10" s="54"/>
      <c r="K10" s="128"/>
      <c r="L10" s="129"/>
      <c r="M10" s="54"/>
      <c r="N10" s="54"/>
      <c r="O10" s="54"/>
      <c r="P10" s="54"/>
      <c r="Q10" s="54"/>
      <c r="R10" s="54"/>
      <c r="S10" s="55"/>
      <c r="T10" s="55"/>
      <c r="U10" s="55"/>
      <c r="V10" s="127"/>
    </row>
    <row r="11" customFormat="false" ht="12" hidden="false" customHeight="true" outlineLevel="0" collapsed="false">
      <c r="A11" s="118"/>
      <c r="B11" s="119"/>
      <c r="C11" s="57" t="s">
        <v>148</v>
      </c>
      <c r="D11" s="57" t="s">
        <v>151</v>
      </c>
      <c r="E11" s="57" t="s">
        <v>148</v>
      </c>
      <c r="F11" s="57" t="s">
        <v>151</v>
      </c>
      <c r="G11" s="57" t="s">
        <v>224</v>
      </c>
      <c r="H11" s="57" t="s">
        <v>148</v>
      </c>
      <c r="I11" s="57" t="s">
        <v>225</v>
      </c>
      <c r="J11" s="130" t="s">
        <v>148</v>
      </c>
      <c r="K11" s="58" t="s">
        <v>151</v>
      </c>
      <c r="L11" s="57" t="s">
        <v>224</v>
      </c>
      <c r="M11" s="57" t="s">
        <v>148</v>
      </c>
      <c r="N11" s="57" t="s">
        <v>225</v>
      </c>
      <c r="O11" s="57" t="s">
        <v>148</v>
      </c>
      <c r="P11" s="57" t="s">
        <v>224</v>
      </c>
      <c r="Q11" s="57" t="s">
        <v>148</v>
      </c>
      <c r="R11" s="57" t="s">
        <v>225</v>
      </c>
      <c r="S11" s="57" t="s">
        <v>151</v>
      </c>
      <c r="T11" s="131" t="s">
        <v>148</v>
      </c>
      <c r="U11" s="58" t="s">
        <v>224</v>
      </c>
      <c r="V11" s="127"/>
    </row>
    <row r="12" customFormat="false" ht="12" hidden="false" customHeight="true" outlineLevel="0" collapsed="false">
      <c r="A12" s="132"/>
      <c r="B12" s="59"/>
      <c r="C12" s="133"/>
      <c r="D12" s="133"/>
      <c r="E12" s="133"/>
      <c r="F12" s="133"/>
      <c r="G12" s="133"/>
      <c r="H12" s="133"/>
      <c r="I12" s="133"/>
      <c r="J12" s="133"/>
      <c r="K12" s="133"/>
      <c r="L12" s="133"/>
      <c r="M12" s="133"/>
      <c r="N12" s="133"/>
      <c r="O12" s="133"/>
      <c r="P12" s="133"/>
      <c r="Q12" s="133"/>
      <c r="R12" s="133"/>
      <c r="S12" s="133"/>
      <c r="T12" s="134"/>
      <c r="U12" s="133"/>
      <c r="V12" s="135"/>
    </row>
    <row r="13" customFormat="false" ht="12" hidden="false" customHeight="true" outlineLevel="0" collapsed="false">
      <c r="A13" s="136" t="n">
        <v>1</v>
      </c>
      <c r="B13" s="59" t="s">
        <v>226</v>
      </c>
      <c r="C13" s="137" t="n">
        <v>89</v>
      </c>
      <c r="D13" s="138" t="n">
        <v>126.3</v>
      </c>
      <c r="E13" s="137" t="n">
        <v>111</v>
      </c>
      <c r="F13" s="137" t="n">
        <v>125.6</v>
      </c>
      <c r="G13" s="137" t="n">
        <v>19003</v>
      </c>
      <c r="H13" s="137" t="n">
        <v>45</v>
      </c>
      <c r="I13" s="137" t="n">
        <v>47</v>
      </c>
      <c r="J13" s="137" t="n">
        <v>75</v>
      </c>
      <c r="K13" s="137" t="n">
        <v>101.9</v>
      </c>
      <c r="L13" s="137" t="n">
        <v>11112</v>
      </c>
      <c r="M13" s="137" t="n">
        <v>41</v>
      </c>
      <c r="N13" s="137" t="n">
        <v>29</v>
      </c>
      <c r="O13" s="137" t="n">
        <v>45</v>
      </c>
      <c r="P13" s="137" t="n">
        <v>7412</v>
      </c>
      <c r="Q13" s="137" t="n">
        <v>8</v>
      </c>
      <c r="R13" s="137" t="n">
        <v>76</v>
      </c>
      <c r="S13" s="137" t="n">
        <v>121.1</v>
      </c>
      <c r="T13" s="137" t="s">
        <v>19</v>
      </c>
      <c r="U13" s="137" t="s">
        <v>21</v>
      </c>
      <c r="V13" s="139" t="n">
        <v>1</v>
      </c>
    </row>
    <row r="14" customFormat="false" ht="12" hidden="false" customHeight="true" outlineLevel="0" collapsed="false">
      <c r="A14" s="136" t="n">
        <v>2</v>
      </c>
      <c r="B14" s="59" t="s">
        <v>227</v>
      </c>
      <c r="C14" s="137" t="n">
        <v>14</v>
      </c>
      <c r="D14" s="138" t="n">
        <v>14.5</v>
      </c>
      <c r="E14" s="137" t="n">
        <v>33</v>
      </c>
      <c r="F14" s="137" t="n">
        <v>18.4</v>
      </c>
      <c r="G14" s="137" t="n">
        <v>5325</v>
      </c>
      <c r="H14" s="137" t="n">
        <v>6</v>
      </c>
      <c r="I14" s="137" t="n">
        <v>6</v>
      </c>
      <c r="J14" s="137" t="n">
        <v>7</v>
      </c>
      <c r="K14" s="137" t="n">
        <v>10.2</v>
      </c>
      <c r="L14" s="137" t="n">
        <v>1130</v>
      </c>
      <c r="M14" s="137" t="n">
        <v>6</v>
      </c>
      <c r="N14" s="137" t="n">
        <v>6</v>
      </c>
      <c r="O14" s="137" t="n">
        <v>7</v>
      </c>
      <c r="P14" s="137" t="n">
        <v>1130</v>
      </c>
      <c r="Q14" s="137" t="n">
        <v>2</v>
      </c>
      <c r="R14" s="137" t="n">
        <v>8</v>
      </c>
      <c r="S14" s="137" t="n">
        <v>12.2</v>
      </c>
      <c r="T14" s="137" t="n">
        <v>25</v>
      </c>
      <c r="U14" s="137" t="s">
        <v>21</v>
      </c>
      <c r="V14" s="139" t="n">
        <v>2</v>
      </c>
    </row>
    <row r="15" customFormat="false" ht="12" hidden="false" customHeight="true" outlineLevel="0" collapsed="false">
      <c r="A15" s="136" t="n">
        <v>3</v>
      </c>
      <c r="B15" s="59" t="s">
        <v>228</v>
      </c>
      <c r="C15" s="137" t="n">
        <v>81</v>
      </c>
      <c r="D15" s="138" t="n">
        <v>165.4</v>
      </c>
      <c r="E15" s="137" t="n">
        <v>104</v>
      </c>
      <c r="F15" s="137" t="n">
        <v>102</v>
      </c>
      <c r="G15" s="137" t="n">
        <v>35754</v>
      </c>
      <c r="H15" s="137" t="n">
        <v>38</v>
      </c>
      <c r="I15" s="137" t="n">
        <v>45</v>
      </c>
      <c r="J15" s="137" t="n">
        <v>97</v>
      </c>
      <c r="K15" s="137" t="n">
        <v>90.1</v>
      </c>
      <c r="L15" s="137" t="n">
        <v>12137</v>
      </c>
      <c r="M15" s="137" t="n">
        <v>33</v>
      </c>
      <c r="N15" s="137" t="n">
        <v>29</v>
      </c>
      <c r="O15" s="137" t="n">
        <v>42</v>
      </c>
      <c r="P15" s="137" t="n">
        <v>7458</v>
      </c>
      <c r="Q15" s="137" t="n">
        <v>9</v>
      </c>
      <c r="R15" s="137" t="n">
        <v>69</v>
      </c>
      <c r="S15" s="137" t="n">
        <v>138.4</v>
      </c>
      <c r="T15" s="137" t="s">
        <v>19</v>
      </c>
      <c r="U15" s="137" t="s">
        <v>21</v>
      </c>
      <c r="V15" s="139" t="n">
        <v>3</v>
      </c>
    </row>
    <row r="16" customFormat="false" ht="12" hidden="false" customHeight="true" outlineLevel="0" collapsed="false">
      <c r="A16" s="136" t="n">
        <v>4</v>
      </c>
      <c r="B16" s="59" t="s">
        <v>229</v>
      </c>
      <c r="C16" s="137" t="n">
        <v>26</v>
      </c>
      <c r="D16" s="138" t="n">
        <v>58.7</v>
      </c>
      <c r="E16" s="137" t="n">
        <v>16</v>
      </c>
      <c r="F16" s="137" t="n">
        <v>20.9</v>
      </c>
      <c r="G16" s="137" t="n">
        <v>10825</v>
      </c>
      <c r="H16" s="137" t="n">
        <v>11</v>
      </c>
      <c r="I16" s="137" t="n">
        <v>8</v>
      </c>
      <c r="J16" s="137" t="n">
        <v>13</v>
      </c>
      <c r="K16" s="137" t="n">
        <v>16.8</v>
      </c>
      <c r="L16" s="137" t="n">
        <v>1978</v>
      </c>
      <c r="M16" s="137" t="n">
        <v>11</v>
      </c>
      <c r="N16" s="137" t="n">
        <v>8</v>
      </c>
      <c r="O16" s="137" t="n">
        <v>13</v>
      </c>
      <c r="P16" s="137" t="n">
        <v>1978</v>
      </c>
      <c r="Q16" s="137" t="n">
        <v>4</v>
      </c>
      <c r="R16" s="137" t="n">
        <v>31</v>
      </c>
      <c r="S16" s="137" t="n">
        <v>58.1</v>
      </c>
      <c r="T16" s="137" t="s">
        <v>19</v>
      </c>
      <c r="U16" s="137" t="n">
        <v>8355</v>
      </c>
      <c r="V16" s="139" t="n">
        <v>4</v>
      </c>
    </row>
    <row r="17" customFormat="false" ht="12" hidden="false" customHeight="true" outlineLevel="0" collapsed="false">
      <c r="A17" s="136" t="n">
        <v>5</v>
      </c>
      <c r="B17" s="59" t="s">
        <v>230</v>
      </c>
      <c r="C17" s="137" t="n">
        <v>38</v>
      </c>
      <c r="D17" s="138" t="n">
        <v>64.9</v>
      </c>
      <c r="E17" s="137" t="n">
        <v>18</v>
      </c>
      <c r="F17" s="137" t="n">
        <v>18.1</v>
      </c>
      <c r="G17" s="137" t="n">
        <v>21476</v>
      </c>
      <c r="H17" s="137" t="n">
        <v>7</v>
      </c>
      <c r="I17" s="137" t="n">
        <v>7</v>
      </c>
      <c r="J17" s="137" t="n">
        <v>10</v>
      </c>
      <c r="K17" s="137" t="n">
        <v>11.6</v>
      </c>
      <c r="L17" s="137" t="n">
        <v>1681</v>
      </c>
      <c r="M17" s="137" t="n">
        <v>6</v>
      </c>
      <c r="N17" s="137" t="n">
        <v>6</v>
      </c>
      <c r="O17" s="137" t="n">
        <v>7</v>
      </c>
      <c r="P17" s="137" t="n">
        <v>1371</v>
      </c>
      <c r="Q17" s="137" t="n">
        <v>6</v>
      </c>
      <c r="R17" s="137" t="n">
        <v>28</v>
      </c>
      <c r="S17" s="137" t="n">
        <v>50</v>
      </c>
      <c r="T17" s="137" t="s">
        <v>19</v>
      </c>
      <c r="U17" s="137" t="n">
        <v>7830</v>
      </c>
      <c r="V17" s="139" t="n">
        <v>5</v>
      </c>
    </row>
    <row r="18" customFormat="false" ht="12" hidden="false" customHeight="true" outlineLevel="0" collapsed="false">
      <c r="A18" s="136" t="n">
        <v>6</v>
      </c>
      <c r="B18" s="59" t="s">
        <v>231</v>
      </c>
      <c r="C18" s="137" t="n">
        <v>24</v>
      </c>
      <c r="D18" s="138" t="n">
        <v>8.8</v>
      </c>
      <c r="E18" s="137" t="n">
        <v>28</v>
      </c>
      <c r="F18" s="137" t="n">
        <v>26.6</v>
      </c>
      <c r="G18" s="137" t="n">
        <v>5326</v>
      </c>
      <c r="H18" s="137" t="n">
        <v>13</v>
      </c>
      <c r="I18" s="137" t="n">
        <v>12</v>
      </c>
      <c r="J18" s="137" t="n">
        <v>21</v>
      </c>
      <c r="K18" s="137" t="n">
        <v>20</v>
      </c>
      <c r="L18" s="137" t="n">
        <v>3424</v>
      </c>
      <c r="M18" s="137" t="n">
        <v>11</v>
      </c>
      <c r="N18" s="137" t="n">
        <v>8</v>
      </c>
      <c r="O18" s="137" t="n">
        <v>11</v>
      </c>
      <c r="P18" s="137" t="n">
        <v>1912</v>
      </c>
      <c r="Q18" s="137" t="n">
        <v>2</v>
      </c>
      <c r="R18" s="137" t="n">
        <v>1</v>
      </c>
      <c r="S18" s="137" t="n">
        <v>2.4</v>
      </c>
      <c r="T18" s="137" t="s">
        <v>19</v>
      </c>
      <c r="U18" s="137" t="s">
        <v>21</v>
      </c>
      <c r="V18" s="139" t="n">
        <v>6</v>
      </c>
    </row>
    <row r="19" customFormat="false" ht="12" hidden="false" customHeight="true" outlineLevel="0" collapsed="false">
      <c r="A19" s="140"/>
      <c r="B19" s="59"/>
      <c r="C19" s="137"/>
      <c r="D19" s="137"/>
      <c r="E19" s="137"/>
      <c r="F19" s="137"/>
      <c r="G19" s="137"/>
      <c r="H19" s="137"/>
      <c r="I19" s="137"/>
      <c r="J19" s="137"/>
      <c r="K19" s="137"/>
      <c r="L19" s="137"/>
      <c r="M19" s="137"/>
      <c r="N19" s="137"/>
      <c r="O19" s="137"/>
      <c r="P19" s="137"/>
      <c r="Q19" s="137"/>
      <c r="R19" s="137"/>
      <c r="S19" s="137"/>
      <c r="T19" s="137"/>
      <c r="V19" s="141"/>
    </row>
    <row r="20" customFormat="false" ht="12" hidden="false" customHeight="true" outlineLevel="0" collapsed="false">
      <c r="A20" s="136" t="n">
        <v>7</v>
      </c>
      <c r="B20" s="59" t="s">
        <v>232</v>
      </c>
      <c r="C20" s="137" t="n">
        <v>94</v>
      </c>
      <c r="D20" s="138" t="n">
        <v>84.1</v>
      </c>
      <c r="E20" s="137" t="n">
        <v>71</v>
      </c>
      <c r="F20" s="137" t="n">
        <v>114.7</v>
      </c>
      <c r="G20" s="137" t="n">
        <v>20055</v>
      </c>
      <c r="H20" s="137" t="n">
        <v>47</v>
      </c>
      <c r="I20" s="137" t="n">
        <v>42</v>
      </c>
      <c r="J20" s="137" t="n">
        <v>53</v>
      </c>
      <c r="K20" s="137" t="n">
        <v>79.7</v>
      </c>
      <c r="L20" s="137" t="n">
        <v>10181</v>
      </c>
      <c r="M20" s="137" t="n">
        <v>46</v>
      </c>
      <c r="N20" s="137" t="n">
        <v>41</v>
      </c>
      <c r="O20" s="137" t="n">
        <v>50</v>
      </c>
      <c r="P20" s="137" t="n">
        <v>9831</v>
      </c>
      <c r="Q20" s="137" t="n">
        <v>10</v>
      </c>
      <c r="R20" s="137" t="n">
        <v>48</v>
      </c>
      <c r="S20" s="137" t="n">
        <v>66.3</v>
      </c>
      <c r="T20" s="137" t="s">
        <v>19</v>
      </c>
      <c r="U20" s="137" t="n">
        <v>2970</v>
      </c>
      <c r="V20" s="139" t="n">
        <v>7</v>
      </c>
    </row>
    <row r="21" customFormat="false" ht="12" hidden="false" customHeight="true" outlineLevel="0" collapsed="false">
      <c r="A21" s="136" t="n">
        <v>8</v>
      </c>
      <c r="B21" s="59" t="s">
        <v>233</v>
      </c>
      <c r="C21" s="137" t="n">
        <v>68</v>
      </c>
      <c r="D21" s="138" t="n">
        <v>40.4</v>
      </c>
      <c r="E21" s="137" t="n">
        <v>47</v>
      </c>
      <c r="F21" s="137" t="n">
        <v>52.7</v>
      </c>
      <c r="G21" s="137" t="n">
        <v>8709</v>
      </c>
      <c r="H21" s="137" t="n">
        <v>18</v>
      </c>
      <c r="I21" s="137" t="n">
        <v>12</v>
      </c>
      <c r="J21" s="137" t="n">
        <v>18</v>
      </c>
      <c r="K21" s="137" t="n">
        <v>24.2</v>
      </c>
      <c r="L21" s="137" t="n">
        <v>2775</v>
      </c>
      <c r="M21" s="137" t="n">
        <v>18</v>
      </c>
      <c r="N21" s="137" t="n">
        <v>12</v>
      </c>
      <c r="O21" s="137" t="n">
        <v>18</v>
      </c>
      <c r="P21" s="137" t="n">
        <v>2775</v>
      </c>
      <c r="Q21" s="137" t="n">
        <v>15</v>
      </c>
      <c r="R21" s="137" t="n">
        <v>23</v>
      </c>
      <c r="S21" s="137" t="n">
        <v>44.6</v>
      </c>
      <c r="T21" s="137" t="s">
        <v>19</v>
      </c>
      <c r="U21" s="137" t="n">
        <v>3044</v>
      </c>
      <c r="V21" s="139" t="n">
        <v>8</v>
      </c>
    </row>
    <row r="22" customFormat="false" ht="12" hidden="false" customHeight="true" outlineLevel="0" collapsed="false">
      <c r="A22" s="136" t="n">
        <v>9</v>
      </c>
      <c r="B22" s="59" t="s">
        <v>234</v>
      </c>
      <c r="C22" s="137" t="n">
        <v>110</v>
      </c>
      <c r="D22" s="138" t="n">
        <v>109</v>
      </c>
      <c r="E22" s="137" t="n">
        <v>107</v>
      </c>
      <c r="F22" s="137" t="n">
        <v>110.6</v>
      </c>
      <c r="G22" s="137" t="n">
        <v>21844</v>
      </c>
      <c r="H22" s="137" t="n">
        <v>49</v>
      </c>
      <c r="I22" s="137" t="n">
        <v>50</v>
      </c>
      <c r="J22" s="137" t="n">
        <v>89</v>
      </c>
      <c r="K22" s="137" t="n">
        <v>89.9</v>
      </c>
      <c r="L22" s="137" t="n">
        <v>13054</v>
      </c>
      <c r="M22" s="137" t="n">
        <v>48</v>
      </c>
      <c r="N22" s="137" t="n">
        <v>38</v>
      </c>
      <c r="O22" s="137" t="n">
        <v>50</v>
      </c>
      <c r="P22" s="137" t="n">
        <v>9786</v>
      </c>
      <c r="Q22" s="137" t="n">
        <v>19</v>
      </c>
      <c r="R22" s="137" t="n">
        <v>32</v>
      </c>
      <c r="S22" s="137" t="n">
        <v>55.1</v>
      </c>
      <c r="T22" s="137" t="n">
        <v>2</v>
      </c>
      <c r="U22" s="137" t="n">
        <v>3482</v>
      </c>
      <c r="V22" s="139" t="n">
        <v>9</v>
      </c>
    </row>
    <row r="23" customFormat="false" ht="12" hidden="false" customHeight="true" outlineLevel="0" collapsed="false">
      <c r="A23" s="142" t="n">
        <v>10</v>
      </c>
      <c r="B23" s="59" t="s">
        <v>235</v>
      </c>
      <c r="C23" s="137" t="n">
        <v>115</v>
      </c>
      <c r="D23" s="138" t="n">
        <v>367.6</v>
      </c>
      <c r="E23" s="137" t="n">
        <v>102</v>
      </c>
      <c r="F23" s="137" t="n">
        <v>130.1</v>
      </c>
      <c r="G23" s="137" t="n">
        <v>21845</v>
      </c>
      <c r="H23" s="137" t="n">
        <v>50</v>
      </c>
      <c r="I23" s="137" t="n">
        <v>54</v>
      </c>
      <c r="J23" s="137" t="n">
        <v>96</v>
      </c>
      <c r="K23" s="137" t="n">
        <v>103.3</v>
      </c>
      <c r="L23" s="137" t="n">
        <v>11085</v>
      </c>
      <c r="M23" s="137" t="n">
        <v>47</v>
      </c>
      <c r="N23" s="137" t="n">
        <v>35</v>
      </c>
      <c r="O23" s="137" t="n">
        <v>48</v>
      </c>
      <c r="P23" s="137" t="n">
        <v>8325</v>
      </c>
      <c r="Q23" s="137" t="n">
        <v>21</v>
      </c>
      <c r="R23" s="137" t="n">
        <v>247</v>
      </c>
      <c r="S23" s="137" t="n">
        <v>338.8</v>
      </c>
      <c r="T23" s="137" t="s">
        <v>19</v>
      </c>
      <c r="U23" s="137" t="n">
        <v>6959</v>
      </c>
      <c r="V23" s="143" t="n">
        <v>10</v>
      </c>
    </row>
    <row r="24" customFormat="false" ht="12" hidden="false" customHeight="true" outlineLevel="0" collapsed="false">
      <c r="A24" s="142" t="n">
        <v>11</v>
      </c>
      <c r="B24" s="59" t="s">
        <v>236</v>
      </c>
      <c r="C24" s="137" t="n">
        <v>50</v>
      </c>
      <c r="D24" s="138" t="n">
        <v>45.8</v>
      </c>
      <c r="E24" s="137" t="n">
        <v>37</v>
      </c>
      <c r="F24" s="137" t="n">
        <v>42.6</v>
      </c>
      <c r="G24" s="137" t="n">
        <v>10392</v>
      </c>
      <c r="H24" s="137" t="n">
        <v>18</v>
      </c>
      <c r="I24" s="137" t="n">
        <v>22</v>
      </c>
      <c r="J24" s="137" t="n">
        <v>33</v>
      </c>
      <c r="K24" s="137" t="n">
        <v>36.6</v>
      </c>
      <c r="L24" s="137" t="n">
        <v>5192</v>
      </c>
      <c r="M24" s="137" t="n">
        <v>15</v>
      </c>
      <c r="N24" s="137" t="n">
        <v>13</v>
      </c>
      <c r="O24" s="137" t="n">
        <v>16</v>
      </c>
      <c r="P24" s="137" t="n">
        <v>2986</v>
      </c>
      <c r="Q24" s="137" t="n">
        <v>8</v>
      </c>
      <c r="R24" s="137" t="n">
        <v>14</v>
      </c>
      <c r="S24" s="137" t="n">
        <v>28.3</v>
      </c>
      <c r="T24" s="137" t="n">
        <v>1</v>
      </c>
      <c r="U24" s="137" t="n">
        <v>1536</v>
      </c>
      <c r="V24" s="143" t="n">
        <v>11</v>
      </c>
    </row>
    <row r="25" customFormat="false" ht="12" hidden="false" customHeight="true" outlineLevel="0" collapsed="false">
      <c r="A25" s="142" t="n">
        <v>12</v>
      </c>
      <c r="B25" s="59" t="s">
        <v>237</v>
      </c>
      <c r="C25" s="137" t="n">
        <v>90</v>
      </c>
      <c r="D25" s="138" t="n">
        <v>82.5</v>
      </c>
      <c r="E25" s="137" t="n">
        <v>56</v>
      </c>
      <c r="F25" s="137" t="n">
        <v>75.2</v>
      </c>
      <c r="G25" s="137" t="n">
        <v>15092</v>
      </c>
      <c r="H25" s="137" t="n">
        <v>41</v>
      </c>
      <c r="I25" s="137" t="n">
        <v>34</v>
      </c>
      <c r="J25" s="137" t="n">
        <v>45</v>
      </c>
      <c r="K25" s="137" t="n">
        <v>62.2</v>
      </c>
      <c r="L25" s="137" t="n">
        <v>9175</v>
      </c>
      <c r="M25" s="137" t="n">
        <v>40</v>
      </c>
      <c r="N25" s="137" t="n">
        <v>32</v>
      </c>
      <c r="O25" s="137" t="n">
        <v>42</v>
      </c>
      <c r="P25" s="137" t="n">
        <v>8747</v>
      </c>
      <c r="Q25" s="137" t="n">
        <v>12</v>
      </c>
      <c r="R25" s="137" t="n">
        <v>35</v>
      </c>
      <c r="S25" s="137" t="n">
        <v>49</v>
      </c>
      <c r="T25" s="137" t="s">
        <v>19</v>
      </c>
      <c r="U25" s="137" t="n">
        <v>3090</v>
      </c>
      <c r="V25" s="143" t="n">
        <v>12</v>
      </c>
    </row>
    <row r="26" customFormat="false" ht="12" hidden="false" customHeight="true" outlineLevel="0" collapsed="false">
      <c r="A26" s="142"/>
      <c r="B26" s="59"/>
      <c r="C26" s="137"/>
      <c r="D26" s="137"/>
      <c r="E26" s="137"/>
      <c r="F26" s="137"/>
      <c r="G26" s="137"/>
      <c r="H26" s="137"/>
      <c r="I26" s="137"/>
      <c r="J26" s="137"/>
      <c r="K26" s="137"/>
      <c r="L26" s="137"/>
      <c r="M26" s="137"/>
      <c r="N26" s="137"/>
      <c r="O26" s="137"/>
      <c r="P26" s="137"/>
      <c r="Q26" s="137"/>
      <c r="R26" s="137"/>
      <c r="S26" s="137"/>
      <c r="T26" s="137"/>
      <c r="U26" s="137"/>
      <c r="V26" s="143"/>
    </row>
    <row r="27" customFormat="false" ht="12" hidden="false" customHeight="true" outlineLevel="0" collapsed="false">
      <c r="A27" s="142" t="n">
        <v>13</v>
      </c>
      <c r="B27" s="59" t="s">
        <v>238</v>
      </c>
      <c r="C27" s="137" t="n">
        <v>73</v>
      </c>
      <c r="D27" s="138" t="n">
        <v>76.7</v>
      </c>
      <c r="E27" s="137" t="n">
        <v>43</v>
      </c>
      <c r="F27" s="137" t="n">
        <v>50.9</v>
      </c>
      <c r="G27" s="137" t="n">
        <v>10115</v>
      </c>
      <c r="H27" s="137" t="n">
        <v>25</v>
      </c>
      <c r="I27" s="137" t="n">
        <v>18</v>
      </c>
      <c r="J27" s="137" t="n">
        <v>25</v>
      </c>
      <c r="K27" s="137" t="n">
        <v>35.7</v>
      </c>
      <c r="L27" s="137" t="n">
        <v>4918</v>
      </c>
      <c r="M27" s="137" t="n">
        <v>25</v>
      </c>
      <c r="N27" s="137" t="n">
        <v>18</v>
      </c>
      <c r="O27" s="137" t="n">
        <v>25</v>
      </c>
      <c r="P27" s="137" t="n">
        <v>4918</v>
      </c>
      <c r="Q27" s="137" t="n">
        <v>8</v>
      </c>
      <c r="R27" s="137" t="n">
        <v>34</v>
      </c>
      <c r="S27" s="137" t="n">
        <v>59.5</v>
      </c>
      <c r="T27" s="137" t="s">
        <v>19</v>
      </c>
      <c r="U27" s="137" t="n">
        <v>2355</v>
      </c>
      <c r="V27" s="143" t="n">
        <v>13</v>
      </c>
    </row>
    <row r="28" customFormat="false" ht="12" hidden="false" customHeight="true" outlineLevel="0" collapsed="false">
      <c r="A28" s="142" t="n">
        <v>14</v>
      </c>
      <c r="B28" s="59" t="s">
        <v>239</v>
      </c>
      <c r="C28" s="137" t="n">
        <v>55</v>
      </c>
      <c r="D28" s="138" t="n">
        <v>16</v>
      </c>
      <c r="E28" s="137" t="n">
        <v>40</v>
      </c>
      <c r="F28" s="137" t="n">
        <v>46.6</v>
      </c>
      <c r="G28" s="137" t="n">
        <v>6740</v>
      </c>
      <c r="H28" s="137" t="n">
        <v>22</v>
      </c>
      <c r="I28" s="137" t="n">
        <v>17</v>
      </c>
      <c r="J28" s="137" t="n">
        <v>24</v>
      </c>
      <c r="K28" s="137" t="n">
        <v>28.8</v>
      </c>
      <c r="L28" s="137" t="n">
        <v>4122</v>
      </c>
      <c r="M28" s="137" t="n">
        <v>22</v>
      </c>
      <c r="N28" s="137" t="n">
        <v>17</v>
      </c>
      <c r="O28" s="137" t="n">
        <v>24</v>
      </c>
      <c r="P28" s="137" t="n">
        <v>4122</v>
      </c>
      <c r="Q28" s="137" t="n">
        <v>5</v>
      </c>
      <c r="R28" s="137" t="n">
        <v>7</v>
      </c>
      <c r="S28" s="137" t="n">
        <v>13.9</v>
      </c>
      <c r="T28" s="137" t="s">
        <v>19</v>
      </c>
      <c r="U28" s="137" t="n">
        <v>639</v>
      </c>
      <c r="V28" s="143" t="n">
        <v>14</v>
      </c>
    </row>
    <row r="29" customFormat="false" ht="12" hidden="false" customHeight="true" outlineLevel="0" collapsed="false">
      <c r="A29" s="142" t="n">
        <v>15</v>
      </c>
      <c r="B29" s="59" t="s">
        <v>240</v>
      </c>
      <c r="C29" s="137" t="n">
        <v>45</v>
      </c>
      <c r="D29" s="138" t="n">
        <v>32.1</v>
      </c>
      <c r="E29" s="137" t="n">
        <v>31</v>
      </c>
      <c r="F29" s="137" t="n">
        <v>44.3</v>
      </c>
      <c r="G29" s="137" t="n">
        <v>9064</v>
      </c>
      <c r="H29" s="137" t="n">
        <v>21</v>
      </c>
      <c r="I29" s="137" t="n">
        <v>18</v>
      </c>
      <c r="J29" s="137" t="n">
        <v>21</v>
      </c>
      <c r="K29" s="137" t="n">
        <v>33.7</v>
      </c>
      <c r="L29" s="137" t="n">
        <v>4878</v>
      </c>
      <c r="M29" s="137" t="n">
        <v>21</v>
      </c>
      <c r="N29" s="137" t="n">
        <v>18</v>
      </c>
      <c r="O29" s="137" t="n">
        <v>21</v>
      </c>
      <c r="P29" s="137" t="n">
        <v>4878</v>
      </c>
      <c r="Q29" s="137" t="n">
        <v>5</v>
      </c>
      <c r="R29" s="137" t="n">
        <v>6</v>
      </c>
      <c r="S29" s="137" t="n">
        <v>11.8</v>
      </c>
      <c r="T29" s="137" t="s">
        <v>19</v>
      </c>
      <c r="U29" s="137" t="n">
        <v>751</v>
      </c>
      <c r="V29" s="143" t="n">
        <v>15</v>
      </c>
    </row>
    <row r="30" customFormat="false" ht="12" hidden="false" customHeight="true" outlineLevel="0" collapsed="false">
      <c r="A30" s="142" t="n">
        <v>16</v>
      </c>
      <c r="B30" s="59" t="s">
        <v>241</v>
      </c>
      <c r="C30" s="137" t="n">
        <v>78</v>
      </c>
      <c r="D30" s="138" t="n">
        <v>65.6</v>
      </c>
      <c r="E30" s="137" t="n">
        <v>120</v>
      </c>
      <c r="F30" s="137" t="n">
        <v>106.8</v>
      </c>
      <c r="G30" s="137" t="n">
        <v>21309</v>
      </c>
      <c r="H30" s="137" t="n">
        <v>39</v>
      </c>
      <c r="I30" s="137" t="n">
        <v>44</v>
      </c>
      <c r="J30" s="137" t="n">
        <v>81</v>
      </c>
      <c r="K30" s="137" t="n">
        <v>92.5</v>
      </c>
      <c r="L30" s="137" t="n">
        <v>11190</v>
      </c>
      <c r="M30" s="137" t="n">
        <v>36</v>
      </c>
      <c r="N30" s="137" t="n">
        <v>26</v>
      </c>
      <c r="O30" s="137" t="n">
        <v>38</v>
      </c>
      <c r="P30" s="137" t="n">
        <v>6508</v>
      </c>
      <c r="Q30" s="137" t="n">
        <v>8</v>
      </c>
      <c r="R30" s="137" t="n">
        <v>17</v>
      </c>
      <c r="S30" s="137" t="n">
        <v>32.9</v>
      </c>
      <c r="T30" s="137" t="n">
        <v>29</v>
      </c>
      <c r="U30" s="137" t="n">
        <v>1781</v>
      </c>
      <c r="V30" s="143" t="n">
        <v>16</v>
      </c>
    </row>
    <row r="31" customFormat="false" ht="12" hidden="false" customHeight="true" outlineLevel="0" collapsed="false">
      <c r="A31" s="142" t="n">
        <v>17</v>
      </c>
      <c r="B31" s="59" t="s">
        <v>242</v>
      </c>
      <c r="C31" s="137" t="n">
        <v>86</v>
      </c>
      <c r="D31" s="138" t="n">
        <v>222.5</v>
      </c>
      <c r="E31" s="137" t="n">
        <v>55</v>
      </c>
      <c r="F31" s="137" t="n">
        <v>75.6</v>
      </c>
      <c r="G31" s="137" t="n">
        <v>25857</v>
      </c>
      <c r="H31" s="137" t="n">
        <v>33</v>
      </c>
      <c r="I31" s="137" t="n">
        <v>26</v>
      </c>
      <c r="J31" s="137" t="n">
        <v>33</v>
      </c>
      <c r="K31" s="137" t="n">
        <v>50.6</v>
      </c>
      <c r="L31" s="137" t="n">
        <v>6396</v>
      </c>
      <c r="M31" s="137" t="n">
        <v>33</v>
      </c>
      <c r="N31" s="137" t="n">
        <v>26</v>
      </c>
      <c r="O31" s="137" t="n">
        <v>33</v>
      </c>
      <c r="P31" s="137" t="n">
        <v>6396</v>
      </c>
      <c r="Q31" s="137" t="n">
        <v>30</v>
      </c>
      <c r="R31" s="137" t="n">
        <v>176</v>
      </c>
      <c r="S31" s="137" t="n">
        <v>224.3</v>
      </c>
      <c r="T31" s="137" t="s">
        <v>19</v>
      </c>
      <c r="U31" s="137" t="s">
        <v>21</v>
      </c>
      <c r="V31" s="143" t="n">
        <v>17</v>
      </c>
    </row>
    <row r="32" customFormat="false" ht="12" hidden="false" customHeight="true" outlineLevel="0" collapsed="false">
      <c r="A32" s="142" t="n">
        <v>18</v>
      </c>
      <c r="B32" s="59" t="s">
        <v>243</v>
      </c>
      <c r="C32" s="137" t="n">
        <v>51</v>
      </c>
      <c r="D32" s="138" t="n">
        <v>49.1</v>
      </c>
      <c r="E32" s="137" t="n">
        <v>32</v>
      </c>
      <c r="F32" s="137" t="n">
        <v>33.1</v>
      </c>
      <c r="G32" s="137" t="n">
        <v>7849</v>
      </c>
      <c r="H32" s="137" t="n">
        <v>12</v>
      </c>
      <c r="I32" s="137" t="n">
        <v>12</v>
      </c>
      <c r="J32" s="137" t="n">
        <v>17</v>
      </c>
      <c r="K32" s="137" t="n">
        <v>20.6</v>
      </c>
      <c r="L32" s="137" t="n">
        <v>2996</v>
      </c>
      <c r="M32" s="137" t="n">
        <v>11</v>
      </c>
      <c r="N32" s="137" t="n">
        <v>11</v>
      </c>
      <c r="O32" s="137" t="n">
        <v>14</v>
      </c>
      <c r="P32" s="137" t="n">
        <v>2746</v>
      </c>
      <c r="Q32" s="137" t="n">
        <v>6</v>
      </c>
      <c r="R32" s="137" t="n">
        <v>24</v>
      </c>
      <c r="S32" s="137" t="n">
        <v>28.7</v>
      </c>
      <c r="T32" s="137" t="s">
        <v>19</v>
      </c>
      <c r="U32" s="137" t="n">
        <v>1974</v>
      </c>
      <c r="V32" s="143" t="n">
        <v>18</v>
      </c>
    </row>
    <row r="33" customFormat="false" ht="12" hidden="false" customHeight="true" outlineLevel="0" collapsed="false">
      <c r="A33" s="142"/>
      <c r="B33" s="59"/>
      <c r="C33" s="137"/>
      <c r="D33" s="138"/>
      <c r="E33" s="137"/>
      <c r="F33" s="137"/>
      <c r="G33" s="137"/>
      <c r="H33" s="137"/>
      <c r="I33" s="137"/>
      <c r="J33" s="137"/>
      <c r="K33" s="137"/>
      <c r="L33" s="137"/>
      <c r="M33" s="137"/>
      <c r="N33" s="137"/>
      <c r="O33" s="137"/>
      <c r="P33" s="137"/>
      <c r="Q33" s="137"/>
      <c r="R33" s="137"/>
      <c r="S33" s="137"/>
      <c r="T33" s="137"/>
      <c r="U33" s="137"/>
      <c r="V33" s="143"/>
    </row>
    <row r="34" customFormat="false" ht="12" hidden="false" customHeight="true" outlineLevel="0" collapsed="false">
      <c r="A34" s="142" t="n">
        <v>19</v>
      </c>
      <c r="B34" s="59" t="s">
        <v>244</v>
      </c>
      <c r="C34" s="137" t="n">
        <v>35</v>
      </c>
      <c r="D34" s="138" t="n">
        <v>31.8</v>
      </c>
      <c r="E34" s="137" t="n">
        <v>-39</v>
      </c>
      <c r="F34" s="137" t="n">
        <v>2.9</v>
      </c>
      <c r="G34" s="137" t="n">
        <v>7968</v>
      </c>
      <c r="H34" s="137" t="n">
        <v>14</v>
      </c>
      <c r="I34" s="137" t="n">
        <v>11</v>
      </c>
      <c r="J34" s="137" t="n">
        <v>15</v>
      </c>
      <c r="K34" s="137" t="n">
        <v>19.8</v>
      </c>
      <c r="L34" s="137" t="n">
        <v>2695</v>
      </c>
      <c r="M34" s="137" t="n">
        <v>14</v>
      </c>
      <c r="N34" s="137" t="n">
        <v>11</v>
      </c>
      <c r="O34" s="137" t="n">
        <v>15</v>
      </c>
      <c r="P34" s="137" t="n">
        <v>2695</v>
      </c>
      <c r="Q34" s="137" t="n">
        <v>3</v>
      </c>
      <c r="R34" s="137" t="n">
        <v>11</v>
      </c>
      <c r="S34" s="137" t="n">
        <v>26.1</v>
      </c>
      <c r="T34" s="137" t="s">
        <v>19</v>
      </c>
      <c r="U34" s="137" t="s">
        <v>21</v>
      </c>
      <c r="V34" s="143" t="n">
        <v>19</v>
      </c>
    </row>
    <row r="35" customFormat="false" ht="12" hidden="false" customHeight="true" outlineLevel="0" collapsed="false">
      <c r="A35" s="142" t="n">
        <v>20</v>
      </c>
      <c r="B35" s="59" t="s">
        <v>245</v>
      </c>
      <c r="C35" s="137" t="n">
        <v>57</v>
      </c>
      <c r="D35" s="138" t="n">
        <v>89.9</v>
      </c>
      <c r="E35" s="137" t="n">
        <v>57</v>
      </c>
      <c r="F35" s="137" t="n">
        <v>65.7</v>
      </c>
      <c r="G35" s="137" t="n">
        <v>29177</v>
      </c>
      <c r="H35" s="137" t="n">
        <v>41</v>
      </c>
      <c r="I35" s="137" t="n">
        <v>28</v>
      </c>
      <c r="J35" s="137" t="n">
        <v>41</v>
      </c>
      <c r="K35" s="137" t="n">
        <v>56.4</v>
      </c>
      <c r="L35" s="137" t="n">
        <v>6700</v>
      </c>
      <c r="M35" s="137" t="n">
        <v>41</v>
      </c>
      <c r="N35" s="137" t="n">
        <v>28</v>
      </c>
      <c r="O35" s="137" t="n">
        <v>41</v>
      </c>
      <c r="P35" s="137" t="n">
        <v>6700</v>
      </c>
      <c r="Q35" s="137" t="n">
        <v>3</v>
      </c>
      <c r="R35" s="137" t="n">
        <v>56</v>
      </c>
      <c r="S35" s="137" t="n">
        <v>83.3</v>
      </c>
      <c r="T35" s="137" t="s">
        <v>19</v>
      </c>
      <c r="U35" s="137" t="n">
        <v>20486</v>
      </c>
      <c r="V35" s="143" t="n">
        <v>20</v>
      </c>
    </row>
    <row r="36" customFormat="false" ht="12" hidden="false" customHeight="true" outlineLevel="0" collapsed="false">
      <c r="A36" s="142" t="n">
        <v>21</v>
      </c>
      <c r="B36" s="59" t="s">
        <v>246</v>
      </c>
      <c r="C36" s="137" t="n">
        <v>28</v>
      </c>
      <c r="D36" s="138" t="n">
        <v>2.3</v>
      </c>
      <c r="E36" s="137" t="n">
        <v>24</v>
      </c>
      <c r="F36" s="137" t="n">
        <v>27.3</v>
      </c>
      <c r="G36" s="137" t="n">
        <v>4583</v>
      </c>
      <c r="H36" s="137" t="n">
        <v>11</v>
      </c>
      <c r="I36" s="137" t="n">
        <v>9</v>
      </c>
      <c r="J36" s="137" t="n">
        <v>12</v>
      </c>
      <c r="K36" s="137" t="n">
        <v>17.8</v>
      </c>
      <c r="L36" s="137" t="n">
        <v>2242</v>
      </c>
      <c r="M36" s="137" t="n">
        <v>11</v>
      </c>
      <c r="N36" s="137" t="n">
        <v>9</v>
      </c>
      <c r="O36" s="137" t="n">
        <v>12</v>
      </c>
      <c r="P36" s="137" t="n">
        <v>2242</v>
      </c>
      <c r="Q36" s="137" t="n">
        <v>4</v>
      </c>
      <c r="R36" s="137" t="n">
        <v>1</v>
      </c>
      <c r="S36" s="137" t="n">
        <v>2.6</v>
      </c>
      <c r="T36" s="137" t="s">
        <v>19</v>
      </c>
      <c r="U36" s="137" t="n">
        <v>132</v>
      </c>
      <c r="V36" s="143" t="n">
        <v>21</v>
      </c>
    </row>
    <row r="37" customFormat="false" ht="12" hidden="false" customHeight="true" outlineLevel="0" collapsed="false">
      <c r="A37" s="142" t="n">
        <v>22</v>
      </c>
      <c r="B37" s="59" t="s">
        <v>247</v>
      </c>
      <c r="C37" s="137" t="n">
        <v>82</v>
      </c>
      <c r="D37" s="138" t="n">
        <v>118.9</v>
      </c>
      <c r="E37" s="137" t="n">
        <v>44</v>
      </c>
      <c r="F37" s="137" t="n">
        <v>53.7</v>
      </c>
      <c r="G37" s="137" t="n">
        <v>17458</v>
      </c>
      <c r="H37" s="137" t="n">
        <v>19</v>
      </c>
      <c r="I37" s="137" t="n">
        <v>19</v>
      </c>
      <c r="J37" s="137" t="n">
        <v>24</v>
      </c>
      <c r="K37" s="137" t="n">
        <v>31.2</v>
      </c>
      <c r="L37" s="137" t="n">
        <v>3964</v>
      </c>
      <c r="M37" s="137" t="n">
        <v>18</v>
      </c>
      <c r="N37" s="137" t="n">
        <v>16</v>
      </c>
      <c r="O37" s="137" t="n">
        <v>18</v>
      </c>
      <c r="P37" s="137" t="n">
        <v>3702</v>
      </c>
      <c r="Q37" s="137" t="n">
        <v>17</v>
      </c>
      <c r="R37" s="137" t="n">
        <v>81</v>
      </c>
      <c r="S37" s="137" t="n">
        <v>104.3</v>
      </c>
      <c r="T37" s="137" t="s">
        <v>19</v>
      </c>
      <c r="U37" s="137" t="n">
        <v>6625</v>
      </c>
      <c r="V37" s="143" t="n">
        <v>22</v>
      </c>
    </row>
    <row r="38" customFormat="false" ht="12" hidden="false" customHeight="true" outlineLevel="0" collapsed="false">
      <c r="A38" s="142" t="n">
        <v>23</v>
      </c>
      <c r="B38" s="59" t="s">
        <v>248</v>
      </c>
      <c r="C38" s="137" t="n">
        <v>51</v>
      </c>
      <c r="D38" s="138" t="n">
        <v>58.7</v>
      </c>
      <c r="E38" s="137" t="n">
        <v>11</v>
      </c>
      <c r="F38" s="137" t="n">
        <v>34.9</v>
      </c>
      <c r="G38" s="137" t="n">
        <v>6571</v>
      </c>
      <c r="H38" s="137" t="n">
        <v>11</v>
      </c>
      <c r="I38" s="137" t="n">
        <v>9</v>
      </c>
      <c r="J38" s="137" t="n">
        <v>11</v>
      </c>
      <c r="K38" s="137" t="n">
        <v>17.3</v>
      </c>
      <c r="L38" s="137" t="n">
        <v>2313</v>
      </c>
      <c r="M38" s="137" t="n">
        <v>11</v>
      </c>
      <c r="N38" s="137" t="n">
        <v>9</v>
      </c>
      <c r="O38" s="137" t="n">
        <v>11</v>
      </c>
      <c r="P38" s="137" t="n">
        <v>2313</v>
      </c>
      <c r="Q38" s="137" t="n">
        <v>13</v>
      </c>
      <c r="R38" s="137" t="n">
        <v>37</v>
      </c>
      <c r="S38" s="137" t="n">
        <v>56.9</v>
      </c>
      <c r="T38" s="137" t="s">
        <v>19</v>
      </c>
      <c r="U38" s="137" t="n">
        <v>2057</v>
      </c>
      <c r="V38" s="143" t="n">
        <v>23</v>
      </c>
    </row>
    <row r="39" customFormat="false" ht="12" hidden="false" customHeight="true" outlineLevel="0" collapsed="false">
      <c r="A39" s="142"/>
      <c r="B39" s="59"/>
      <c r="C39" s="137"/>
      <c r="D39" s="138"/>
      <c r="E39" s="137"/>
      <c r="F39" s="137"/>
      <c r="G39" s="137"/>
      <c r="H39" s="137"/>
      <c r="I39" s="137"/>
      <c r="J39" s="137"/>
      <c r="K39" s="137"/>
      <c r="L39" s="137"/>
      <c r="M39" s="137"/>
      <c r="N39" s="137"/>
      <c r="O39" s="137"/>
      <c r="P39" s="137"/>
      <c r="Q39" s="137"/>
      <c r="R39" s="137"/>
      <c r="S39" s="137"/>
      <c r="T39" s="137"/>
      <c r="U39" s="137"/>
      <c r="V39" s="143"/>
    </row>
    <row r="40" customFormat="false" ht="12" hidden="false" customHeight="true" outlineLevel="0" collapsed="false">
      <c r="A40" s="142"/>
      <c r="B40" s="59"/>
      <c r="C40" s="137"/>
      <c r="D40" s="138"/>
      <c r="E40" s="137"/>
      <c r="F40" s="137"/>
      <c r="G40" s="137"/>
      <c r="H40" s="137"/>
      <c r="I40" s="137"/>
      <c r="J40" s="137"/>
      <c r="K40" s="137"/>
      <c r="L40" s="137"/>
      <c r="M40" s="137"/>
      <c r="N40" s="137"/>
      <c r="O40" s="137"/>
      <c r="P40" s="137"/>
      <c r="Q40" s="137"/>
      <c r="R40" s="137"/>
      <c r="S40" s="137"/>
      <c r="T40" s="137"/>
      <c r="U40" s="137"/>
      <c r="V40" s="143"/>
    </row>
    <row r="41" s="42" customFormat="true" ht="12" hidden="false" customHeight="true" outlineLevel="0" collapsed="false">
      <c r="A41" s="144" t="n">
        <v>24</v>
      </c>
      <c r="B41" s="145" t="s">
        <v>249</v>
      </c>
      <c r="C41" s="146" t="n">
        <v>1440</v>
      </c>
      <c r="D41" s="147" t="n">
        <v>1931.7</v>
      </c>
      <c r="E41" s="146" t="n">
        <v>1148</v>
      </c>
      <c r="F41" s="146" t="n">
        <v>1379.2</v>
      </c>
      <c r="G41" s="146" t="n">
        <v>342337</v>
      </c>
      <c r="H41" s="146" t="n">
        <v>591</v>
      </c>
      <c r="I41" s="146" t="n">
        <v>549</v>
      </c>
      <c r="J41" s="146" t="n">
        <v>861</v>
      </c>
      <c r="K41" s="146" t="n">
        <v>1050.8</v>
      </c>
      <c r="L41" s="146" t="n">
        <v>135338</v>
      </c>
      <c r="M41" s="146" t="n">
        <v>565</v>
      </c>
      <c r="N41" s="146" t="n">
        <v>444</v>
      </c>
      <c r="O41" s="146" t="n">
        <v>601</v>
      </c>
      <c r="P41" s="146" t="n">
        <v>110931</v>
      </c>
      <c r="Q41" s="146" t="n">
        <v>218</v>
      </c>
      <c r="R41" s="146" t="n">
        <v>1060</v>
      </c>
      <c r="S41" s="146" t="n">
        <v>1608.5</v>
      </c>
      <c r="T41" s="146" t="n">
        <v>57</v>
      </c>
      <c r="U41" s="146" t="n">
        <v>120633</v>
      </c>
      <c r="V41" s="148" t="n">
        <v>24</v>
      </c>
    </row>
    <row r="42" customFormat="false" ht="12" hidden="false" customHeight="true" outlineLevel="0" collapsed="false">
      <c r="A42" s="142"/>
      <c r="B42" s="59" t="s">
        <v>250</v>
      </c>
      <c r="C42" s="137"/>
      <c r="D42" s="138"/>
      <c r="E42" s="137"/>
      <c r="F42" s="137"/>
      <c r="G42" s="137"/>
      <c r="H42" s="137"/>
      <c r="I42" s="137"/>
      <c r="J42" s="137"/>
      <c r="K42" s="137"/>
      <c r="L42" s="137"/>
      <c r="M42" s="137"/>
      <c r="N42" s="137"/>
      <c r="O42" s="137" t="s">
        <v>15</v>
      </c>
      <c r="P42" s="137" t="s">
        <v>15</v>
      </c>
      <c r="Q42" s="137"/>
      <c r="R42" s="137"/>
      <c r="S42" s="137"/>
      <c r="T42" s="137"/>
      <c r="U42" s="137"/>
      <c r="V42" s="143"/>
    </row>
    <row r="43" customFormat="false" ht="12" hidden="false" customHeight="true" outlineLevel="0" collapsed="false">
      <c r="A43" s="142" t="n">
        <v>25</v>
      </c>
      <c r="B43" s="59" t="s">
        <v>251</v>
      </c>
      <c r="C43" s="137" t="n">
        <v>272</v>
      </c>
      <c r="D43" s="138" t="n">
        <v>438.6</v>
      </c>
      <c r="E43" s="137" t="n">
        <v>310</v>
      </c>
      <c r="F43" s="137" t="n">
        <v>311.6</v>
      </c>
      <c r="G43" s="137" t="n">
        <v>97709</v>
      </c>
      <c r="H43" s="137" t="n">
        <v>120</v>
      </c>
      <c r="I43" s="137" t="n">
        <v>126</v>
      </c>
      <c r="J43" s="137" t="n">
        <v>223</v>
      </c>
      <c r="K43" s="137" t="n">
        <v>250.6</v>
      </c>
      <c r="L43" s="137" t="n">
        <v>31462</v>
      </c>
      <c r="M43" s="137" t="n">
        <v>108</v>
      </c>
      <c r="N43" s="137" t="n">
        <v>85</v>
      </c>
      <c r="O43" s="137" t="n">
        <v>125</v>
      </c>
      <c r="P43" s="137" t="n">
        <v>21261</v>
      </c>
      <c r="Q43" s="137" t="n">
        <v>31</v>
      </c>
      <c r="R43" s="137" t="n">
        <v>212</v>
      </c>
      <c r="S43" s="137" t="n">
        <v>382.1</v>
      </c>
      <c r="T43" s="137" t="n">
        <v>25</v>
      </c>
      <c r="U43" s="137" t="n">
        <v>44559</v>
      </c>
      <c r="V43" s="143" t="n">
        <v>25</v>
      </c>
    </row>
    <row r="44" customFormat="false" ht="12" hidden="false" customHeight="true" outlineLevel="0" collapsed="false">
      <c r="A44" s="142" t="n">
        <v>26</v>
      </c>
      <c r="B44" s="59" t="s">
        <v>252</v>
      </c>
      <c r="C44" s="137" t="n">
        <v>1168</v>
      </c>
      <c r="D44" s="138" t="n">
        <v>1493.1</v>
      </c>
      <c r="E44" s="137" t="n">
        <v>838</v>
      </c>
      <c r="F44" s="137" t="n">
        <v>1067.6</v>
      </c>
      <c r="G44" s="137" t="n">
        <v>244628</v>
      </c>
      <c r="H44" s="137" t="n">
        <v>471</v>
      </c>
      <c r="I44" s="137" t="n">
        <v>424</v>
      </c>
      <c r="J44" s="137" t="n">
        <v>638</v>
      </c>
      <c r="K44" s="137" t="n">
        <v>800.2</v>
      </c>
      <c r="L44" s="137" t="n">
        <v>103876</v>
      </c>
      <c r="M44" s="137" t="n">
        <v>457</v>
      </c>
      <c r="N44" s="137" t="n">
        <v>359</v>
      </c>
      <c r="O44" s="137" t="n">
        <v>476</v>
      </c>
      <c r="P44" s="137" t="n">
        <v>89670</v>
      </c>
      <c r="Q44" s="137" t="n">
        <v>187</v>
      </c>
      <c r="R44" s="137" t="n">
        <v>848</v>
      </c>
      <c r="S44" s="137" t="n">
        <v>1226.4</v>
      </c>
      <c r="T44" s="137" t="n">
        <v>32</v>
      </c>
      <c r="U44" s="137" t="n">
        <v>76074</v>
      </c>
      <c r="V44" s="143" t="n">
        <v>26</v>
      </c>
    </row>
    <row r="45" customFormat="false" ht="12" hidden="false" customHeight="true" outlineLevel="0" collapsed="false">
      <c r="A45" s="142"/>
      <c r="B45" s="59"/>
      <c r="C45" s="149"/>
      <c r="D45" s="138"/>
      <c r="E45" s="149"/>
      <c r="F45" s="149"/>
      <c r="G45" s="150"/>
      <c r="H45" s="151"/>
      <c r="I45" s="151"/>
      <c r="J45" s="151"/>
      <c r="K45" s="151"/>
      <c r="L45" s="151"/>
      <c r="M45" s="152"/>
      <c r="N45" s="152"/>
      <c r="O45" s="152"/>
      <c r="P45" s="152"/>
      <c r="Q45" s="153"/>
      <c r="R45" s="152"/>
      <c r="S45" s="152"/>
      <c r="T45" s="153"/>
      <c r="U45" s="152"/>
      <c r="V45" s="143"/>
    </row>
    <row r="46" customFormat="false" ht="12" hidden="false" customHeight="true" outlineLevel="0" collapsed="false">
      <c r="A46" s="142"/>
      <c r="B46" s="154" t="s">
        <v>253</v>
      </c>
      <c r="D46" s="138"/>
      <c r="U46" s="155"/>
      <c r="V46" s="143"/>
    </row>
    <row r="47" customFormat="false" ht="12" hidden="false" customHeight="true" outlineLevel="0" collapsed="false">
      <c r="A47" s="156"/>
      <c r="B47" s="59" t="s">
        <v>249</v>
      </c>
      <c r="D47" s="138"/>
      <c r="U47" s="155"/>
      <c r="V47" s="157"/>
    </row>
    <row r="48" customFormat="false" ht="12" hidden="false" customHeight="true" outlineLevel="0" collapsed="false">
      <c r="A48" s="144" t="n">
        <v>27</v>
      </c>
      <c r="B48" s="158" t="s">
        <v>254</v>
      </c>
      <c r="C48" s="146" t="n">
        <v>1402</v>
      </c>
      <c r="D48" s="147" t="n">
        <v>2466.6</v>
      </c>
      <c r="E48" s="146" t="n">
        <v>1001</v>
      </c>
      <c r="F48" s="146" t="n">
        <v>1322.3</v>
      </c>
      <c r="G48" s="146" t="n">
        <v>364201</v>
      </c>
      <c r="H48" s="146" t="n">
        <v>555</v>
      </c>
      <c r="I48" s="146" t="n">
        <v>494</v>
      </c>
      <c r="J48" s="146" t="n">
        <v>759</v>
      </c>
      <c r="K48" s="146" t="n">
        <v>955.5</v>
      </c>
      <c r="L48" s="146" t="n">
        <v>120192</v>
      </c>
      <c r="M48" s="146" t="n">
        <v>533</v>
      </c>
      <c r="N48" s="146" t="n">
        <v>413</v>
      </c>
      <c r="O48" s="146" t="n">
        <v>575</v>
      </c>
      <c r="P48" s="146" t="n">
        <v>98443</v>
      </c>
      <c r="Q48" s="146" t="n">
        <v>218</v>
      </c>
      <c r="R48" s="146" t="n">
        <v>1773</v>
      </c>
      <c r="S48" s="146" t="n">
        <v>2213.9</v>
      </c>
      <c r="T48" s="146" t="n">
        <v>4</v>
      </c>
      <c r="U48" s="146" t="n">
        <v>154792</v>
      </c>
      <c r="V48" s="148" t="n">
        <v>27</v>
      </c>
    </row>
    <row r="49" customFormat="false" ht="12" hidden="false" customHeight="true" outlineLevel="0" collapsed="false">
      <c r="E49" s="155"/>
      <c r="F49" s="149"/>
      <c r="U49" s="152"/>
    </row>
    <row r="50" s="72" customFormat="true" ht="12.75" hidden="false" customHeight="true" outlineLevel="0" collapsed="false"/>
    <row r="51" s="72" customFormat="true" ht="12.75" hidden="false" customHeight="true" outlineLevel="0" collapsed="false">
      <c r="A51" s="73" t="s">
        <v>168</v>
      </c>
    </row>
    <row r="52" customFormat="false" ht="12" hidden="false" customHeight="true" outlineLevel="0" collapsed="false">
      <c r="P52" s="146"/>
      <c r="Q52" s="146"/>
    </row>
  </sheetData>
  <mergeCells count="29">
    <mergeCell ref="A2:J2"/>
    <mergeCell ref="B3:C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7875" header="0.511805555555556" footer="0.511811023622047"/>
  <pageSetup paperSize="9" scale="96"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colBreaks count="1" manualBreakCount="1">
    <brk id="11" man="true" max="65535" min="0"/>
  </col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40" width="3.7"/>
    <col collapsed="false" customWidth="true" hidden="false" outlineLevel="0" max="2" min="2" style="40" width="20.41"/>
    <col collapsed="false" customWidth="true" hidden="false" outlineLevel="0" max="4" min="3" style="40" width="7.14"/>
    <col collapsed="false" customWidth="true" hidden="false" outlineLevel="0" max="6" min="5" style="40" width="6.85"/>
    <col collapsed="false" customWidth="true" hidden="false" outlineLevel="0" max="7" min="7" style="40" width="8.85"/>
    <col collapsed="false" customWidth="true" hidden="false" outlineLevel="0" max="9" min="8" style="40" width="6.7"/>
    <col collapsed="false" customWidth="true" hidden="false" outlineLevel="0" max="10" min="10" style="40" width="6.85"/>
    <col collapsed="false" customWidth="true" hidden="false" outlineLevel="0" max="11" min="11" style="40" width="6.7"/>
    <col collapsed="false" customWidth="true" hidden="false" outlineLevel="0" max="12" min="12" style="40" width="9.7"/>
    <col collapsed="false" customWidth="true" hidden="false" outlineLevel="0" max="15" min="13" style="40" width="6.99"/>
    <col collapsed="false" customWidth="true" hidden="false" outlineLevel="0" max="16" min="16" style="40" width="9.7"/>
    <col collapsed="false" customWidth="true" hidden="false" outlineLevel="0" max="18" min="17" style="40" width="6.99"/>
    <col collapsed="false" customWidth="true" hidden="false" outlineLevel="0" max="19" min="19" style="40" width="7.28"/>
    <col collapsed="false" customWidth="true" hidden="false" outlineLevel="0" max="20" min="20" style="40" width="6.99"/>
    <col collapsed="false" customWidth="true" hidden="false" outlineLevel="0" max="21" min="21" style="40" width="9.7"/>
    <col collapsed="false" customWidth="true" hidden="false" outlineLevel="0" max="22" min="22" style="40" width="3.42"/>
    <col collapsed="false" customWidth="false" hidden="false" outlineLevel="0" max="257" min="23" style="40" width="11.42"/>
  </cols>
  <sheetData>
    <row r="1" s="42" customFormat="true" ht="12" hidden="false" customHeight="true" outlineLevel="0" collapsed="false">
      <c r="B1" s="159" t="s">
        <v>255</v>
      </c>
      <c r="C1" s="159"/>
      <c r="D1" s="159"/>
      <c r="E1" s="159"/>
      <c r="F1" s="159"/>
      <c r="G1" s="159"/>
      <c r="H1" s="159"/>
      <c r="I1" s="159"/>
      <c r="J1" s="159"/>
      <c r="K1" s="159"/>
      <c r="L1" s="160" t="s">
        <v>210</v>
      </c>
      <c r="M1" s="160"/>
      <c r="N1" s="160"/>
      <c r="O1" s="160"/>
      <c r="P1" s="160"/>
      <c r="Q1" s="160"/>
      <c r="R1" s="160"/>
      <c r="S1" s="160"/>
      <c r="T1" s="160"/>
      <c r="U1" s="160"/>
      <c r="V1" s="160"/>
    </row>
    <row r="2" s="43" customFormat="true" ht="12" hidden="false" customHeight="true" outlineLevel="0" collapsed="false">
      <c r="A2" s="106" t="s">
        <v>15</v>
      </c>
      <c r="B2" s="106"/>
      <c r="C2" s="106"/>
      <c r="D2" s="106"/>
      <c r="E2" s="106"/>
      <c r="F2" s="106"/>
      <c r="G2" s="106"/>
      <c r="H2" s="106"/>
      <c r="I2" s="106"/>
      <c r="J2" s="106"/>
      <c r="K2" s="107" t="s">
        <v>211</v>
      </c>
      <c r="L2" s="108" t="s">
        <v>212</v>
      </c>
      <c r="M2" s="109"/>
    </row>
    <row r="3" s="46" customFormat="true" ht="12" hidden="false" customHeight="true" outlineLevel="0" collapsed="false">
      <c r="A3" s="45"/>
      <c r="B3" s="161"/>
      <c r="C3" s="161"/>
      <c r="D3" s="161"/>
      <c r="E3" s="161"/>
      <c r="F3" s="45"/>
      <c r="G3" s="45"/>
      <c r="H3" s="45"/>
      <c r="K3" s="162" t="s">
        <v>256</v>
      </c>
      <c r="L3" s="163" t="n">
        <v>41426</v>
      </c>
      <c r="M3" s="163"/>
    </row>
    <row r="4" s="46" customFormat="true" ht="12" hidden="false" customHeight="true" outlineLevel="0" collapsed="false">
      <c r="A4" s="114"/>
      <c r="B4" s="115"/>
      <c r="C4" s="45"/>
      <c r="D4" s="45"/>
      <c r="E4" s="45"/>
      <c r="F4" s="45"/>
      <c r="G4" s="45"/>
      <c r="H4" s="45"/>
      <c r="I4" s="45"/>
      <c r="J4" s="45"/>
      <c r="K4" s="116"/>
      <c r="L4" s="117"/>
      <c r="M4" s="45"/>
    </row>
    <row r="5" customFormat="false" ht="12" hidden="false" customHeight="true" outlineLevel="0" collapsed="false">
      <c r="A5" s="118" t="s">
        <v>215</v>
      </c>
      <c r="B5" s="119" t="s">
        <v>216</v>
      </c>
      <c r="C5" s="120" t="s">
        <v>138</v>
      </c>
      <c r="D5" s="120"/>
      <c r="E5" s="120"/>
      <c r="F5" s="120"/>
      <c r="G5" s="120"/>
      <c r="H5" s="121" t="s">
        <v>15</v>
      </c>
      <c r="I5" s="122" t="s">
        <v>15</v>
      </c>
      <c r="J5" s="122"/>
      <c r="K5" s="123" t="s">
        <v>217</v>
      </c>
      <c r="L5" s="124" t="s">
        <v>218</v>
      </c>
      <c r="M5" s="122"/>
      <c r="N5" s="122"/>
      <c r="O5" s="122"/>
      <c r="P5" s="125"/>
      <c r="Q5" s="126" t="s">
        <v>219</v>
      </c>
      <c r="R5" s="126"/>
      <c r="S5" s="126"/>
      <c r="T5" s="126"/>
      <c r="U5" s="126"/>
      <c r="V5" s="127" t="s">
        <v>215</v>
      </c>
    </row>
    <row r="6" customFormat="false" ht="12" hidden="false" customHeight="true" outlineLevel="0" collapsed="false">
      <c r="A6" s="118"/>
      <c r="B6" s="119"/>
      <c r="C6" s="53" t="s">
        <v>139</v>
      </c>
      <c r="D6" s="54" t="s">
        <v>145</v>
      </c>
      <c r="E6" s="54" t="s">
        <v>144</v>
      </c>
      <c r="F6" s="54"/>
      <c r="G6" s="55" t="s">
        <v>141</v>
      </c>
      <c r="H6" s="54" t="s">
        <v>142</v>
      </c>
      <c r="I6" s="54" t="s">
        <v>143</v>
      </c>
      <c r="J6" s="128" t="s">
        <v>144</v>
      </c>
      <c r="K6" s="128"/>
      <c r="L6" s="129" t="s">
        <v>141</v>
      </c>
      <c r="M6" s="51" t="s">
        <v>220</v>
      </c>
      <c r="N6" s="51"/>
      <c r="O6" s="51"/>
      <c r="P6" s="51"/>
      <c r="Q6" s="54" t="s">
        <v>142</v>
      </c>
      <c r="R6" s="54" t="s">
        <v>143</v>
      </c>
      <c r="S6" s="55" t="s">
        <v>195</v>
      </c>
      <c r="T6" s="55" t="s">
        <v>171</v>
      </c>
      <c r="U6" s="55" t="s">
        <v>141</v>
      </c>
      <c r="V6" s="127"/>
    </row>
    <row r="7" customFormat="false" ht="12" hidden="false" customHeight="true" outlineLevel="0" collapsed="false">
      <c r="A7" s="118"/>
      <c r="B7" s="119"/>
      <c r="C7" s="53"/>
      <c r="D7" s="54"/>
      <c r="E7" s="54"/>
      <c r="F7" s="54"/>
      <c r="G7" s="55"/>
      <c r="H7" s="54"/>
      <c r="I7" s="54"/>
      <c r="J7" s="128"/>
      <c r="K7" s="128"/>
      <c r="L7" s="129"/>
      <c r="M7" s="54" t="s">
        <v>221</v>
      </c>
      <c r="N7" s="54" t="s">
        <v>222</v>
      </c>
      <c r="O7" s="54" t="s">
        <v>194</v>
      </c>
      <c r="P7" s="54" t="s">
        <v>223</v>
      </c>
      <c r="Q7" s="54"/>
      <c r="R7" s="54"/>
      <c r="S7" s="55"/>
      <c r="T7" s="55"/>
      <c r="U7" s="55"/>
      <c r="V7" s="127"/>
    </row>
    <row r="8" customFormat="false" ht="12" hidden="false" customHeight="true" outlineLevel="0" collapsed="false">
      <c r="A8" s="118"/>
      <c r="B8" s="119"/>
      <c r="C8" s="53"/>
      <c r="D8" s="54"/>
      <c r="E8" s="54" t="s">
        <v>146</v>
      </c>
      <c r="F8" s="54" t="s">
        <v>147</v>
      </c>
      <c r="G8" s="55"/>
      <c r="H8" s="54"/>
      <c r="I8" s="54"/>
      <c r="J8" s="54" t="s">
        <v>146</v>
      </c>
      <c r="K8" s="128" t="s">
        <v>147</v>
      </c>
      <c r="L8" s="129"/>
      <c r="M8" s="54"/>
      <c r="N8" s="54"/>
      <c r="O8" s="54"/>
      <c r="P8" s="54"/>
      <c r="Q8" s="54"/>
      <c r="R8" s="54"/>
      <c r="S8" s="55"/>
      <c r="T8" s="55"/>
      <c r="U8" s="55"/>
      <c r="V8" s="127"/>
    </row>
    <row r="9" customFormat="false" ht="12" hidden="false" customHeight="true" outlineLevel="0" collapsed="false">
      <c r="A9" s="118"/>
      <c r="B9" s="119"/>
      <c r="C9" s="53"/>
      <c r="D9" s="54"/>
      <c r="E9" s="54"/>
      <c r="F9" s="54"/>
      <c r="G9" s="55"/>
      <c r="H9" s="54"/>
      <c r="I9" s="54"/>
      <c r="J9" s="54"/>
      <c r="K9" s="128"/>
      <c r="L9" s="129"/>
      <c r="M9" s="54"/>
      <c r="N9" s="54"/>
      <c r="O9" s="54"/>
      <c r="P9" s="54"/>
      <c r="Q9" s="54"/>
      <c r="R9" s="54"/>
      <c r="S9" s="55"/>
      <c r="T9" s="55"/>
      <c r="U9" s="55"/>
      <c r="V9" s="127"/>
    </row>
    <row r="10" customFormat="false" ht="12" hidden="false" customHeight="true" outlineLevel="0" collapsed="false">
      <c r="A10" s="118"/>
      <c r="B10" s="119"/>
      <c r="C10" s="53"/>
      <c r="D10" s="54"/>
      <c r="E10" s="54"/>
      <c r="F10" s="54"/>
      <c r="G10" s="55"/>
      <c r="H10" s="54"/>
      <c r="I10" s="54"/>
      <c r="J10" s="54"/>
      <c r="K10" s="128"/>
      <c r="L10" s="129"/>
      <c r="M10" s="54"/>
      <c r="N10" s="54"/>
      <c r="O10" s="54"/>
      <c r="P10" s="54"/>
      <c r="Q10" s="54"/>
      <c r="R10" s="54"/>
      <c r="S10" s="55"/>
      <c r="T10" s="55"/>
      <c r="U10" s="55"/>
      <c r="V10" s="127"/>
    </row>
    <row r="11" customFormat="false" ht="12" hidden="false" customHeight="true" outlineLevel="0" collapsed="false">
      <c r="A11" s="118"/>
      <c r="B11" s="119"/>
      <c r="C11" s="57" t="s">
        <v>148</v>
      </c>
      <c r="D11" s="57" t="s">
        <v>151</v>
      </c>
      <c r="E11" s="57" t="s">
        <v>148</v>
      </c>
      <c r="F11" s="57" t="s">
        <v>151</v>
      </c>
      <c r="G11" s="57" t="s">
        <v>149</v>
      </c>
      <c r="H11" s="57" t="s">
        <v>148</v>
      </c>
      <c r="I11" s="57" t="s">
        <v>150</v>
      </c>
      <c r="J11" s="130" t="s">
        <v>148</v>
      </c>
      <c r="K11" s="58" t="s">
        <v>151</v>
      </c>
      <c r="L11" s="57" t="s">
        <v>149</v>
      </c>
      <c r="M11" s="57" t="s">
        <v>148</v>
      </c>
      <c r="N11" s="57" t="s">
        <v>150</v>
      </c>
      <c r="O11" s="57" t="s">
        <v>148</v>
      </c>
      <c r="P11" s="57" t="s">
        <v>149</v>
      </c>
      <c r="Q11" s="57" t="s">
        <v>148</v>
      </c>
      <c r="R11" s="57" t="s">
        <v>150</v>
      </c>
      <c r="S11" s="57" t="s">
        <v>151</v>
      </c>
      <c r="T11" s="131" t="s">
        <v>148</v>
      </c>
      <c r="U11" s="58" t="s">
        <v>149</v>
      </c>
      <c r="V11" s="127"/>
    </row>
    <row r="12" customFormat="false" ht="12" hidden="false" customHeight="true" outlineLevel="0" collapsed="false">
      <c r="A12" s="132"/>
      <c r="B12" s="59"/>
      <c r="C12" s="133"/>
      <c r="D12" s="133"/>
      <c r="E12" s="133"/>
      <c r="F12" s="133"/>
      <c r="G12" s="133"/>
      <c r="H12" s="133"/>
      <c r="I12" s="133"/>
      <c r="J12" s="133"/>
      <c r="K12" s="133"/>
      <c r="L12" s="133"/>
      <c r="M12" s="133"/>
      <c r="N12" s="133"/>
      <c r="O12" s="133"/>
      <c r="P12" s="133"/>
      <c r="Q12" s="133"/>
      <c r="R12" s="133"/>
      <c r="S12" s="133"/>
      <c r="T12" s="134"/>
      <c r="U12" s="133"/>
      <c r="V12" s="135"/>
      <c r="W12" s="164"/>
      <c r="X12" s="164"/>
    </row>
    <row r="13" customFormat="false" ht="12" hidden="false" customHeight="true" outlineLevel="0" collapsed="false">
      <c r="A13" s="136" t="n">
        <v>1</v>
      </c>
      <c r="B13" s="59" t="s">
        <v>226</v>
      </c>
      <c r="C13" s="137" t="n">
        <v>147</v>
      </c>
      <c r="D13" s="138" t="n">
        <v>446.9</v>
      </c>
      <c r="E13" s="165" t="n">
        <v>171</v>
      </c>
      <c r="F13" s="165" t="n">
        <v>212.8</v>
      </c>
      <c r="G13" s="137" t="n">
        <v>45871</v>
      </c>
      <c r="H13" s="138" t="n">
        <v>72</v>
      </c>
      <c r="I13" s="165" t="n">
        <v>71</v>
      </c>
      <c r="J13" s="138" t="n">
        <v>114</v>
      </c>
      <c r="K13" s="138" t="n">
        <v>148.9</v>
      </c>
      <c r="L13" s="137" t="n">
        <v>17191</v>
      </c>
      <c r="M13" s="137" t="n">
        <v>66</v>
      </c>
      <c r="N13" s="165" t="n">
        <v>46</v>
      </c>
      <c r="O13" s="138" t="n">
        <v>72</v>
      </c>
      <c r="P13" s="137" t="n">
        <v>11691</v>
      </c>
      <c r="Q13" s="137" t="n">
        <v>14</v>
      </c>
      <c r="R13" s="165" t="n">
        <v>367</v>
      </c>
      <c r="S13" s="165" t="n">
        <v>449.6</v>
      </c>
      <c r="T13" s="137" t="n">
        <v>12</v>
      </c>
      <c r="U13" s="137" t="s">
        <v>21</v>
      </c>
      <c r="V13" s="139" t="n">
        <v>1</v>
      </c>
      <c r="W13" s="166"/>
    </row>
    <row r="14" customFormat="false" ht="12" hidden="false" customHeight="true" outlineLevel="0" collapsed="false">
      <c r="A14" s="136" t="n">
        <v>2</v>
      </c>
      <c r="B14" s="59" t="s">
        <v>227</v>
      </c>
      <c r="C14" s="137" t="n">
        <v>40</v>
      </c>
      <c r="D14" s="138" t="n">
        <v>56.6</v>
      </c>
      <c r="E14" s="165" t="n">
        <v>45</v>
      </c>
      <c r="F14" s="165" t="n">
        <v>49.9</v>
      </c>
      <c r="G14" s="137" t="n">
        <v>14690</v>
      </c>
      <c r="H14" s="138" t="n">
        <v>15</v>
      </c>
      <c r="I14" s="165" t="n">
        <v>13</v>
      </c>
      <c r="J14" s="138" t="n">
        <v>16</v>
      </c>
      <c r="K14" s="138" t="n">
        <v>21.8</v>
      </c>
      <c r="L14" s="137" t="n">
        <v>2710</v>
      </c>
      <c r="M14" s="137" t="n">
        <v>15</v>
      </c>
      <c r="N14" s="165" t="n">
        <v>13</v>
      </c>
      <c r="O14" s="138" t="n">
        <v>16</v>
      </c>
      <c r="P14" s="137" t="n">
        <v>2710</v>
      </c>
      <c r="Q14" s="137" t="n">
        <v>7</v>
      </c>
      <c r="R14" s="165" t="n">
        <v>43</v>
      </c>
      <c r="S14" s="165" t="n">
        <v>61.3</v>
      </c>
      <c r="T14" s="137" t="n">
        <v>25</v>
      </c>
      <c r="U14" s="137" t="n">
        <v>5784</v>
      </c>
      <c r="V14" s="139" t="n">
        <v>2</v>
      </c>
      <c r="W14" s="166"/>
    </row>
    <row r="15" customFormat="false" ht="12" hidden="false" customHeight="true" outlineLevel="0" collapsed="false">
      <c r="A15" s="136" t="n">
        <v>3</v>
      </c>
      <c r="B15" s="59" t="s">
        <v>228</v>
      </c>
      <c r="C15" s="137" t="n">
        <v>124</v>
      </c>
      <c r="D15" s="138" t="n">
        <v>177.7</v>
      </c>
      <c r="E15" s="165" t="n">
        <v>111</v>
      </c>
      <c r="F15" s="165" t="n">
        <v>131.7</v>
      </c>
      <c r="G15" s="137" t="n">
        <v>45611</v>
      </c>
      <c r="H15" s="138" t="n">
        <v>50</v>
      </c>
      <c r="I15" s="165" t="n">
        <v>59</v>
      </c>
      <c r="J15" s="138" t="n">
        <v>113</v>
      </c>
      <c r="K15" s="138" t="n">
        <v>115.4</v>
      </c>
      <c r="L15" s="137" t="n">
        <v>15252</v>
      </c>
      <c r="M15" s="137" t="n">
        <v>44</v>
      </c>
      <c r="N15" s="165" t="n">
        <v>38</v>
      </c>
      <c r="O15" s="138" t="n">
        <v>53</v>
      </c>
      <c r="P15" s="137" t="n">
        <v>9673</v>
      </c>
      <c r="Q15" s="137" t="n">
        <v>10</v>
      </c>
      <c r="R15" s="165" t="n">
        <v>69</v>
      </c>
      <c r="S15" s="165" t="n">
        <v>141.7</v>
      </c>
      <c r="T15" s="137" t="s">
        <v>19</v>
      </c>
      <c r="U15" s="137" t="s">
        <v>21</v>
      </c>
      <c r="V15" s="139" t="n">
        <v>3</v>
      </c>
      <c r="W15" s="166"/>
    </row>
    <row r="16" customFormat="false" ht="12" hidden="false" customHeight="true" outlineLevel="0" collapsed="false">
      <c r="A16" s="136" t="n">
        <v>4</v>
      </c>
      <c r="B16" s="59" t="s">
        <v>229</v>
      </c>
      <c r="C16" s="137" t="n">
        <v>44</v>
      </c>
      <c r="D16" s="138" t="n">
        <v>40.7</v>
      </c>
      <c r="E16" s="165" t="n">
        <v>105</v>
      </c>
      <c r="F16" s="165" t="n">
        <v>87.5</v>
      </c>
      <c r="G16" s="137" t="n">
        <v>18932</v>
      </c>
      <c r="H16" s="138" t="n">
        <v>22</v>
      </c>
      <c r="I16" s="165" t="n">
        <v>20</v>
      </c>
      <c r="J16" s="138" t="n">
        <v>34</v>
      </c>
      <c r="K16" s="138" t="n">
        <v>40.3</v>
      </c>
      <c r="L16" s="137" t="n">
        <v>6237</v>
      </c>
      <c r="M16" s="137" t="n">
        <v>20</v>
      </c>
      <c r="N16" s="165" t="n">
        <v>15</v>
      </c>
      <c r="O16" s="138" t="n">
        <v>24</v>
      </c>
      <c r="P16" s="137" t="n">
        <v>3947</v>
      </c>
      <c r="Q16" s="137" t="n">
        <v>5</v>
      </c>
      <c r="R16" s="165" t="n">
        <v>33</v>
      </c>
      <c r="S16" s="165" t="n">
        <v>61.8</v>
      </c>
      <c r="T16" s="137" t="s">
        <v>19</v>
      </c>
      <c r="U16" s="137" t="n">
        <v>8981</v>
      </c>
      <c r="V16" s="139" t="n">
        <v>4</v>
      </c>
      <c r="W16" s="166"/>
    </row>
    <row r="17" customFormat="false" ht="12" hidden="false" customHeight="true" outlineLevel="0" collapsed="false">
      <c r="A17" s="136" t="n">
        <v>5</v>
      </c>
      <c r="B17" s="59" t="s">
        <v>230</v>
      </c>
      <c r="C17" s="137" t="n">
        <v>53</v>
      </c>
      <c r="D17" s="138" t="n">
        <v>88.4</v>
      </c>
      <c r="E17" s="165" t="n">
        <v>39</v>
      </c>
      <c r="F17" s="165" t="n">
        <v>42.7</v>
      </c>
      <c r="G17" s="137" t="n">
        <v>29764</v>
      </c>
      <c r="H17" s="138" t="n">
        <v>12</v>
      </c>
      <c r="I17" s="165" t="n">
        <v>17</v>
      </c>
      <c r="J17" s="138" t="n">
        <v>25</v>
      </c>
      <c r="K17" s="138" t="n">
        <v>34.3</v>
      </c>
      <c r="L17" s="137" t="n">
        <v>4639</v>
      </c>
      <c r="M17" s="137" t="n">
        <v>9</v>
      </c>
      <c r="N17" s="165" t="n">
        <v>8</v>
      </c>
      <c r="O17" s="138" t="n">
        <v>10</v>
      </c>
      <c r="P17" s="137" t="n">
        <v>1929</v>
      </c>
      <c r="Q17" s="137" t="n">
        <v>8</v>
      </c>
      <c r="R17" s="165" t="n">
        <v>41</v>
      </c>
      <c r="S17" s="165" t="n">
        <v>67.6</v>
      </c>
      <c r="T17" s="137" t="s">
        <v>19</v>
      </c>
      <c r="U17" s="137" t="n">
        <v>9175</v>
      </c>
      <c r="V17" s="139" t="n">
        <v>5</v>
      </c>
      <c r="W17" s="166"/>
    </row>
    <row r="18" customFormat="false" ht="12" hidden="false" customHeight="true" outlineLevel="0" collapsed="false">
      <c r="A18" s="136" t="n">
        <v>6</v>
      </c>
      <c r="B18" s="59" t="s">
        <v>231</v>
      </c>
      <c r="C18" s="137" t="n">
        <v>34</v>
      </c>
      <c r="D18" s="138" t="n">
        <v>37.2</v>
      </c>
      <c r="E18" s="165" t="n">
        <v>71</v>
      </c>
      <c r="F18" s="165" t="n">
        <v>58</v>
      </c>
      <c r="G18" s="137" t="n">
        <v>11340</v>
      </c>
      <c r="H18" s="138" t="n">
        <v>18</v>
      </c>
      <c r="I18" s="165" t="n">
        <v>32</v>
      </c>
      <c r="J18" s="138" t="n">
        <v>62</v>
      </c>
      <c r="K18" s="138" t="n">
        <v>49</v>
      </c>
      <c r="L18" s="137" t="n">
        <v>8247</v>
      </c>
      <c r="M18" s="137" t="n">
        <v>14</v>
      </c>
      <c r="N18" s="165" t="n">
        <v>11</v>
      </c>
      <c r="O18" s="138" t="n">
        <v>15</v>
      </c>
      <c r="P18" s="137" t="n">
        <v>2538</v>
      </c>
      <c r="Q18" s="137" t="n">
        <v>4</v>
      </c>
      <c r="R18" s="165" t="n">
        <v>16</v>
      </c>
      <c r="S18" s="165" t="n">
        <v>22.9</v>
      </c>
      <c r="T18" s="137" t="s">
        <v>19</v>
      </c>
      <c r="U18" s="137" t="n">
        <v>884</v>
      </c>
      <c r="V18" s="139" t="n">
        <v>6</v>
      </c>
      <c r="W18" s="137"/>
    </row>
    <row r="19" customFormat="false" ht="12" hidden="false" customHeight="true" outlineLevel="0" collapsed="false">
      <c r="A19" s="140"/>
      <c r="B19" s="59"/>
      <c r="C19" s="137"/>
      <c r="D19" s="137"/>
      <c r="E19" s="165"/>
      <c r="F19" s="137"/>
      <c r="H19" s="137"/>
      <c r="J19" s="137"/>
      <c r="K19" s="137"/>
      <c r="L19" s="137"/>
      <c r="M19" s="137"/>
      <c r="O19" s="137"/>
      <c r="P19" s="137"/>
      <c r="Q19" s="137"/>
      <c r="T19" s="137"/>
      <c r="U19" s="137"/>
      <c r="V19" s="141"/>
      <c r="W19" s="166"/>
    </row>
    <row r="20" customFormat="false" ht="12" hidden="false" customHeight="true" outlineLevel="0" collapsed="false">
      <c r="A20" s="136" t="n">
        <v>7</v>
      </c>
      <c r="B20" s="59" t="s">
        <v>232</v>
      </c>
      <c r="C20" s="137" t="n">
        <v>178</v>
      </c>
      <c r="D20" s="138" t="n">
        <v>209.4</v>
      </c>
      <c r="E20" s="165" t="n">
        <v>145</v>
      </c>
      <c r="F20" s="165" t="n">
        <v>216.1</v>
      </c>
      <c r="G20" s="137" t="n">
        <v>37873</v>
      </c>
      <c r="H20" s="138" t="n">
        <v>89</v>
      </c>
      <c r="I20" s="165" t="n">
        <v>86</v>
      </c>
      <c r="J20" s="138" t="n">
        <v>112</v>
      </c>
      <c r="K20" s="138" t="n">
        <v>158</v>
      </c>
      <c r="L20" s="137" t="n">
        <v>20484</v>
      </c>
      <c r="M20" s="137" t="n">
        <v>85</v>
      </c>
      <c r="N20" s="165" t="n">
        <v>78</v>
      </c>
      <c r="O20" s="138" t="n">
        <v>92</v>
      </c>
      <c r="P20" s="137" t="n">
        <v>18602</v>
      </c>
      <c r="Q20" s="137" t="n">
        <v>22</v>
      </c>
      <c r="R20" s="165" t="n">
        <v>141</v>
      </c>
      <c r="S20" s="165" t="n">
        <v>151.7</v>
      </c>
      <c r="T20" s="137" t="n">
        <v>2</v>
      </c>
      <c r="U20" s="137" t="n">
        <v>6972</v>
      </c>
      <c r="V20" s="139" t="n">
        <v>7</v>
      </c>
      <c r="W20" s="166"/>
    </row>
    <row r="21" customFormat="false" ht="12" hidden="false" customHeight="true" outlineLevel="0" collapsed="false">
      <c r="A21" s="136" t="n">
        <v>8</v>
      </c>
      <c r="B21" s="59" t="s">
        <v>233</v>
      </c>
      <c r="C21" s="137" t="n">
        <v>98</v>
      </c>
      <c r="D21" s="138" t="n">
        <v>69.2</v>
      </c>
      <c r="E21" s="165" t="n">
        <v>63</v>
      </c>
      <c r="F21" s="165" t="n">
        <v>70.5</v>
      </c>
      <c r="G21" s="137" t="n">
        <v>12650</v>
      </c>
      <c r="H21" s="138" t="n">
        <v>31</v>
      </c>
      <c r="I21" s="165" t="n">
        <v>21</v>
      </c>
      <c r="J21" s="138" t="n">
        <v>31</v>
      </c>
      <c r="K21" s="138" t="n">
        <v>41.4</v>
      </c>
      <c r="L21" s="137" t="n">
        <v>5061</v>
      </c>
      <c r="M21" s="137" t="n">
        <v>31</v>
      </c>
      <c r="N21" s="165" t="n">
        <v>21</v>
      </c>
      <c r="O21" s="138" t="n">
        <v>31</v>
      </c>
      <c r="P21" s="137" t="n">
        <v>5061</v>
      </c>
      <c r="Q21" s="137" t="n">
        <v>17</v>
      </c>
      <c r="R21" s="165" t="n">
        <v>31</v>
      </c>
      <c r="S21" s="165" t="n">
        <v>59.9</v>
      </c>
      <c r="T21" s="137" t="s">
        <v>19</v>
      </c>
      <c r="U21" s="137" t="n">
        <v>3343</v>
      </c>
      <c r="V21" s="139" t="n">
        <v>8</v>
      </c>
      <c r="W21" s="166"/>
    </row>
    <row r="22" customFormat="false" ht="12" hidden="false" customHeight="true" outlineLevel="0" collapsed="false">
      <c r="A22" s="136" t="n">
        <v>9</v>
      </c>
      <c r="B22" s="59" t="s">
        <v>234</v>
      </c>
      <c r="C22" s="137" t="n">
        <v>167</v>
      </c>
      <c r="D22" s="138" t="n">
        <v>160.5</v>
      </c>
      <c r="E22" s="165" t="n">
        <v>138</v>
      </c>
      <c r="F22" s="165" t="n">
        <v>158.7</v>
      </c>
      <c r="G22" s="137" t="n">
        <v>30125</v>
      </c>
      <c r="H22" s="138" t="n">
        <v>72</v>
      </c>
      <c r="I22" s="165" t="n">
        <v>69</v>
      </c>
      <c r="J22" s="138" t="n">
        <v>114</v>
      </c>
      <c r="K22" s="138" t="n">
        <v>128</v>
      </c>
      <c r="L22" s="137" t="n">
        <v>18479</v>
      </c>
      <c r="M22" s="137" t="n">
        <v>71</v>
      </c>
      <c r="N22" s="165" t="n">
        <v>58</v>
      </c>
      <c r="O22" s="138" t="n">
        <v>75</v>
      </c>
      <c r="P22" s="137" t="n">
        <v>15211</v>
      </c>
      <c r="Q22" s="137" t="n">
        <v>26</v>
      </c>
      <c r="R22" s="165" t="n">
        <v>46</v>
      </c>
      <c r="S22" s="165" t="n">
        <v>89.9</v>
      </c>
      <c r="T22" s="137" t="n">
        <v>2</v>
      </c>
      <c r="U22" s="137" t="n">
        <v>4372</v>
      </c>
      <c r="V22" s="139" t="n">
        <v>9</v>
      </c>
      <c r="W22" s="166"/>
    </row>
    <row r="23" customFormat="false" ht="12" hidden="false" customHeight="true" outlineLevel="0" collapsed="false">
      <c r="A23" s="142" t="n">
        <v>10</v>
      </c>
      <c r="B23" s="59" t="s">
        <v>235</v>
      </c>
      <c r="C23" s="137" t="n">
        <v>190</v>
      </c>
      <c r="D23" s="138" t="n">
        <v>512.6</v>
      </c>
      <c r="E23" s="165" t="n">
        <v>143</v>
      </c>
      <c r="F23" s="165" t="n">
        <v>192.7</v>
      </c>
      <c r="G23" s="137" t="n">
        <v>53610</v>
      </c>
      <c r="H23" s="138" t="n">
        <v>76</v>
      </c>
      <c r="I23" s="165" t="n">
        <v>77</v>
      </c>
      <c r="J23" s="138" t="n">
        <v>127</v>
      </c>
      <c r="K23" s="138" t="n">
        <v>149.4</v>
      </c>
      <c r="L23" s="137" t="n">
        <v>16207</v>
      </c>
      <c r="M23" s="137" t="n">
        <v>72</v>
      </c>
      <c r="N23" s="165" t="n">
        <v>56</v>
      </c>
      <c r="O23" s="138" t="n">
        <v>73</v>
      </c>
      <c r="P23" s="137" t="n">
        <v>13258</v>
      </c>
      <c r="Q23" s="137" t="n">
        <v>39</v>
      </c>
      <c r="R23" s="165" t="n">
        <v>327</v>
      </c>
      <c r="S23" s="165" t="n">
        <v>495.7</v>
      </c>
      <c r="T23" s="137" t="s">
        <v>19</v>
      </c>
      <c r="U23" s="137" t="n">
        <v>23635</v>
      </c>
      <c r="V23" s="143" t="n">
        <v>10</v>
      </c>
      <c r="W23" s="166"/>
    </row>
    <row r="24" customFormat="false" ht="12" hidden="false" customHeight="true" outlineLevel="0" collapsed="false">
      <c r="A24" s="142" t="n">
        <v>11</v>
      </c>
      <c r="B24" s="59" t="s">
        <v>236</v>
      </c>
      <c r="C24" s="137" t="n">
        <v>80</v>
      </c>
      <c r="D24" s="138" t="n">
        <v>80.9</v>
      </c>
      <c r="E24" s="165" t="n">
        <v>47</v>
      </c>
      <c r="F24" s="165" t="n">
        <v>59.9</v>
      </c>
      <c r="G24" s="137" t="n">
        <v>13286</v>
      </c>
      <c r="H24" s="138" t="n">
        <v>25</v>
      </c>
      <c r="I24" s="165" t="n">
        <v>28</v>
      </c>
      <c r="J24" s="138" t="n">
        <v>40</v>
      </c>
      <c r="K24" s="138" t="n">
        <v>47.2</v>
      </c>
      <c r="L24" s="137" t="n">
        <v>6444</v>
      </c>
      <c r="M24" s="137" t="n">
        <v>22</v>
      </c>
      <c r="N24" s="165" t="n">
        <v>18</v>
      </c>
      <c r="O24" s="138" t="n">
        <v>23</v>
      </c>
      <c r="P24" s="137" t="n">
        <v>4238</v>
      </c>
      <c r="Q24" s="137" t="n">
        <v>13</v>
      </c>
      <c r="R24" s="165" t="n">
        <v>28</v>
      </c>
      <c r="S24" s="165" t="n">
        <v>58.9</v>
      </c>
      <c r="T24" s="137" t="n">
        <v>1</v>
      </c>
      <c r="U24" s="137" t="n">
        <v>2419</v>
      </c>
      <c r="V24" s="143" t="n">
        <v>11</v>
      </c>
      <c r="W24" s="166"/>
    </row>
    <row r="25" customFormat="false" ht="12" hidden="false" customHeight="true" outlineLevel="0" collapsed="false">
      <c r="A25" s="142" t="n">
        <v>12</v>
      </c>
      <c r="B25" s="59" t="s">
        <v>237</v>
      </c>
      <c r="C25" s="137" t="n">
        <v>134</v>
      </c>
      <c r="D25" s="138" t="n">
        <v>121.9</v>
      </c>
      <c r="E25" s="165" t="n">
        <v>115</v>
      </c>
      <c r="F25" s="165" t="n">
        <v>126.3</v>
      </c>
      <c r="G25" s="137" t="n">
        <v>24236</v>
      </c>
      <c r="H25" s="138" t="n">
        <v>56</v>
      </c>
      <c r="I25" s="165" t="n">
        <v>46</v>
      </c>
      <c r="J25" s="138" t="n">
        <v>60</v>
      </c>
      <c r="K25" s="138" t="n">
        <v>84.4</v>
      </c>
      <c r="L25" s="137" t="n">
        <v>12591</v>
      </c>
      <c r="M25" s="137" t="n">
        <v>55</v>
      </c>
      <c r="N25" s="165" t="n">
        <v>45</v>
      </c>
      <c r="O25" s="138" t="n">
        <v>57</v>
      </c>
      <c r="P25" s="137" t="n">
        <v>12163</v>
      </c>
      <c r="Q25" s="137" t="n">
        <v>17</v>
      </c>
      <c r="R25" s="165" t="n">
        <v>54</v>
      </c>
      <c r="S25" s="165" t="n">
        <v>82</v>
      </c>
      <c r="T25" s="137" t="s">
        <v>19</v>
      </c>
      <c r="U25" s="137" t="n">
        <v>3771</v>
      </c>
      <c r="V25" s="143" t="n">
        <v>12</v>
      </c>
      <c r="W25" s="166"/>
    </row>
    <row r="26" customFormat="false" ht="12" hidden="false" customHeight="true" outlineLevel="0" collapsed="false">
      <c r="A26" s="142"/>
      <c r="B26" s="59"/>
      <c r="C26" s="137"/>
      <c r="D26" s="137"/>
      <c r="E26" s="165"/>
      <c r="F26" s="165"/>
      <c r="H26" s="137"/>
      <c r="J26" s="137"/>
      <c r="K26" s="137"/>
      <c r="L26" s="137"/>
      <c r="M26" s="137"/>
      <c r="O26" s="137"/>
      <c r="P26" s="137"/>
      <c r="Q26" s="137"/>
      <c r="T26" s="137"/>
      <c r="U26" s="137"/>
      <c r="V26" s="143"/>
      <c r="W26" s="166"/>
    </row>
    <row r="27" customFormat="false" ht="12" hidden="false" customHeight="true" outlineLevel="0" collapsed="false">
      <c r="A27" s="142" t="n">
        <v>13</v>
      </c>
      <c r="B27" s="59" t="s">
        <v>238</v>
      </c>
      <c r="C27" s="137" t="n">
        <v>163</v>
      </c>
      <c r="D27" s="138" t="n">
        <v>322.6</v>
      </c>
      <c r="E27" s="165" t="n">
        <v>103</v>
      </c>
      <c r="F27" s="165" t="n">
        <v>110.7</v>
      </c>
      <c r="G27" s="137" t="n">
        <v>31942</v>
      </c>
      <c r="H27" s="138" t="n">
        <v>48</v>
      </c>
      <c r="I27" s="165" t="n">
        <v>36</v>
      </c>
      <c r="J27" s="138" t="n">
        <v>51</v>
      </c>
      <c r="K27" s="138" t="n">
        <v>71.9</v>
      </c>
      <c r="L27" s="137" t="n">
        <v>9494</v>
      </c>
      <c r="M27" s="137" t="n">
        <v>47</v>
      </c>
      <c r="N27" s="165" t="n">
        <v>35</v>
      </c>
      <c r="O27" s="138" t="n">
        <v>47</v>
      </c>
      <c r="P27" s="137" t="n">
        <v>9097</v>
      </c>
      <c r="Q27" s="137" t="n">
        <v>23</v>
      </c>
      <c r="R27" s="165" t="n">
        <v>127</v>
      </c>
      <c r="S27" s="165" t="n">
        <v>191.6</v>
      </c>
      <c r="T27" s="137" t="s">
        <v>19</v>
      </c>
      <c r="U27" s="137" t="n">
        <v>9793</v>
      </c>
      <c r="V27" s="143" t="n">
        <v>13</v>
      </c>
      <c r="W27" s="166"/>
    </row>
    <row r="28" customFormat="false" ht="12" hidden="false" customHeight="true" outlineLevel="0" collapsed="false">
      <c r="A28" s="142" t="n">
        <v>14</v>
      </c>
      <c r="B28" s="59" t="s">
        <v>239</v>
      </c>
      <c r="C28" s="137" t="n">
        <v>102</v>
      </c>
      <c r="D28" s="138" t="n">
        <v>59</v>
      </c>
      <c r="E28" s="165" t="n">
        <v>65</v>
      </c>
      <c r="F28" s="165" t="n">
        <v>78.4</v>
      </c>
      <c r="G28" s="137" t="n">
        <v>12956</v>
      </c>
      <c r="H28" s="138" t="n">
        <v>40</v>
      </c>
      <c r="I28" s="165" t="n">
        <v>29</v>
      </c>
      <c r="J28" s="138" t="n">
        <v>42</v>
      </c>
      <c r="K28" s="138" t="n">
        <v>49.6</v>
      </c>
      <c r="L28" s="137" t="n">
        <v>6949</v>
      </c>
      <c r="M28" s="137" t="n">
        <v>40</v>
      </c>
      <c r="N28" s="165" t="n">
        <v>29</v>
      </c>
      <c r="O28" s="138" t="n">
        <v>42</v>
      </c>
      <c r="P28" s="137" t="n">
        <v>6949</v>
      </c>
      <c r="Q28" s="137" t="n">
        <v>11</v>
      </c>
      <c r="R28" s="165" t="n">
        <v>30</v>
      </c>
      <c r="S28" s="165" t="n">
        <v>50.7</v>
      </c>
      <c r="T28" s="137" t="s">
        <v>19</v>
      </c>
      <c r="U28" s="137" t="n">
        <v>2316</v>
      </c>
      <c r="V28" s="143" t="n">
        <v>14</v>
      </c>
      <c r="W28" s="166"/>
    </row>
    <row r="29" customFormat="false" ht="12" hidden="false" customHeight="true" outlineLevel="0" collapsed="false">
      <c r="A29" s="142" t="n">
        <v>15</v>
      </c>
      <c r="B29" s="59" t="s">
        <v>240</v>
      </c>
      <c r="C29" s="137" t="n">
        <v>74</v>
      </c>
      <c r="D29" s="138" t="n">
        <v>46.3</v>
      </c>
      <c r="E29" s="165" t="n">
        <v>57</v>
      </c>
      <c r="F29" s="165" t="n">
        <v>74</v>
      </c>
      <c r="G29" s="137" t="n">
        <v>16103</v>
      </c>
      <c r="H29" s="138" t="n">
        <v>35</v>
      </c>
      <c r="I29" s="165" t="n">
        <v>30</v>
      </c>
      <c r="J29" s="138" t="n">
        <v>36</v>
      </c>
      <c r="K29" s="138" t="n">
        <v>52.8</v>
      </c>
      <c r="L29" s="137" t="n">
        <v>7923</v>
      </c>
      <c r="M29" s="137" t="n">
        <v>35</v>
      </c>
      <c r="N29" s="165" t="n">
        <v>30</v>
      </c>
      <c r="O29" s="138" t="n">
        <v>36</v>
      </c>
      <c r="P29" s="137" t="n">
        <v>7923</v>
      </c>
      <c r="Q29" s="137" t="n">
        <v>8</v>
      </c>
      <c r="R29" s="165" t="n">
        <v>14</v>
      </c>
      <c r="S29" s="165" t="n">
        <v>24.2</v>
      </c>
      <c r="T29" s="137" t="s">
        <v>19</v>
      </c>
      <c r="U29" s="137" t="n">
        <v>2900</v>
      </c>
      <c r="V29" s="143" t="n">
        <v>15</v>
      </c>
      <c r="W29" s="166"/>
    </row>
    <row r="30" customFormat="false" ht="12" hidden="false" customHeight="true" outlineLevel="0" collapsed="false">
      <c r="A30" s="142" t="n">
        <v>16</v>
      </c>
      <c r="B30" s="59" t="s">
        <v>241</v>
      </c>
      <c r="C30" s="137" t="n">
        <v>147</v>
      </c>
      <c r="D30" s="138" t="n">
        <v>158.7</v>
      </c>
      <c r="E30" s="165" t="n">
        <v>261</v>
      </c>
      <c r="F30" s="165" t="n">
        <v>230.2</v>
      </c>
      <c r="G30" s="137" t="n">
        <v>47152</v>
      </c>
      <c r="H30" s="138" t="n">
        <v>74</v>
      </c>
      <c r="I30" s="165" t="n">
        <v>109</v>
      </c>
      <c r="J30" s="138" t="n">
        <v>212</v>
      </c>
      <c r="K30" s="138" t="n">
        <v>203.7</v>
      </c>
      <c r="L30" s="137" t="n">
        <v>27917</v>
      </c>
      <c r="M30" s="137" t="n">
        <v>65</v>
      </c>
      <c r="N30" s="165" t="n">
        <v>48</v>
      </c>
      <c r="O30" s="138" t="n">
        <v>69</v>
      </c>
      <c r="P30" s="137" t="n">
        <v>11560</v>
      </c>
      <c r="Q30" s="137" t="n">
        <v>19</v>
      </c>
      <c r="R30" s="165" t="n">
        <v>70</v>
      </c>
      <c r="S30" s="165" t="n">
        <v>101.7</v>
      </c>
      <c r="T30" s="137" t="n">
        <v>30</v>
      </c>
      <c r="U30" s="137" t="n">
        <v>9261</v>
      </c>
      <c r="V30" s="143" t="n">
        <v>16</v>
      </c>
      <c r="W30" s="166"/>
    </row>
    <row r="31" customFormat="false" ht="12" hidden="false" customHeight="true" outlineLevel="0" collapsed="false">
      <c r="A31" s="142" t="n">
        <v>17</v>
      </c>
      <c r="B31" s="59" t="s">
        <v>242</v>
      </c>
      <c r="C31" s="137" t="n">
        <v>147</v>
      </c>
      <c r="D31" s="138" t="n">
        <v>270.1</v>
      </c>
      <c r="E31" s="165" t="n">
        <v>124</v>
      </c>
      <c r="F31" s="165" t="n">
        <v>147.5</v>
      </c>
      <c r="G31" s="137" t="n">
        <v>37238</v>
      </c>
      <c r="H31" s="138" t="n">
        <v>62</v>
      </c>
      <c r="I31" s="165" t="n">
        <v>58</v>
      </c>
      <c r="J31" s="138" t="n">
        <v>87</v>
      </c>
      <c r="K31" s="138" t="n">
        <v>103.6</v>
      </c>
      <c r="L31" s="137" t="n">
        <v>13070</v>
      </c>
      <c r="M31" s="137" t="n">
        <v>60</v>
      </c>
      <c r="N31" s="165" t="n">
        <v>44</v>
      </c>
      <c r="O31" s="138" t="n">
        <v>63</v>
      </c>
      <c r="P31" s="137" t="n">
        <v>11387</v>
      </c>
      <c r="Q31" s="137" t="n">
        <v>39</v>
      </c>
      <c r="R31" s="165" t="n">
        <v>200</v>
      </c>
      <c r="S31" s="165" t="n">
        <v>261</v>
      </c>
      <c r="T31" s="137" t="s">
        <v>19</v>
      </c>
      <c r="U31" s="137" t="s">
        <v>21</v>
      </c>
      <c r="V31" s="143" t="n">
        <v>17</v>
      </c>
      <c r="W31" s="166"/>
    </row>
    <row r="32" customFormat="false" ht="12" hidden="false" customHeight="true" outlineLevel="0" collapsed="false">
      <c r="A32" s="142" t="n">
        <v>18</v>
      </c>
      <c r="B32" s="59" t="s">
        <v>243</v>
      </c>
      <c r="C32" s="137" t="n">
        <v>76</v>
      </c>
      <c r="D32" s="138" t="n">
        <v>93.5</v>
      </c>
      <c r="E32" s="165" t="n">
        <v>64</v>
      </c>
      <c r="F32" s="165" t="n">
        <v>58.4</v>
      </c>
      <c r="G32" s="137" t="n">
        <v>16282</v>
      </c>
      <c r="H32" s="138" t="n">
        <v>19</v>
      </c>
      <c r="I32" s="165" t="n">
        <v>21</v>
      </c>
      <c r="J32" s="138" t="n">
        <v>32</v>
      </c>
      <c r="K32" s="138" t="n">
        <v>34.7</v>
      </c>
      <c r="L32" s="137" t="n">
        <v>4638</v>
      </c>
      <c r="M32" s="137" t="n">
        <v>17</v>
      </c>
      <c r="N32" s="165" t="n">
        <v>16</v>
      </c>
      <c r="O32" s="138" t="n">
        <v>21</v>
      </c>
      <c r="P32" s="137" t="n">
        <v>3988</v>
      </c>
      <c r="Q32" s="137" t="n">
        <v>11</v>
      </c>
      <c r="R32" s="165" t="n">
        <v>44</v>
      </c>
      <c r="S32" s="165" t="n">
        <v>61.7</v>
      </c>
      <c r="T32" s="137" t="n">
        <v>14</v>
      </c>
      <c r="U32" s="137" t="n">
        <v>6868</v>
      </c>
      <c r="V32" s="143" t="n">
        <v>18</v>
      </c>
      <c r="W32" s="166"/>
    </row>
    <row r="33" customFormat="false" ht="12" hidden="false" customHeight="true" outlineLevel="0" collapsed="false">
      <c r="A33" s="142"/>
      <c r="B33" s="59"/>
      <c r="C33" s="137"/>
      <c r="D33" s="138"/>
      <c r="E33" s="165"/>
      <c r="F33" s="165"/>
      <c r="H33" s="138"/>
      <c r="J33" s="138"/>
      <c r="K33" s="138"/>
      <c r="L33" s="137"/>
      <c r="M33" s="137"/>
      <c r="O33" s="138"/>
      <c r="P33" s="137"/>
      <c r="Q33" s="137"/>
      <c r="T33" s="137"/>
      <c r="U33" s="137"/>
      <c r="V33" s="143"/>
      <c r="W33" s="166"/>
    </row>
    <row r="34" customFormat="false" ht="12" hidden="false" customHeight="true" outlineLevel="0" collapsed="false">
      <c r="A34" s="142" t="n">
        <v>19</v>
      </c>
      <c r="B34" s="59" t="s">
        <v>244</v>
      </c>
      <c r="C34" s="137" t="n">
        <v>71</v>
      </c>
      <c r="D34" s="138" t="n">
        <v>98.9</v>
      </c>
      <c r="E34" s="165" t="n">
        <v>-20</v>
      </c>
      <c r="F34" s="165" t="n">
        <v>28</v>
      </c>
      <c r="G34" s="137" t="n">
        <v>26540</v>
      </c>
      <c r="H34" s="138" t="n">
        <v>33</v>
      </c>
      <c r="I34" s="165" t="n">
        <v>27</v>
      </c>
      <c r="J34" s="138" t="n">
        <v>44</v>
      </c>
      <c r="K34" s="138" t="n">
        <v>52.6</v>
      </c>
      <c r="L34" s="137" t="n">
        <v>6485</v>
      </c>
      <c r="M34" s="137" t="n">
        <v>32</v>
      </c>
      <c r="N34" s="165" t="n">
        <v>24</v>
      </c>
      <c r="O34" s="138" t="n">
        <v>34</v>
      </c>
      <c r="P34" s="137" t="n">
        <v>5685</v>
      </c>
      <c r="Q34" s="137" t="n">
        <v>8</v>
      </c>
      <c r="R34" s="165" t="n">
        <v>59</v>
      </c>
      <c r="S34" s="165" t="n">
        <v>90.9</v>
      </c>
      <c r="T34" s="137" t="s">
        <v>19</v>
      </c>
      <c r="U34" s="137" t="s">
        <v>21</v>
      </c>
      <c r="V34" s="143" t="n">
        <v>19</v>
      </c>
      <c r="W34" s="137"/>
      <c r="X34" s="137"/>
    </row>
    <row r="35" customFormat="false" ht="12" hidden="false" customHeight="true" outlineLevel="0" collapsed="false">
      <c r="A35" s="142" t="n">
        <v>20</v>
      </c>
      <c r="B35" s="59" t="s">
        <v>245</v>
      </c>
      <c r="C35" s="137" t="n">
        <v>98</v>
      </c>
      <c r="D35" s="138" t="n">
        <v>106.6</v>
      </c>
      <c r="E35" s="165" t="n">
        <v>126</v>
      </c>
      <c r="F35" s="165" t="n">
        <v>122.1</v>
      </c>
      <c r="G35" s="137" t="n">
        <v>37958</v>
      </c>
      <c r="H35" s="138" t="n">
        <v>59</v>
      </c>
      <c r="I35" s="165" t="n">
        <v>43</v>
      </c>
      <c r="J35" s="138" t="n">
        <v>64</v>
      </c>
      <c r="K35" s="138" t="n">
        <v>83.3</v>
      </c>
      <c r="L35" s="137" t="n">
        <v>10440</v>
      </c>
      <c r="M35" s="137" t="n">
        <v>58</v>
      </c>
      <c r="N35" s="165" t="n">
        <v>41</v>
      </c>
      <c r="O35" s="138" t="n">
        <v>59</v>
      </c>
      <c r="P35" s="137" t="n">
        <v>9800</v>
      </c>
      <c r="Q35" s="137" t="n">
        <v>13</v>
      </c>
      <c r="R35" s="165" t="n">
        <v>72</v>
      </c>
      <c r="S35" s="165" t="n">
        <v>115.4</v>
      </c>
      <c r="T35" s="137" t="s">
        <v>19</v>
      </c>
      <c r="U35" s="137" t="n">
        <v>22598</v>
      </c>
      <c r="V35" s="143" t="n">
        <v>20</v>
      </c>
      <c r="W35" s="166"/>
    </row>
    <row r="36" customFormat="false" ht="12" hidden="false" customHeight="true" outlineLevel="0" collapsed="false">
      <c r="A36" s="142" t="n">
        <v>21</v>
      </c>
      <c r="B36" s="59" t="s">
        <v>246</v>
      </c>
      <c r="C36" s="137" t="n">
        <v>46</v>
      </c>
      <c r="D36" s="138" t="n">
        <v>7.4</v>
      </c>
      <c r="E36" s="165" t="n">
        <v>35</v>
      </c>
      <c r="F36" s="165" t="n">
        <v>42.7</v>
      </c>
      <c r="G36" s="137" t="n">
        <v>7156</v>
      </c>
      <c r="H36" s="138" t="n">
        <v>18</v>
      </c>
      <c r="I36" s="165" t="n">
        <v>13</v>
      </c>
      <c r="J36" s="138" t="n">
        <v>20</v>
      </c>
      <c r="K36" s="138" t="n">
        <v>27.4</v>
      </c>
      <c r="L36" s="137" t="n">
        <v>3460</v>
      </c>
      <c r="M36" s="137" t="n">
        <v>18</v>
      </c>
      <c r="N36" s="165" t="n">
        <v>13</v>
      </c>
      <c r="O36" s="138" t="n">
        <v>20</v>
      </c>
      <c r="P36" s="137" t="n">
        <v>3460</v>
      </c>
      <c r="Q36" s="137" t="n">
        <v>7</v>
      </c>
      <c r="R36" s="165" t="n">
        <v>3</v>
      </c>
      <c r="S36" s="165" t="n">
        <v>6.9</v>
      </c>
      <c r="T36" s="137" t="s">
        <v>19</v>
      </c>
      <c r="U36" s="137" t="n">
        <v>737</v>
      </c>
      <c r="V36" s="143" t="n">
        <v>21</v>
      </c>
      <c r="W36" s="166"/>
    </row>
    <row r="37" customFormat="false" ht="12" hidden="false" customHeight="true" outlineLevel="0" collapsed="false">
      <c r="A37" s="142" t="n">
        <v>22</v>
      </c>
      <c r="B37" s="59" t="s">
        <v>247</v>
      </c>
      <c r="C37" s="137" t="n">
        <v>127</v>
      </c>
      <c r="D37" s="138" t="n">
        <v>172</v>
      </c>
      <c r="E37" s="165" t="n">
        <v>-22</v>
      </c>
      <c r="F37" s="165" t="n">
        <v>54.5</v>
      </c>
      <c r="G37" s="137" t="n">
        <v>29907</v>
      </c>
      <c r="H37" s="138" t="n">
        <v>36</v>
      </c>
      <c r="I37" s="165" t="n">
        <v>39</v>
      </c>
      <c r="J37" s="138" t="n">
        <v>61</v>
      </c>
      <c r="K37" s="138" t="n">
        <v>69.2</v>
      </c>
      <c r="L37" s="137" t="n">
        <v>8764</v>
      </c>
      <c r="M37" s="137" t="n">
        <v>33</v>
      </c>
      <c r="N37" s="165" t="n">
        <v>31</v>
      </c>
      <c r="O37" s="138" t="n">
        <v>34</v>
      </c>
      <c r="P37" s="137" t="n">
        <v>6949</v>
      </c>
      <c r="Q37" s="137" t="n">
        <v>23</v>
      </c>
      <c r="R37" s="165" t="n">
        <v>100</v>
      </c>
      <c r="S37" s="165" t="n">
        <v>128.2</v>
      </c>
      <c r="T37" s="137" t="s">
        <v>19</v>
      </c>
      <c r="U37" s="137" t="n">
        <v>8639</v>
      </c>
      <c r="V37" s="143" t="n">
        <v>22</v>
      </c>
      <c r="W37" s="166"/>
    </row>
    <row r="38" customFormat="false" ht="12" hidden="false" customHeight="true" outlineLevel="0" collapsed="false">
      <c r="A38" s="142" t="n">
        <v>23</v>
      </c>
      <c r="B38" s="59" t="s">
        <v>248</v>
      </c>
      <c r="C38" s="137" t="n">
        <v>86</v>
      </c>
      <c r="D38" s="138" t="n">
        <v>137</v>
      </c>
      <c r="E38" s="165" t="n">
        <v>30</v>
      </c>
      <c r="F38" s="165" t="n">
        <v>67.3</v>
      </c>
      <c r="G38" s="137" t="n">
        <v>17572</v>
      </c>
      <c r="H38" s="165" t="n">
        <v>21</v>
      </c>
      <c r="I38" s="165" t="n">
        <v>16</v>
      </c>
      <c r="J38" s="165" t="n">
        <v>21</v>
      </c>
      <c r="K38" s="165" t="n">
        <v>30.3</v>
      </c>
      <c r="L38" s="165" t="n">
        <v>3783</v>
      </c>
      <c r="M38" s="165" t="n">
        <v>21</v>
      </c>
      <c r="N38" s="165" t="n">
        <v>16</v>
      </c>
      <c r="O38" s="165" t="n">
        <v>21</v>
      </c>
      <c r="P38" s="165" t="n">
        <v>3783</v>
      </c>
      <c r="Q38" s="137" t="n">
        <v>19</v>
      </c>
      <c r="R38" s="165" t="n">
        <v>68</v>
      </c>
      <c r="S38" s="165" t="n">
        <v>99.9</v>
      </c>
      <c r="T38" s="137" t="s">
        <v>19</v>
      </c>
      <c r="U38" s="137" t="n">
        <v>4413</v>
      </c>
      <c r="V38" s="143" t="n">
        <v>23</v>
      </c>
      <c r="W38" s="166"/>
    </row>
    <row r="39" customFormat="false" ht="12" hidden="false" customHeight="true" outlineLevel="0" collapsed="false">
      <c r="A39" s="142"/>
      <c r="B39" s="59"/>
      <c r="C39" s="137"/>
      <c r="D39" s="138"/>
      <c r="E39" s="165"/>
      <c r="F39" s="137"/>
      <c r="G39" s="137"/>
      <c r="H39" s="138"/>
      <c r="J39" s="138"/>
      <c r="K39" s="138"/>
      <c r="L39" s="137"/>
      <c r="M39" s="137"/>
      <c r="O39" s="138"/>
      <c r="P39" s="137"/>
      <c r="Q39" s="137"/>
      <c r="T39" s="137"/>
      <c r="U39" s="137"/>
      <c r="V39" s="143"/>
    </row>
    <row r="40" customFormat="false" ht="12" hidden="false" customHeight="true" outlineLevel="0" collapsed="false">
      <c r="A40" s="142"/>
      <c r="B40" s="59"/>
      <c r="C40" s="137"/>
      <c r="D40" s="138"/>
      <c r="E40" s="165"/>
      <c r="F40" s="137"/>
      <c r="G40" s="137"/>
      <c r="H40" s="138"/>
      <c r="I40" s="138"/>
      <c r="J40" s="138"/>
      <c r="K40" s="138"/>
      <c r="L40" s="137"/>
      <c r="M40" s="137"/>
      <c r="N40" s="138"/>
      <c r="O40" s="138"/>
      <c r="P40" s="137"/>
      <c r="Q40" s="137"/>
      <c r="R40" s="165"/>
      <c r="S40" s="165"/>
      <c r="T40" s="137"/>
      <c r="U40" s="137"/>
      <c r="V40" s="143"/>
    </row>
    <row r="41" s="42" customFormat="true" ht="12" hidden="false" customHeight="true" outlineLevel="0" collapsed="false">
      <c r="A41" s="144" t="n">
        <v>24</v>
      </c>
      <c r="B41" s="145" t="s">
        <v>249</v>
      </c>
      <c r="C41" s="146" t="n">
        <v>2426</v>
      </c>
      <c r="D41" s="147" t="n">
        <v>3474.1</v>
      </c>
      <c r="E41" s="167" t="n">
        <v>2016</v>
      </c>
      <c r="F41" s="146" t="n">
        <v>2420.5</v>
      </c>
      <c r="G41" s="146" t="n">
        <v>618794</v>
      </c>
      <c r="H41" s="147" t="n">
        <v>983</v>
      </c>
      <c r="I41" s="167" t="n">
        <v>961</v>
      </c>
      <c r="J41" s="147" t="n">
        <v>1518</v>
      </c>
      <c r="K41" s="147" t="n">
        <v>1797</v>
      </c>
      <c r="L41" s="146" t="n">
        <v>236465</v>
      </c>
      <c r="M41" s="146" t="n">
        <v>930</v>
      </c>
      <c r="N41" s="167" t="n">
        <v>731</v>
      </c>
      <c r="O41" s="147" t="n">
        <v>987</v>
      </c>
      <c r="P41" s="146" t="n">
        <v>181602</v>
      </c>
      <c r="Q41" s="146" t="n">
        <v>363</v>
      </c>
      <c r="R41" s="167" t="n">
        <v>1983</v>
      </c>
      <c r="S41" s="167" t="n">
        <v>2875</v>
      </c>
      <c r="T41" s="146" t="n">
        <v>86</v>
      </c>
      <c r="U41" s="146" t="n">
        <v>209074</v>
      </c>
      <c r="V41" s="148" t="n">
        <v>24</v>
      </c>
    </row>
    <row r="42" customFormat="false" ht="12" hidden="false" customHeight="true" outlineLevel="0" collapsed="false">
      <c r="A42" s="142"/>
      <c r="B42" s="59" t="s">
        <v>250</v>
      </c>
      <c r="C42" s="137"/>
      <c r="D42" s="138" t="s">
        <v>15</v>
      </c>
      <c r="E42" s="165"/>
      <c r="F42" s="137"/>
      <c r="G42" s="137"/>
      <c r="H42" s="138"/>
      <c r="J42" s="138"/>
      <c r="K42" s="138"/>
      <c r="L42" s="137"/>
      <c r="M42" s="137"/>
      <c r="O42" s="138" t="s">
        <v>15</v>
      </c>
      <c r="P42" s="137" t="s">
        <v>15</v>
      </c>
      <c r="Q42" s="137"/>
      <c r="S42" s="165"/>
      <c r="T42" s="137"/>
      <c r="U42" s="137"/>
      <c r="V42" s="143"/>
    </row>
    <row r="43" customFormat="false" ht="12" hidden="false" customHeight="true" outlineLevel="0" collapsed="false">
      <c r="A43" s="142" t="n">
        <v>25</v>
      </c>
      <c r="B43" s="59" t="s">
        <v>251</v>
      </c>
      <c r="C43" s="137" t="n">
        <v>442</v>
      </c>
      <c r="D43" s="138" t="n">
        <v>847.5</v>
      </c>
      <c r="E43" s="165" t="n">
        <v>542</v>
      </c>
      <c r="F43" s="137" t="n">
        <v>582.6</v>
      </c>
      <c r="G43" s="137" t="n">
        <v>166208</v>
      </c>
      <c r="H43" s="138" t="n">
        <v>189</v>
      </c>
      <c r="I43" s="165" t="n">
        <v>212</v>
      </c>
      <c r="J43" s="138" t="n">
        <v>364</v>
      </c>
      <c r="K43" s="138" t="n">
        <v>409.6</v>
      </c>
      <c r="L43" s="137" t="n">
        <v>54276</v>
      </c>
      <c r="M43" s="137" t="n">
        <v>168</v>
      </c>
      <c r="N43" s="165" t="n">
        <v>130</v>
      </c>
      <c r="O43" s="138" t="n">
        <v>190</v>
      </c>
      <c r="P43" s="137" t="n">
        <v>32488</v>
      </c>
      <c r="Q43" s="137" t="n">
        <v>48</v>
      </c>
      <c r="R43" s="165" t="n">
        <v>569</v>
      </c>
      <c r="S43" s="165" t="n">
        <v>804.9</v>
      </c>
      <c r="T43" s="137" t="n">
        <v>37</v>
      </c>
      <c r="U43" s="137" t="n">
        <v>64878</v>
      </c>
      <c r="V43" s="143" t="n">
        <v>25</v>
      </c>
    </row>
    <row r="44" customFormat="false" ht="12" hidden="false" customHeight="true" outlineLevel="0" collapsed="false">
      <c r="A44" s="142" t="n">
        <v>26</v>
      </c>
      <c r="B44" s="59" t="s">
        <v>252</v>
      </c>
      <c r="C44" s="137" t="n">
        <v>1984</v>
      </c>
      <c r="D44" s="138" t="n">
        <v>2626.6</v>
      </c>
      <c r="E44" s="165" t="n">
        <v>1474</v>
      </c>
      <c r="F44" s="137" t="n">
        <v>1838</v>
      </c>
      <c r="G44" s="137" t="n">
        <v>452586</v>
      </c>
      <c r="H44" s="138" t="n">
        <v>794</v>
      </c>
      <c r="I44" s="165" t="n">
        <v>749</v>
      </c>
      <c r="J44" s="138" t="n">
        <v>1154</v>
      </c>
      <c r="K44" s="138" t="n">
        <v>1387.3</v>
      </c>
      <c r="L44" s="137" t="n">
        <v>182189</v>
      </c>
      <c r="M44" s="137" t="n">
        <v>762</v>
      </c>
      <c r="N44" s="165" t="n">
        <v>602</v>
      </c>
      <c r="O44" s="138" t="n">
        <v>797</v>
      </c>
      <c r="P44" s="137" t="n">
        <v>149114</v>
      </c>
      <c r="Q44" s="137" t="n">
        <v>315</v>
      </c>
      <c r="R44" s="165" t="n">
        <v>1414</v>
      </c>
      <c r="S44" s="165" t="n">
        <v>2070.1</v>
      </c>
      <c r="T44" s="137" t="n">
        <v>49</v>
      </c>
      <c r="U44" s="137" t="n">
        <v>144196</v>
      </c>
      <c r="V44" s="143" t="n">
        <v>26</v>
      </c>
    </row>
    <row r="45" customFormat="false" ht="12" hidden="false" customHeight="true" outlineLevel="0" collapsed="false">
      <c r="A45" s="142"/>
      <c r="B45" s="59"/>
      <c r="C45" s="137"/>
      <c r="D45" s="137"/>
      <c r="E45" s="137"/>
      <c r="F45" s="137"/>
      <c r="G45" s="137"/>
      <c r="H45" s="137"/>
      <c r="I45" s="137"/>
      <c r="J45" s="137"/>
      <c r="K45" s="137"/>
      <c r="L45" s="137"/>
      <c r="M45" s="137"/>
      <c r="N45" s="137"/>
      <c r="O45" s="137"/>
      <c r="P45" s="137"/>
      <c r="Q45" s="137"/>
      <c r="R45" s="165"/>
      <c r="S45" s="165"/>
      <c r="T45" s="137"/>
      <c r="U45" s="137"/>
      <c r="V45" s="143"/>
    </row>
    <row r="46" customFormat="false" ht="12" hidden="false" customHeight="true" outlineLevel="0" collapsed="false">
      <c r="A46" s="142"/>
      <c r="B46" s="59" t="s">
        <v>253</v>
      </c>
      <c r="C46" s="137"/>
      <c r="D46" s="137"/>
      <c r="E46" s="137"/>
      <c r="F46" s="137"/>
      <c r="G46" s="137"/>
      <c r="H46" s="137"/>
      <c r="I46" s="137"/>
      <c r="J46" s="137"/>
      <c r="K46" s="137"/>
      <c r="L46" s="137"/>
      <c r="M46" s="137"/>
      <c r="N46" s="137"/>
      <c r="O46" s="137"/>
      <c r="P46" s="137"/>
      <c r="Q46" s="137"/>
      <c r="R46" s="165"/>
      <c r="S46" s="165"/>
      <c r="T46" s="137"/>
      <c r="U46" s="137"/>
      <c r="V46" s="143"/>
    </row>
    <row r="47" customFormat="false" ht="12" hidden="false" customHeight="true" outlineLevel="0" collapsed="false">
      <c r="A47" s="156"/>
      <c r="B47" s="59" t="s">
        <v>249</v>
      </c>
      <c r="C47" s="137"/>
      <c r="D47" s="137"/>
      <c r="E47" s="137"/>
      <c r="F47" s="137"/>
      <c r="G47" s="137"/>
      <c r="H47" s="137"/>
      <c r="I47" s="137"/>
      <c r="J47" s="137"/>
      <c r="K47" s="137"/>
      <c r="L47" s="137"/>
      <c r="M47" s="137"/>
      <c r="N47" s="137"/>
      <c r="O47" s="137"/>
      <c r="P47" s="137"/>
      <c r="Q47" s="137"/>
      <c r="R47" s="165"/>
      <c r="S47" s="165"/>
      <c r="T47" s="137"/>
      <c r="U47" s="137"/>
      <c r="V47" s="143"/>
    </row>
    <row r="48" customFormat="false" ht="12" hidden="false" customHeight="true" outlineLevel="0" collapsed="false">
      <c r="A48" s="144" t="n">
        <v>27</v>
      </c>
      <c r="B48" s="168" t="s">
        <v>257</v>
      </c>
      <c r="C48" s="169" t="n">
        <v>2490</v>
      </c>
      <c r="D48" s="147" t="n">
        <v>4790.5</v>
      </c>
      <c r="E48" s="147" t="n">
        <v>1860</v>
      </c>
      <c r="F48" s="169" t="n">
        <v>2319</v>
      </c>
      <c r="G48" s="170" t="n">
        <v>633520</v>
      </c>
      <c r="H48" s="147" t="n">
        <v>949</v>
      </c>
      <c r="I48" s="147" t="n">
        <v>873</v>
      </c>
      <c r="J48" s="147" t="n">
        <v>1371</v>
      </c>
      <c r="K48" s="147" t="n">
        <v>1662.3</v>
      </c>
      <c r="L48" s="146" t="n">
        <v>211194</v>
      </c>
      <c r="M48" s="146" t="n">
        <v>909</v>
      </c>
      <c r="N48" s="147" t="n">
        <v>703</v>
      </c>
      <c r="O48" s="147" t="n">
        <v>967</v>
      </c>
      <c r="P48" s="146" t="n">
        <v>167974</v>
      </c>
      <c r="Q48" s="146" t="n">
        <v>410</v>
      </c>
      <c r="R48" s="167" t="n">
        <v>3754</v>
      </c>
      <c r="S48" s="167" t="n">
        <v>4393</v>
      </c>
      <c r="T48" s="146" t="n">
        <v>11</v>
      </c>
      <c r="U48" s="171" t="n">
        <v>262802</v>
      </c>
      <c r="V48" s="148" t="n">
        <v>27</v>
      </c>
    </row>
    <row r="49" customFormat="false" ht="12" hidden="false" customHeight="true" outlineLevel="0" collapsed="false">
      <c r="E49" s="151"/>
      <c r="Q49" s="153"/>
    </row>
    <row r="50" s="72" customFormat="true" ht="12.75" hidden="false" customHeight="true" outlineLevel="0" collapsed="false"/>
    <row r="51" s="72" customFormat="true" ht="12.75" hidden="false" customHeight="true" outlineLevel="0" collapsed="false">
      <c r="A51" s="73" t="s">
        <v>168</v>
      </c>
    </row>
  </sheetData>
  <mergeCells count="32">
    <mergeCell ref="B1:K1"/>
    <mergeCell ref="L1:V1"/>
    <mergeCell ref="A2:J2"/>
    <mergeCell ref="B3:E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39375" header="0.511805555555556" footer="0.511811023622047"/>
  <pageSetup paperSize="9" scale="96"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D14"/>
  <sheetViews>
    <sheetView showFormulas="false" showGridLines="false" showRowColHeaders="true" showZeros="true" rightToLeft="false" tabSelected="false" showOutlineSymbols="true" defaultGridColor="true" view="normal" topLeftCell="A1" colorId="64" zoomScale="145" zoomScaleNormal="14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3" width="8.28"/>
    <col collapsed="false" customWidth="true" hidden="false" outlineLevel="0" max="2" min="2" style="33" width="11.85"/>
    <col collapsed="false" customWidth="true" hidden="false" outlineLevel="0" max="3" min="3" style="33" width="7.28"/>
    <col collapsed="false" customWidth="true" hidden="false" outlineLevel="0" max="4" min="4" style="33" width="45.28"/>
    <col collapsed="false" customWidth="false" hidden="false" outlineLevel="0" max="257" min="5" style="33" width="11.42"/>
  </cols>
  <sheetData>
    <row r="3" customFormat="false" ht="13.5" hidden="false" customHeight="true" outlineLevel="0" collapsed="false">
      <c r="B3" s="35" t="s">
        <v>258</v>
      </c>
      <c r="C3" s="36" t="n">
        <v>2016</v>
      </c>
      <c r="D3" s="37" t="s">
        <v>130</v>
      </c>
    </row>
    <row r="4" customFormat="false" ht="13.5" hidden="false" customHeight="true" outlineLevel="0" collapsed="false">
      <c r="B4" s="39"/>
      <c r="C4" s="36" t="n">
        <v>1518</v>
      </c>
      <c r="D4" s="37" t="s">
        <v>131</v>
      </c>
    </row>
    <row r="5" customFormat="false" ht="13.5" hidden="false" customHeight="true" outlineLevel="0" collapsed="false">
      <c r="B5" s="39"/>
      <c r="C5" s="36" t="n">
        <v>86</v>
      </c>
      <c r="D5" s="37" t="s">
        <v>132</v>
      </c>
    </row>
    <row r="6" customFormat="false" ht="13.5" hidden="false" customHeight="true" outlineLevel="0" collapsed="false">
      <c r="B6" s="39"/>
      <c r="C6" s="36" t="n">
        <v>412</v>
      </c>
      <c r="D6" s="37" t="s">
        <v>133</v>
      </c>
    </row>
    <row r="7" customFormat="false" ht="12.75" hidden="false" customHeight="false" outlineLevel="0" collapsed="false">
      <c r="C7" s="172"/>
    </row>
    <row r="14" customFormat="false" ht="12.75" hidden="false" customHeight="false" outlineLevel="0" collapsed="false">
      <c r="D14" s="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1" ySplit="0" topLeftCell="B1" activePane="topRight" state="frozen"/>
      <selection pane="topLeft" activeCell="A1" activeCellId="0" sqref="A1"/>
      <selection pane="topRight" activeCell="A1" activeCellId="0" sqref="A1"/>
    </sheetView>
  </sheetViews>
  <sheetFormatPr defaultColWidth="10.28125" defaultRowHeight="11.25" zeroHeight="false" outlineLevelRow="0" outlineLevelCol="0"/>
  <cols>
    <col collapsed="false" customWidth="true" hidden="false" outlineLevel="0" max="1" min="1" style="173" width="34.71"/>
    <col collapsed="false" customWidth="true" hidden="false" outlineLevel="0" max="2" min="2" style="173" width="8.99"/>
    <col collapsed="false" customWidth="true" hidden="false" outlineLevel="0" max="3" min="3" style="173" width="8.28"/>
    <col collapsed="false" customWidth="true" hidden="false" outlineLevel="0" max="4" min="4" style="173" width="6.13"/>
    <col collapsed="false" customWidth="true" hidden="false" outlineLevel="0" max="13" min="5" style="173" width="3.56"/>
    <col collapsed="false" customWidth="true" hidden="false" outlineLevel="0" max="14" min="14" style="173" width="4.14"/>
    <col collapsed="false" customWidth="true" hidden="false" outlineLevel="0" max="15" min="15" style="173" width="3.56"/>
    <col collapsed="false" customWidth="true" hidden="false" outlineLevel="0" max="16" min="16" style="173" width="4.85"/>
    <col collapsed="false" customWidth="true" hidden="false" outlineLevel="0" max="17" min="17" style="173" width="3.85"/>
    <col collapsed="false" customWidth="true" hidden="false" outlineLevel="0" max="18" min="18" style="173" width="4.99"/>
    <col collapsed="false" customWidth="true" hidden="false" outlineLevel="0" max="20" min="19" style="173" width="3.99"/>
    <col collapsed="false" customWidth="true" hidden="false" outlineLevel="0" max="21" min="21" style="173" width="3.7"/>
    <col collapsed="false" customWidth="true" hidden="false" outlineLevel="0" max="22" min="22" style="173" width="3.56"/>
    <col collapsed="false" customWidth="true" hidden="false" outlineLevel="0" max="23" min="23" style="173" width="3.28"/>
    <col collapsed="false" customWidth="true" hidden="false" outlineLevel="0" max="24" min="24" style="173" width="3.7"/>
    <col collapsed="false" customWidth="true" hidden="false" outlineLevel="0" max="25" min="25" style="173" width="3.56"/>
    <col collapsed="false" customWidth="false" hidden="false" outlineLevel="0" max="257" min="26" style="173" width="10.28"/>
  </cols>
  <sheetData>
    <row r="2" customFormat="false" ht="11.25" hidden="false" customHeight="false" outlineLevel="0" collapsed="false">
      <c r="B2" s="173" t="s">
        <v>259</v>
      </c>
      <c r="C2" s="173" t="s">
        <v>260</v>
      </c>
      <c r="D2" s="173" t="s">
        <v>261</v>
      </c>
      <c r="E2" s="173" t="s">
        <v>262</v>
      </c>
      <c r="F2" s="173" t="s">
        <v>261</v>
      </c>
      <c r="G2" s="173" t="s">
        <v>259</v>
      </c>
      <c r="H2" s="173" t="s">
        <v>259</v>
      </c>
      <c r="I2" s="173" t="s">
        <v>262</v>
      </c>
      <c r="J2" s="173" t="s">
        <v>263</v>
      </c>
      <c r="K2" s="173" t="s">
        <v>264</v>
      </c>
      <c r="L2" s="173" t="s">
        <v>265</v>
      </c>
      <c r="M2" s="173" t="s">
        <v>266</v>
      </c>
      <c r="N2" s="174" t="s">
        <v>259</v>
      </c>
      <c r="O2" s="174" t="s">
        <v>260</v>
      </c>
      <c r="P2" s="174" t="s">
        <v>261</v>
      </c>
      <c r="Q2" s="174" t="s">
        <v>262</v>
      </c>
      <c r="R2" s="174" t="s">
        <v>261</v>
      </c>
      <c r="S2" s="174" t="s">
        <v>259</v>
      </c>
      <c r="T2" s="174" t="s">
        <v>259</v>
      </c>
      <c r="U2" s="174" t="s">
        <v>262</v>
      </c>
      <c r="V2" s="174" t="s">
        <v>263</v>
      </c>
      <c r="W2" s="174" t="s">
        <v>264</v>
      </c>
      <c r="X2" s="174" t="s">
        <v>265</v>
      </c>
      <c r="Y2" s="174" t="s">
        <v>266</v>
      </c>
    </row>
    <row r="3" customFormat="false" ht="11.25" hidden="false" customHeight="false" outlineLevel="0" collapsed="false">
      <c r="A3" s="173" t="s">
        <v>267</v>
      </c>
      <c r="B3" s="175" t="n">
        <v>120</v>
      </c>
      <c r="C3" s="175" t="n">
        <v>125</v>
      </c>
      <c r="D3" s="175" t="n">
        <v>149</v>
      </c>
      <c r="E3" s="175" t="n">
        <v>170</v>
      </c>
      <c r="F3" s="175" t="n">
        <v>200</v>
      </c>
      <c r="G3" s="175" t="n">
        <v>185</v>
      </c>
      <c r="H3" s="175" t="n">
        <v>193</v>
      </c>
      <c r="I3" s="175" t="n">
        <v>181</v>
      </c>
      <c r="J3" s="175" t="n">
        <v>176</v>
      </c>
      <c r="K3" s="175" t="n">
        <v>159</v>
      </c>
      <c r="L3" s="175" t="n">
        <v>136</v>
      </c>
      <c r="M3" s="175" t="n">
        <v>110</v>
      </c>
      <c r="N3" s="176" t="n">
        <v>108</v>
      </c>
      <c r="O3" s="176" t="n">
        <v>136</v>
      </c>
      <c r="P3" s="176" t="n">
        <v>148</v>
      </c>
      <c r="Q3" s="176" t="n">
        <v>222</v>
      </c>
      <c r="R3" s="176" t="n">
        <v>175</v>
      </c>
      <c r="S3" s="176" t="n">
        <v>194</v>
      </c>
      <c r="T3" s="176"/>
      <c r="U3" s="176"/>
      <c r="V3" s="176"/>
      <c r="W3" s="176"/>
      <c r="X3" s="176"/>
      <c r="Y3" s="176"/>
      <c r="Z3" s="173" t="s">
        <v>268</v>
      </c>
    </row>
    <row r="4" customFormat="false" ht="11.25" hidden="false" customHeight="false" outlineLevel="0" collapsed="false">
      <c r="A4" s="173" t="s">
        <v>269</v>
      </c>
      <c r="B4" s="175" t="n">
        <v>51</v>
      </c>
      <c r="C4" s="175" t="n">
        <v>74</v>
      </c>
      <c r="D4" s="175" t="n">
        <v>67</v>
      </c>
      <c r="E4" s="175" t="n">
        <v>63</v>
      </c>
      <c r="F4" s="175" t="n">
        <v>75</v>
      </c>
      <c r="G4" s="175" t="n">
        <v>80</v>
      </c>
      <c r="H4" s="175" t="n">
        <v>95</v>
      </c>
      <c r="I4" s="175" t="n">
        <v>78</v>
      </c>
      <c r="J4" s="175" t="n">
        <v>62</v>
      </c>
      <c r="K4" s="175" t="n">
        <v>72</v>
      </c>
      <c r="L4" s="175" t="n">
        <v>75</v>
      </c>
      <c r="M4" s="175" t="n">
        <v>70</v>
      </c>
      <c r="N4" s="176" t="n">
        <v>45</v>
      </c>
      <c r="O4" s="176" t="n">
        <v>45</v>
      </c>
      <c r="P4" s="176" t="n">
        <v>55</v>
      </c>
      <c r="Q4" s="176" t="n">
        <v>90</v>
      </c>
      <c r="R4" s="176" t="n">
        <v>53</v>
      </c>
      <c r="S4" s="176" t="n">
        <v>75</v>
      </c>
      <c r="T4" s="176"/>
      <c r="U4" s="176"/>
      <c r="V4" s="176"/>
      <c r="W4" s="176"/>
      <c r="X4" s="176"/>
      <c r="Y4" s="176"/>
      <c r="Z4" s="173" t="s">
        <v>268</v>
      </c>
    </row>
    <row r="8" customFormat="false" ht="11.25" hidden="false" customHeight="false" outlineLevel="0" collapsed="false">
      <c r="B8" s="173" t="n">
        <v>2012</v>
      </c>
      <c r="C8" s="173" t="n">
        <v>2013</v>
      </c>
    </row>
    <row r="9" customFormat="false" ht="11.25" hidden="false" customHeight="false" outlineLevel="0" collapsed="false">
      <c r="A9" s="173" t="s">
        <v>270</v>
      </c>
      <c r="B9" s="177" t="n">
        <v>331838</v>
      </c>
      <c r="C9" s="177" t="n">
        <v>181602</v>
      </c>
      <c r="D9" s="178" t="n">
        <v>40.7600681421828</v>
      </c>
    </row>
    <row r="10" customFormat="false" ht="11.25" hidden="false" customHeight="false" outlineLevel="0" collapsed="false">
      <c r="A10" s="179" t="s">
        <v>271</v>
      </c>
      <c r="B10" s="177" t="n">
        <v>97304</v>
      </c>
      <c r="C10" s="177" t="n">
        <v>54863</v>
      </c>
      <c r="D10" s="178" t="n">
        <v>12.3138490682073</v>
      </c>
    </row>
    <row r="11" customFormat="false" ht="11.25" hidden="false" customHeight="false" outlineLevel="0" collapsed="false">
      <c r="A11" s="173" t="s">
        <v>272</v>
      </c>
      <c r="B11" s="177" t="n">
        <v>468058</v>
      </c>
      <c r="C11" s="177" t="n">
        <v>209074</v>
      </c>
      <c r="D11" s="178" t="n">
        <v>46.9260827896099</v>
      </c>
    </row>
    <row r="12" customFormat="false" ht="11.25" hidden="false" customHeight="false" outlineLevel="0" collapsed="false">
      <c r="B12" s="180" t="n">
        <v>897200</v>
      </c>
      <c r="C12" s="180" t="n">
        <v>445539</v>
      </c>
      <c r="D12" s="178" t="n">
        <v>100</v>
      </c>
    </row>
    <row r="13" customFormat="false" ht="11.25" hidden="false" customHeight="false" outlineLevel="0" collapsed="false">
      <c r="C13" s="180" t="n">
        <v>445539</v>
      </c>
    </row>
    <row r="14" customFormat="false" ht="11.25" hidden="false" customHeight="false" outlineLevel="0" collapsed="false">
      <c r="C14" s="180"/>
    </row>
    <row r="16" customFormat="false" ht="11.25" hidden="false" customHeight="false" outlineLevel="0" collapsed="false">
      <c r="B16" s="173" t="s">
        <v>259</v>
      </c>
      <c r="C16" s="173" t="s">
        <v>260</v>
      </c>
      <c r="D16" s="173" t="s">
        <v>261</v>
      </c>
      <c r="E16" s="173" t="s">
        <v>262</v>
      </c>
      <c r="F16" s="173" t="s">
        <v>261</v>
      </c>
      <c r="G16" s="173" t="s">
        <v>259</v>
      </c>
      <c r="H16" s="173" t="s">
        <v>259</v>
      </c>
      <c r="I16" s="173" t="s">
        <v>262</v>
      </c>
      <c r="J16" s="173" t="s">
        <v>263</v>
      </c>
      <c r="K16" s="173" t="s">
        <v>264</v>
      </c>
      <c r="L16" s="173" t="s">
        <v>265</v>
      </c>
      <c r="M16" s="173" t="s">
        <v>266</v>
      </c>
      <c r="N16" s="174" t="s">
        <v>259</v>
      </c>
      <c r="O16" s="174" t="s">
        <v>260</v>
      </c>
      <c r="P16" s="174" t="s">
        <v>261</v>
      </c>
      <c r="Q16" s="174" t="s">
        <v>262</v>
      </c>
      <c r="R16" s="174" t="s">
        <v>261</v>
      </c>
      <c r="S16" s="174" t="s">
        <v>259</v>
      </c>
      <c r="T16" s="174" t="s">
        <v>259</v>
      </c>
      <c r="U16" s="174" t="s">
        <v>262</v>
      </c>
      <c r="V16" s="174" t="s">
        <v>263</v>
      </c>
      <c r="W16" s="174" t="s">
        <v>264</v>
      </c>
      <c r="X16" s="174" t="s">
        <v>265</v>
      </c>
      <c r="Y16" s="174" t="s">
        <v>266</v>
      </c>
    </row>
    <row r="17" customFormat="false" ht="11.25" hidden="false" customHeight="false" outlineLevel="0" collapsed="false">
      <c r="A17" s="173" t="s">
        <v>273</v>
      </c>
      <c r="B17" s="181" t="n">
        <v>151</v>
      </c>
      <c r="C17" s="181" t="n">
        <v>190</v>
      </c>
      <c r="D17" s="181" t="n">
        <v>278</v>
      </c>
      <c r="E17" s="181" t="n">
        <v>242</v>
      </c>
      <c r="F17" s="181" t="n">
        <v>286</v>
      </c>
      <c r="G17" s="181" t="n">
        <v>235</v>
      </c>
      <c r="H17" s="181" t="n">
        <v>321</v>
      </c>
      <c r="I17" s="181" t="n">
        <v>336</v>
      </c>
      <c r="J17" s="181" t="n">
        <v>237</v>
      </c>
      <c r="K17" s="181" t="n">
        <v>272</v>
      </c>
      <c r="L17" s="181" t="n">
        <v>325</v>
      </c>
      <c r="M17" s="181" t="n">
        <v>154</v>
      </c>
      <c r="N17" s="182" t="n">
        <v>194</v>
      </c>
      <c r="O17" s="182" t="n">
        <v>260</v>
      </c>
      <c r="P17" s="182" t="n">
        <v>232</v>
      </c>
      <c r="Q17" s="182" t="n">
        <v>387</v>
      </c>
      <c r="R17" s="182" t="n">
        <v>282</v>
      </c>
      <c r="S17" s="182" t="n">
        <v>249</v>
      </c>
      <c r="T17" s="182"/>
      <c r="U17" s="182"/>
      <c r="V17" s="182"/>
      <c r="W17" s="182"/>
      <c r="X17" s="182"/>
      <c r="Y17" s="182"/>
    </row>
    <row r="18" customFormat="false" ht="11.25" hidden="false" customHeight="false" outlineLevel="0" collapsed="false">
      <c r="A18" s="173" t="s">
        <v>274</v>
      </c>
      <c r="B18" s="175" t="n">
        <v>193</v>
      </c>
      <c r="C18" s="175" t="n">
        <v>288</v>
      </c>
      <c r="D18" s="183" t="n">
        <v>378</v>
      </c>
      <c r="E18" s="175" t="n">
        <v>320</v>
      </c>
      <c r="F18" s="175" t="n">
        <v>343</v>
      </c>
      <c r="G18" s="175" t="n">
        <v>338</v>
      </c>
      <c r="H18" s="175" t="n">
        <v>429</v>
      </c>
      <c r="I18" s="175" t="n">
        <v>410</v>
      </c>
      <c r="J18" s="175" t="n">
        <v>819</v>
      </c>
      <c r="K18" s="175" t="n">
        <v>330</v>
      </c>
      <c r="L18" s="175" t="n">
        <v>468</v>
      </c>
      <c r="M18" s="175" t="n">
        <v>224</v>
      </c>
      <c r="N18" s="176" t="n">
        <v>325</v>
      </c>
      <c r="O18" s="176" t="n">
        <v>242</v>
      </c>
      <c r="P18" s="184" t="n">
        <v>301</v>
      </c>
      <c r="Q18" s="176" t="n">
        <v>518</v>
      </c>
      <c r="R18" s="176" t="n">
        <v>294</v>
      </c>
      <c r="S18" s="176" t="n">
        <v>336</v>
      </c>
      <c r="T18" s="176"/>
      <c r="U18" s="176"/>
      <c r="V18" s="176"/>
      <c r="W18" s="176"/>
      <c r="X18" s="176"/>
      <c r="Y18" s="176"/>
    </row>
    <row r="23" customFormat="false" ht="11.25" hidden="false" customHeight="false" outlineLevel="0" collapsed="false">
      <c r="A23" s="173" t="s">
        <v>275</v>
      </c>
      <c r="B23" s="173" t="s">
        <v>259</v>
      </c>
      <c r="C23" s="173" t="s">
        <v>260</v>
      </c>
      <c r="D23" s="173" t="s">
        <v>261</v>
      </c>
      <c r="E23" s="173" t="s">
        <v>262</v>
      </c>
      <c r="F23" s="173" t="s">
        <v>261</v>
      </c>
      <c r="G23" s="173" t="s">
        <v>259</v>
      </c>
      <c r="H23" s="173" t="s">
        <v>259</v>
      </c>
      <c r="I23" s="173" t="s">
        <v>262</v>
      </c>
      <c r="J23" s="173" t="s">
        <v>263</v>
      </c>
      <c r="K23" s="173" t="s">
        <v>264</v>
      </c>
      <c r="L23" s="173" t="s">
        <v>265</v>
      </c>
      <c r="M23" s="173" t="s">
        <v>266</v>
      </c>
      <c r="N23" s="174" t="s">
        <v>259</v>
      </c>
      <c r="O23" s="174" t="s">
        <v>260</v>
      </c>
      <c r="P23" s="174" t="s">
        <v>261</v>
      </c>
      <c r="Q23" s="174" t="s">
        <v>262</v>
      </c>
      <c r="R23" s="174" t="s">
        <v>261</v>
      </c>
      <c r="S23" s="174" t="s">
        <v>259</v>
      </c>
      <c r="T23" s="174" t="s">
        <v>259</v>
      </c>
      <c r="U23" s="174" t="s">
        <v>262</v>
      </c>
      <c r="V23" s="174" t="s">
        <v>263</v>
      </c>
      <c r="W23" s="174" t="s">
        <v>264</v>
      </c>
      <c r="X23" s="174" t="s">
        <v>265</v>
      </c>
      <c r="Y23" s="174" t="s">
        <v>266</v>
      </c>
    </row>
    <row r="24" customFormat="false" ht="11.25" hidden="false" customHeight="false" outlineLevel="0" collapsed="false">
      <c r="A24" s="173" t="s">
        <v>276</v>
      </c>
      <c r="B24" s="173" t="n">
        <v>121</v>
      </c>
      <c r="C24" s="173" t="n">
        <v>123</v>
      </c>
      <c r="D24" s="173" t="n">
        <v>148</v>
      </c>
      <c r="E24" s="173" t="n">
        <v>171</v>
      </c>
      <c r="F24" s="173" t="n">
        <v>212</v>
      </c>
      <c r="G24" s="173" t="n">
        <v>192</v>
      </c>
      <c r="H24" s="173" t="n">
        <v>191</v>
      </c>
      <c r="I24" s="173" t="n">
        <v>187</v>
      </c>
      <c r="J24" s="173" t="n">
        <v>171</v>
      </c>
      <c r="K24" s="173" t="n">
        <v>155</v>
      </c>
      <c r="L24" s="173" t="n">
        <v>132</v>
      </c>
      <c r="M24" s="173" t="n">
        <v>109</v>
      </c>
      <c r="N24" s="174" t="n">
        <v>106</v>
      </c>
      <c r="O24" s="174" t="n">
        <v>127</v>
      </c>
      <c r="P24" s="174" t="n">
        <v>153</v>
      </c>
      <c r="Q24" s="174" t="n">
        <v>226</v>
      </c>
      <c r="R24" s="174" t="n">
        <v>180</v>
      </c>
      <c r="S24" s="174" t="n">
        <v>195</v>
      </c>
      <c r="T24" s="174"/>
      <c r="U24" s="174"/>
      <c r="V24" s="174"/>
      <c r="W24" s="174"/>
      <c r="X24" s="174"/>
      <c r="Y24" s="174"/>
    </row>
    <row r="25" customFormat="false" ht="11.25" hidden="false" customHeight="false" outlineLevel="0" collapsed="false">
      <c r="A25" s="173" t="s">
        <v>277</v>
      </c>
      <c r="B25" s="173" t="n">
        <v>28</v>
      </c>
      <c r="C25" s="173" t="n">
        <v>66</v>
      </c>
      <c r="D25" s="173" t="n">
        <v>126</v>
      </c>
      <c r="E25" s="173" t="n">
        <v>68</v>
      </c>
      <c r="F25" s="173" t="n">
        <v>74</v>
      </c>
      <c r="G25" s="173" t="n">
        <v>42</v>
      </c>
      <c r="H25" s="173" t="n">
        <v>120</v>
      </c>
      <c r="I25" s="173" t="n">
        <v>146</v>
      </c>
      <c r="J25" s="173" t="n">
        <v>66</v>
      </c>
      <c r="K25" s="173" t="n">
        <v>115</v>
      </c>
      <c r="L25" s="173" t="n">
        <v>163</v>
      </c>
      <c r="M25" s="173" t="n">
        <v>42</v>
      </c>
      <c r="N25" s="174" t="n">
        <v>60</v>
      </c>
      <c r="O25" s="174" t="n">
        <v>133</v>
      </c>
      <c r="P25" s="174" t="n">
        <v>78</v>
      </c>
      <c r="Q25" s="174" t="n">
        <v>107</v>
      </c>
      <c r="R25" s="174" t="n">
        <v>99</v>
      </c>
      <c r="S25" s="174" t="n">
        <v>54</v>
      </c>
      <c r="T25" s="174"/>
      <c r="U25" s="174"/>
      <c r="V25" s="174"/>
      <c r="W25" s="174"/>
      <c r="X25" s="174"/>
      <c r="Y25" s="174"/>
    </row>
    <row r="53" customFormat="false" ht="12.75" hidden="false" customHeight="false" outlineLevel="0" collapsed="false">
      <c r="A53" s="185"/>
      <c r="B53" s="186"/>
    </row>
    <row r="54" customFormat="false" ht="11.25" hidden="false" customHeight="false" outlineLevel="0" collapsed="false">
      <c r="A54" s="186"/>
      <c r="B54" s="186"/>
    </row>
    <row r="55" customFormat="false" ht="12.75" hidden="false" customHeight="false" outlineLevel="0" collapsed="false">
      <c r="A55" s="185"/>
      <c r="B55" s="186"/>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75.85"/>
    <col collapsed="false" customWidth="true" hidden="false" outlineLevel="0" max="2" min="2" style="14" width="9.41"/>
    <col collapsed="false" customWidth="false" hidden="false" outlineLevel="0" max="257" min="3" style="13" width="11.42"/>
  </cols>
  <sheetData>
    <row r="2" customFormat="false" ht="12.75" hidden="false" customHeight="false" outlineLevel="0" collapsed="false">
      <c r="A2" s="15"/>
      <c r="B2" s="16"/>
    </row>
    <row r="3" customFormat="false" ht="12.75" hidden="false" customHeight="false" outlineLevel="0" collapsed="false">
      <c r="A3" s="15"/>
      <c r="B3" s="16"/>
    </row>
    <row r="4" customFormat="false" ht="12.75" hidden="false" customHeight="false" outlineLevel="0" collapsed="false">
      <c r="A4" s="17" t="s">
        <v>39</v>
      </c>
      <c r="B4" s="18"/>
    </row>
    <row r="5" customFormat="false" ht="12.75" hidden="false" customHeight="false" outlineLevel="0" collapsed="false">
      <c r="A5" s="19"/>
      <c r="B5" s="18" t="s">
        <v>40</v>
      </c>
    </row>
    <row r="6" customFormat="false" ht="12.75" hidden="false" customHeight="false" outlineLevel="0" collapsed="false">
      <c r="A6" s="19"/>
      <c r="B6" s="18"/>
    </row>
    <row r="7" customFormat="false" ht="12.75" hidden="false" customHeight="false" outlineLevel="0" collapsed="false">
      <c r="A7" s="19"/>
      <c r="B7" s="18"/>
    </row>
    <row r="8" customFormat="false" ht="12.75" hidden="false" customHeight="false" outlineLevel="0" collapsed="false">
      <c r="A8" s="19"/>
      <c r="B8" s="18"/>
    </row>
    <row r="9" customFormat="false" ht="12.75" hidden="false" customHeight="false" outlineLevel="0" collapsed="false">
      <c r="A9" s="19"/>
      <c r="B9" s="18"/>
    </row>
    <row r="10" customFormat="false" ht="12.75" hidden="false" customHeight="false" outlineLevel="0" collapsed="false">
      <c r="A10" s="19"/>
      <c r="B10" s="18"/>
    </row>
    <row r="11" customFormat="false" ht="12.75" hidden="false" customHeight="false" outlineLevel="0" collapsed="false">
      <c r="A11" s="17" t="s">
        <v>41</v>
      </c>
      <c r="B11" s="18" t="n">
        <v>2</v>
      </c>
    </row>
    <row r="12" customFormat="false" ht="12.75" hidden="false" customHeight="false" outlineLevel="0" collapsed="false">
      <c r="A12" s="17"/>
      <c r="B12" s="18"/>
    </row>
    <row r="13" customFormat="false" ht="12.75" hidden="false" customHeight="false" outlineLevel="0" collapsed="false">
      <c r="A13" s="17"/>
      <c r="B13" s="18"/>
    </row>
    <row r="14" customFormat="false" ht="12.75" hidden="false" customHeight="false" outlineLevel="0" collapsed="false">
      <c r="A14" s="20"/>
      <c r="B14" s="18"/>
    </row>
    <row r="15" customFormat="false" ht="12.75" hidden="false" customHeight="false" outlineLevel="0" collapsed="false">
      <c r="A15" s="17" t="s">
        <v>42</v>
      </c>
      <c r="B15" s="18" t="n">
        <v>6</v>
      </c>
    </row>
    <row r="16" customFormat="false" ht="12.75" hidden="false" customHeight="false" outlineLevel="0" collapsed="false">
      <c r="A16" s="17"/>
      <c r="B16" s="18"/>
    </row>
    <row r="17" customFormat="false" ht="12.75" hidden="false" customHeight="false" outlineLevel="0" collapsed="false">
      <c r="A17" s="17"/>
      <c r="B17" s="18"/>
    </row>
    <row r="18" customFormat="false" ht="12.75" hidden="false" customHeight="false" outlineLevel="0" collapsed="false">
      <c r="A18" s="17"/>
      <c r="B18" s="18"/>
    </row>
    <row r="19" customFormat="false" ht="12.75" hidden="false" customHeight="false" outlineLevel="0" collapsed="false">
      <c r="A19" s="17" t="s">
        <v>43</v>
      </c>
      <c r="B19" s="18"/>
    </row>
    <row r="20" customFormat="false" ht="12.75" hidden="false" customHeight="false" outlineLevel="0" collapsed="false">
      <c r="A20" s="17"/>
      <c r="B20" s="18"/>
    </row>
    <row r="21" customFormat="false" ht="12" hidden="false" customHeight="true" outlineLevel="0" collapsed="false">
      <c r="A21" s="17"/>
      <c r="B21" s="18"/>
    </row>
    <row r="22" customFormat="false" ht="16.5" hidden="false" customHeight="true" outlineLevel="0" collapsed="false">
      <c r="A22" s="20" t="s">
        <v>44</v>
      </c>
      <c r="B22" s="18"/>
    </row>
    <row r="23" customFormat="false" ht="12.75" hidden="false" customHeight="false" outlineLevel="0" collapsed="false">
      <c r="A23" s="20" t="s">
        <v>45</v>
      </c>
      <c r="B23" s="18"/>
    </row>
    <row r="24" customFormat="false" ht="12.75" hidden="false" customHeight="false" outlineLevel="0" collapsed="false">
      <c r="A24" s="20" t="s">
        <v>46</v>
      </c>
      <c r="B24" s="18" t="n">
        <v>7</v>
      </c>
    </row>
    <row r="25" customFormat="false" ht="12.75" hidden="false" customHeight="false" outlineLevel="0" collapsed="false">
      <c r="A25" s="20"/>
      <c r="B25" s="18"/>
    </row>
    <row r="26" customFormat="false" ht="20.25" hidden="false" customHeight="true" outlineLevel="0" collapsed="false">
      <c r="A26" s="20" t="s">
        <v>47</v>
      </c>
      <c r="B26" s="18"/>
    </row>
    <row r="27" customFormat="false" ht="12.75" hidden="false" customHeight="false" outlineLevel="0" collapsed="false">
      <c r="A27" s="20" t="s">
        <v>45</v>
      </c>
      <c r="B27" s="18"/>
    </row>
    <row r="28" customFormat="false" ht="12.75" hidden="false" customHeight="false" outlineLevel="0" collapsed="false">
      <c r="A28" s="20" t="s">
        <v>48</v>
      </c>
      <c r="B28" s="18" t="n">
        <v>7</v>
      </c>
    </row>
    <row r="29" customFormat="false" ht="12.75" hidden="false" customHeight="false" outlineLevel="0" collapsed="false">
      <c r="A29" s="20"/>
      <c r="B29" s="18"/>
    </row>
    <row r="30" customFormat="false" ht="12.75" hidden="false" customHeight="false" outlineLevel="0" collapsed="false">
      <c r="A30" s="20" t="s">
        <v>49</v>
      </c>
      <c r="B30" s="18" t="n">
        <v>8</v>
      </c>
    </row>
    <row r="31" customFormat="false" ht="12.75" hidden="false" customHeight="false" outlineLevel="0" collapsed="false">
      <c r="A31" s="20"/>
      <c r="B31" s="18"/>
    </row>
    <row r="32" customFormat="false" ht="12.75" hidden="false" customHeight="false" outlineLevel="0" collapsed="false">
      <c r="A32" s="20" t="s">
        <v>50</v>
      </c>
      <c r="B32" s="18"/>
    </row>
    <row r="33" customFormat="false" ht="12.75" hidden="false" customHeight="false" outlineLevel="0" collapsed="false">
      <c r="A33" s="20" t="s">
        <v>51</v>
      </c>
      <c r="B33" s="18" t="n">
        <v>8</v>
      </c>
    </row>
    <row r="34" customFormat="false" ht="12.75" hidden="false" customHeight="false" outlineLevel="0" collapsed="false">
      <c r="A34" s="20"/>
      <c r="B34" s="18"/>
    </row>
    <row r="35" customFormat="false" ht="12.75" hidden="false" customHeight="false" outlineLevel="0" collapsed="false">
      <c r="A35" s="20"/>
      <c r="B35" s="18"/>
    </row>
    <row r="36" customFormat="false" ht="12.75" hidden="false" customHeight="false" outlineLevel="0" collapsed="false">
      <c r="A36" s="20"/>
      <c r="B36" s="18"/>
    </row>
    <row r="37" customFormat="false" ht="12.75" hidden="false" customHeight="false" outlineLevel="0" collapsed="false">
      <c r="A37" s="17" t="s">
        <v>52</v>
      </c>
      <c r="B37" s="18"/>
    </row>
    <row r="38" customFormat="false" ht="12.75" hidden="false" customHeight="false" outlineLevel="0" collapsed="false">
      <c r="A38" s="17"/>
      <c r="B38" s="18"/>
    </row>
    <row r="39" customFormat="false" ht="12.75" hidden="false" customHeight="false" outlineLevel="0" collapsed="false">
      <c r="A39" s="17"/>
      <c r="B39" s="18"/>
    </row>
    <row r="40" customFormat="false" ht="12.75" hidden="false" customHeight="false" outlineLevel="0" collapsed="false">
      <c r="A40" s="20" t="s">
        <v>53</v>
      </c>
      <c r="B40" s="18"/>
    </row>
    <row r="41" customFormat="false" ht="12.75" hidden="false" customHeight="false" outlineLevel="0" collapsed="false">
      <c r="A41" s="20" t="s">
        <v>54</v>
      </c>
      <c r="B41" s="18"/>
    </row>
    <row r="42" customFormat="false" ht="12.75" hidden="false" customHeight="false" outlineLevel="0" collapsed="false">
      <c r="A42" s="20" t="s">
        <v>55</v>
      </c>
      <c r="B42" s="18" t="n">
        <v>9</v>
      </c>
    </row>
    <row r="43" customFormat="false" ht="12.75" hidden="false" customHeight="false" outlineLevel="0" collapsed="false">
      <c r="A43" s="20"/>
      <c r="B43" s="18"/>
    </row>
    <row r="44" customFormat="false" ht="12.75" hidden="false" customHeight="false" outlineLevel="0" collapsed="false">
      <c r="A44" s="20" t="s">
        <v>56</v>
      </c>
      <c r="B44" s="18" t="n">
        <v>10</v>
      </c>
    </row>
    <row r="45" customFormat="false" ht="12.75" hidden="false" customHeight="false" outlineLevel="0" collapsed="false">
      <c r="A45" s="20"/>
      <c r="B45" s="18"/>
    </row>
    <row r="46" customFormat="false" ht="12.75" hidden="false" customHeight="false" outlineLevel="0" collapsed="false">
      <c r="A46" s="20" t="s">
        <v>57</v>
      </c>
      <c r="B46" s="18" t="n">
        <v>11</v>
      </c>
    </row>
    <row r="47" customFormat="false" ht="12.75" hidden="false" customHeight="false" outlineLevel="0" collapsed="false">
      <c r="A47" s="20"/>
      <c r="B47" s="18"/>
    </row>
    <row r="48" customFormat="false" ht="12.75" hidden="false" customHeight="false" outlineLevel="0" collapsed="false">
      <c r="A48" s="20" t="s">
        <v>58</v>
      </c>
      <c r="B48" s="18"/>
    </row>
    <row r="49" customFormat="false" ht="12.75" hidden="false" customHeight="false" outlineLevel="0" collapsed="false">
      <c r="A49" s="20" t="s">
        <v>54</v>
      </c>
      <c r="B49" s="18"/>
    </row>
    <row r="50" customFormat="false" ht="12.75" hidden="false" customHeight="false" outlineLevel="0" collapsed="false">
      <c r="A50" s="20" t="s">
        <v>59</v>
      </c>
      <c r="B50" s="18" t="n">
        <v>12</v>
      </c>
    </row>
    <row r="51" customFormat="false" ht="12.75" hidden="false" customHeight="false" outlineLevel="0" collapsed="false">
      <c r="A51" s="20"/>
      <c r="B51" s="18"/>
    </row>
    <row r="52" customFormat="false" ht="12.75" hidden="false" customHeight="false" outlineLevel="0" collapsed="false">
      <c r="A52" s="20" t="s">
        <v>60</v>
      </c>
      <c r="B52" s="18"/>
    </row>
    <row r="53" customFormat="false" ht="12.75" hidden="false" customHeight="false" outlineLevel="0" collapsed="false">
      <c r="A53" s="20" t="s">
        <v>54</v>
      </c>
      <c r="B53" s="18"/>
    </row>
    <row r="54" customFormat="false" ht="12.75" hidden="false" customHeight="false" outlineLevel="0" collapsed="false">
      <c r="A54" s="20" t="s">
        <v>61</v>
      </c>
      <c r="B54" s="18" t="n">
        <v>14</v>
      </c>
    </row>
    <row r="55" customFormat="false" ht="12.75" hidden="false" customHeight="false" outlineLevel="0" collapsed="false">
      <c r="A55" s="20"/>
      <c r="B55" s="18"/>
    </row>
    <row r="56" customFormat="false" ht="12.75" hidden="false" customHeight="false" outlineLevel="0" collapsed="false">
      <c r="A56" s="20"/>
      <c r="B56" s="18"/>
    </row>
    <row r="57" customFormat="false" ht="12.75" hidden="false" customHeight="false" outlineLevel="0" collapsed="false">
      <c r="A57" s="20"/>
      <c r="B57" s="18"/>
    </row>
    <row r="58" customFormat="false" ht="12.75" hidden="false" customHeight="false" outlineLevel="0" collapsed="false">
      <c r="A58" s="20"/>
      <c r="B58" s="18"/>
    </row>
    <row r="59" customFormat="false" ht="12.75" hidden="false" customHeight="false" outlineLevel="0" collapsed="false">
      <c r="A59" s="19"/>
      <c r="B59" s="18"/>
    </row>
    <row r="60" customFormat="false" ht="12.75" hidden="false" customHeight="false" outlineLevel="0" collapsed="false">
      <c r="A60" s="19"/>
      <c r="B60" s="18"/>
    </row>
    <row r="61" customFormat="false" ht="12.75" hidden="false" customHeight="false" outlineLevel="0" collapsed="false">
      <c r="A61" s="19"/>
      <c r="B61" s="18"/>
    </row>
    <row r="62" customFormat="false" ht="12.75" hidden="false" customHeight="false" outlineLevel="0" collapsed="false">
      <c r="A62" s="19"/>
      <c r="B62" s="18"/>
    </row>
    <row r="63" customFormat="false" ht="12.75" hidden="false" customHeight="false" outlineLevel="0" collapsed="false">
      <c r="A63" s="19"/>
      <c r="B63" s="18"/>
    </row>
    <row r="64" customFormat="false" ht="12.75" hidden="false" customHeight="false" outlineLevel="0" collapsed="false">
      <c r="A64" s="19"/>
      <c r="B64" s="18"/>
    </row>
    <row r="65" customFormat="false" ht="12.75" hidden="false" customHeight="false" outlineLevel="0" collapsed="false">
      <c r="A65" s="19"/>
      <c r="B65" s="18"/>
    </row>
    <row r="66" customFormat="false" ht="12.75" hidden="false" customHeight="false" outlineLevel="0" collapsed="false">
      <c r="A66" s="19"/>
      <c r="B66" s="18"/>
    </row>
    <row r="67" customFormat="false" ht="12.75" hidden="false" customHeight="false" outlineLevel="0" collapsed="false">
      <c r="A67" s="19"/>
      <c r="B67" s="18"/>
    </row>
    <row r="68" customFormat="false" ht="12.75" hidden="false" customHeight="false" outlineLevel="0" collapsed="false">
      <c r="A68" s="15"/>
      <c r="B68" s="16"/>
    </row>
    <row r="69" customFormat="false" ht="12.75" hidden="false" customHeight="false" outlineLevel="0" collapsed="false">
      <c r="A69" s="15"/>
      <c r="B69" s="16"/>
    </row>
    <row r="70" customFormat="false" ht="12.75" hidden="false" customHeight="false" outlineLevel="0" collapsed="false">
      <c r="A70" s="15"/>
      <c r="B70" s="16"/>
    </row>
    <row r="71" customFormat="false" ht="12.75" hidden="false" customHeight="false" outlineLevel="0" collapsed="false">
      <c r="A71" s="15"/>
      <c r="B71" s="16"/>
    </row>
  </sheetData>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3.28"/>
  </cols>
  <sheetData>
    <row r="1" customFormat="false" ht="12.75" hidden="false" customHeight="false" outlineLevel="0" collapsed="false">
      <c r="A1" s="21" t="s">
        <v>41</v>
      </c>
    </row>
    <row r="2" customFormat="false" ht="12.75" hidden="false" customHeight="false" outlineLevel="0" collapsed="false">
      <c r="A2" s="21"/>
    </row>
    <row r="3" customFormat="false" ht="12.75" hidden="false" customHeight="false" outlineLevel="0" collapsed="false">
      <c r="A3" s="21"/>
    </row>
    <row r="4" customFormat="false" ht="12.75" hidden="false" customHeight="false" outlineLevel="0" collapsed="false">
      <c r="A4" s="21" t="s">
        <v>62</v>
      </c>
    </row>
    <row r="5" customFormat="false" ht="12.75" hidden="false" customHeight="false" outlineLevel="0" collapsed="false">
      <c r="A5" s="21"/>
    </row>
    <row r="6" customFormat="false" ht="50.1" hidden="false" customHeight="true" outlineLevel="0" collapsed="false">
      <c r="A6" s="22" t="s">
        <v>63</v>
      </c>
    </row>
    <row r="7" customFormat="false" ht="26.1" hidden="false" customHeight="true" outlineLevel="0" collapsed="false">
      <c r="A7" s="22" t="s">
        <v>64</v>
      </c>
    </row>
    <row r="8" customFormat="false" ht="12.75" hidden="false" customHeight="false" outlineLevel="0" collapsed="false">
      <c r="A8" s="22"/>
    </row>
    <row r="9" customFormat="false" ht="12.75" hidden="false" customHeight="false" outlineLevel="0" collapsed="false">
      <c r="A9" s="21" t="s">
        <v>65</v>
      </c>
    </row>
    <row r="10" customFormat="false" ht="12.75" hidden="false" customHeight="false" outlineLevel="0" collapsed="false">
      <c r="A10" s="21"/>
    </row>
    <row r="11" customFormat="false" ht="72" hidden="false" customHeight="true" outlineLevel="0" collapsed="false">
      <c r="A11" s="23" t="s">
        <v>66</v>
      </c>
      <c r="C11" s="24"/>
    </row>
    <row r="12" customFormat="false" ht="12.75" hidden="false" customHeight="false" outlineLevel="0" collapsed="false">
      <c r="A12" s="22"/>
    </row>
    <row r="13" customFormat="false" ht="12.75" hidden="false" customHeight="false" outlineLevel="0" collapsed="false">
      <c r="A13" s="21" t="s">
        <v>67</v>
      </c>
    </row>
    <row r="14" customFormat="false" ht="12.75" hidden="false" customHeight="false" outlineLevel="0" collapsed="false">
      <c r="A14" s="22"/>
    </row>
    <row r="15" customFormat="false" ht="12.75" hidden="false" customHeight="false" outlineLevel="0" collapsed="false">
      <c r="A15" s="22" t="s">
        <v>68</v>
      </c>
    </row>
    <row r="16" customFormat="false" ht="12.75" hidden="false" customHeight="false" outlineLevel="0" collapsed="false">
      <c r="A16" s="22" t="s">
        <v>69</v>
      </c>
    </row>
    <row r="17" customFormat="false" ht="12.75" hidden="false" customHeight="false" outlineLevel="0" collapsed="false">
      <c r="A17" s="22" t="s">
        <v>70</v>
      </c>
    </row>
    <row r="18" customFormat="false" ht="12.75" hidden="false" customHeight="false" outlineLevel="0" collapsed="false">
      <c r="A18" s="22" t="s">
        <v>71</v>
      </c>
    </row>
    <row r="19" customFormat="false" ht="12.75" hidden="false" customHeight="false" outlineLevel="0" collapsed="false">
      <c r="A19" s="22" t="s">
        <v>72</v>
      </c>
    </row>
    <row r="20" customFormat="false" ht="12.75" hidden="false" customHeight="false" outlineLevel="0" collapsed="false">
      <c r="A20" s="22" t="s">
        <v>73</v>
      </c>
    </row>
    <row r="21" customFormat="false" ht="12.75" hidden="false" customHeight="false" outlineLevel="0" collapsed="false">
      <c r="A21" s="22" t="s">
        <v>74</v>
      </c>
    </row>
    <row r="22" customFormat="false" ht="12.75" hidden="false" customHeight="false" outlineLevel="0" collapsed="false">
      <c r="A22" s="22"/>
      <c r="B22" s="24"/>
    </row>
    <row r="23" customFormat="false" ht="12.75" hidden="false" customHeight="false" outlineLevel="0" collapsed="false">
      <c r="A23" s="21" t="s">
        <v>75</v>
      </c>
    </row>
    <row r="24" customFormat="false" ht="12.75" hidden="false" customHeight="false" outlineLevel="0" collapsed="false">
      <c r="A24" s="21"/>
    </row>
    <row r="25" customFormat="false" ht="50.1" hidden="false" customHeight="true" outlineLevel="0" collapsed="false">
      <c r="A25" s="22" t="s">
        <v>76</v>
      </c>
      <c r="B25" s="25"/>
    </row>
    <row r="26" customFormat="false" ht="24" hidden="false" customHeight="false" outlineLevel="0" collapsed="false">
      <c r="A26" s="22" t="s">
        <v>77</v>
      </c>
    </row>
    <row r="27" customFormat="false" ht="39.95" hidden="false" customHeight="true" outlineLevel="0" collapsed="false">
      <c r="A27" s="22" t="s">
        <v>78</v>
      </c>
    </row>
    <row r="28" customFormat="false" ht="12.75" hidden="false" customHeight="false" outlineLevel="0" collapsed="false">
      <c r="A28" s="22"/>
    </row>
    <row r="29" customFormat="false" ht="12.75" hidden="false" customHeight="false" outlineLevel="0" collapsed="false">
      <c r="A29" s="22"/>
    </row>
    <row r="30" customFormat="false" ht="12.75" hidden="false" customHeight="false" outlineLevel="0" collapsed="false">
      <c r="A30" s="21" t="s">
        <v>79</v>
      </c>
    </row>
    <row r="31" customFormat="false" ht="12.75" hidden="false" customHeight="false" outlineLevel="0" collapsed="false">
      <c r="A31" s="21"/>
      <c r="B31" s="24"/>
    </row>
    <row r="32" customFormat="false" ht="50.1" hidden="false" customHeight="true" outlineLevel="0" collapsed="false">
      <c r="A32" s="22" t="s">
        <v>80</v>
      </c>
    </row>
    <row r="33" customFormat="false" ht="12.75" hidden="false" customHeight="false" outlineLevel="0" collapsed="false">
      <c r="A33" s="26"/>
    </row>
    <row r="34" customFormat="false" ht="26.1" hidden="false" customHeight="true" outlineLevel="0" collapsed="false">
      <c r="A34" s="22" t="s">
        <v>81</v>
      </c>
    </row>
    <row r="35" customFormat="false" ht="12.75" hidden="false" customHeight="false" outlineLevel="0" collapsed="false">
      <c r="A35" s="22"/>
    </row>
    <row r="36" customFormat="false" ht="36" hidden="false" customHeight="false" outlineLevel="0" collapsed="false">
      <c r="A36" s="22" t="s">
        <v>82</v>
      </c>
    </row>
    <row r="37" customFormat="false" ht="12.75" hidden="false" customHeight="false" outlineLevel="0" collapsed="false">
      <c r="A37" s="22"/>
    </row>
    <row r="38" customFormat="false" ht="12.75" hidden="false" customHeight="false" outlineLevel="0" collapsed="false">
      <c r="A38" s="27" t="s">
        <v>83</v>
      </c>
    </row>
    <row r="39" customFormat="false" ht="12.75" hidden="false" customHeight="false" outlineLevel="0" collapsed="false">
      <c r="A39" s="22"/>
    </row>
    <row r="40" customFormat="false" ht="12.75" hidden="false" customHeight="false" outlineLevel="0" collapsed="false">
      <c r="A40" s="22"/>
    </row>
    <row r="41" customFormat="false" ht="12.75" hidden="false" customHeight="false" outlineLevel="0" collapsed="false">
      <c r="A41" s="21" t="s">
        <v>84</v>
      </c>
      <c r="C41" s="28"/>
      <c r="D41" s="28"/>
      <c r="E41" s="28"/>
      <c r="F41" s="28"/>
      <c r="G41" s="28"/>
      <c r="H41" s="28"/>
      <c r="I41" s="28"/>
      <c r="J41" s="28"/>
      <c r="K41" s="28"/>
      <c r="L41" s="28"/>
      <c r="M41" s="28"/>
      <c r="N41" s="28"/>
      <c r="O41" s="28"/>
      <c r="P41" s="28"/>
      <c r="Q41" s="28"/>
      <c r="R41" s="28"/>
      <c r="S41" s="28"/>
      <c r="T41" s="28"/>
      <c r="U41" s="28"/>
      <c r="V41" s="28"/>
      <c r="W41" s="28"/>
      <c r="X41" s="28"/>
      <c r="Y41" s="28"/>
      <c r="Z41" s="28"/>
      <c r="AA41" s="28"/>
      <c r="AB41" s="28"/>
      <c r="AC41" s="28"/>
      <c r="AD41" s="28"/>
      <c r="AE41" s="28"/>
      <c r="AF41" s="28"/>
      <c r="AG41" s="28"/>
      <c r="AH41" s="28"/>
      <c r="AI41" s="28"/>
      <c r="AJ41" s="28"/>
      <c r="AK41" s="28"/>
      <c r="AL41" s="28"/>
      <c r="AM41" s="28"/>
      <c r="AN41" s="28"/>
      <c r="AO41" s="28"/>
      <c r="AP41" s="28"/>
      <c r="AQ41" s="28"/>
      <c r="AR41" s="28"/>
      <c r="AS41" s="28"/>
      <c r="AT41" s="28"/>
      <c r="AU41" s="28"/>
      <c r="AV41" s="28"/>
      <c r="AW41" s="28"/>
      <c r="AX41" s="28"/>
      <c r="AY41" s="28"/>
      <c r="AZ41" s="28"/>
      <c r="BA41" s="28"/>
      <c r="BB41" s="28"/>
      <c r="BC41" s="28"/>
      <c r="BD41" s="28"/>
      <c r="BE41" s="28"/>
      <c r="BF41" s="28"/>
      <c r="BG41" s="28"/>
      <c r="BH41" s="28"/>
      <c r="BI41" s="28"/>
      <c r="BJ41" s="28"/>
      <c r="BK41" s="28"/>
      <c r="BL41" s="28"/>
      <c r="BM41" s="28"/>
      <c r="BN41" s="28"/>
      <c r="BO41" s="28"/>
      <c r="BP41" s="28"/>
      <c r="BQ41" s="28"/>
      <c r="BR41" s="28"/>
      <c r="BS41" s="28"/>
      <c r="BT41" s="28"/>
      <c r="BU41" s="28"/>
      <c r="BV41" s="28"/>
      <c r="BW41" s="28"/>
      <c r="BX41" s="28"/>
      <c r="BY41" s="28"/>
      <c r="BZ41" s="28"/>
      <c r="CA41" s="28"/>
      <c r="CB41" s="28"/>
      <c r="CC41" s="28"/>
      <c r="CD41" s="28"/>
      <c r="CE41" s="28"/>
      <c r="CF41" s="28"/>
      <c r="CG41" s="28"/>
      <c r="CH41" s="28"/>
      <c r="CI41" s="28"/>
      <c r="CJ41" s="28"/>
      <c r="CK41" s="28"/>
      <c r="CL41" s="28"/>
      <c r="CM41" s="28"/>
      <c r="CN41" s="28"/>
      <c r="CO41" s="28"/>
      <c r="CP41" s="28"/>
      <c r="CQ41" s="28"/>
      <c r="CR41" s="28"/>
      <c r="CS41" s="28"/>
      <c r="CT41" s="28"/>
      <c r="CU41" s="28"/>
      <c r="CV41" s="28"/>
      <c r="CW41" s="28"/>
      <c r="CX41" s="28"/>
      <c r="CY41" s="28"/>
      <c r="CZ41" s="28"/>
      <c r="DA41" s="28"/>
      <c r="DB41" s="28"/>
      <c r="DC41" s="28"/>
      <c r="DD41" s="28"/>
      <c r="DE41" s="28"/>
      <c r="DF41" s="28"/>
      <c r="DG41" s="28"/>
      <c r="DH41" s="28"/>
      <c r="DI41" s="28"/>
      <c r="DJ41" s="28"/>
      <c r="DK41" s="28"/>
      <c r="DL41" s="28"/>
      <c r="DM41" s="28"/>
      <c r="DN41" s="28"/>
      <c r="DO41" s="28"/>
      <c r="DP41" s="28"/>
      <c r="DQ41" s="28"/>
      <c r="DR41" s="28"/>
      <c r="DS41" s="28"/>
      <c r="DT41" s="28"/>
      <c r="DU41" s="28"/>
      <c r="DV41" s="28"/>
      <c r="DW41" s="28"/>
      <c r="DX41" s="28"/>
      <c r="DY41" s="28"/>
      <c r="DZ41" s="28"/>
      <c r="EA41" s="28"/>
      <c r="EB41" s="28"/>
      <c r="EC41" s="28"/>
      <c r="ED41" s="28"/>
      <c r="EE41" s="28"/>
      <c r="EF41" s="28"/>
      <c r="EG41" s="28"/>
      <c r="EH41" s="28"/>
      <c r="EI41" s="28"/>
      <c r="EJ41" s="28"/>
      <c r="EK41" s="28"/>
      <c r="EL41" s="28"/>
      <c r="EM41" s="28"/>
      <c r="EN41" s="28"/>
      <c r="EO41" s="28"/>
      <c r="EP41" s="28"/>
      <c r="EQ41" s="28"/>
      <c r="ER41" s="28"/>
      <c r="ES41" s="28"/>
      <c r="ET41" s="28"/>
      <c r="EU41" s="28"/>
      <c r="EV41" s="28"/>
      <c r="EW41" s="28"/>
      <c r="EX41" s="28"/>
      <c r="EY41" s="28"/>
      <c r="EZ41" s="28"/>
      <c r="FA41" s="28"/>
      <c r="FB41" s="28"/>
      <c r="FC41" s="28"/>
      <c r="FD41" s="28"/>
      <c r="FE41" s="28"/>
      <c r="FF41" s="28"/>
      <c r="FG41" s="28"/>
      <c r="FH41" s="28"/>
      <c r="FI41" s="28"/>
      <c r="FJ41" s="28"/>
      <c r="FK41" s="28"/>
      <c r="FL41" s="28"/>
      <c r="FM41" s="28"/>
      <c r="FN41" s="28"/>
      <c r="FO41" s="28"/>
      <c r="FP41" s="28"/>
      <c r="FQ41" s="28"/>
      <c r="FR41" s="28"/>
      <c r="FS41" s="28"/>
      <c r="FT41" s="28"/>
      <c r="FU41" s="28"/>
      <c r="FV41" s="28"/>
      <c r="FW41" s="28"/>
      <c r="FX41" s="28"/>
      <c r="FY41" s="28"/>
      <c r="FZ41" s="28"/>
      <c r="GA41" s="28"/>
      <c r="GB41" s="28"/>
      <c r="GC41" s="28"/>
      <c r="GD41" s="28"/>
      <c r="GE41" s="28"/>
      <c r="GF41" s="28"/>
      <c r="GG41" s="28"/>
      <c r="GH41" s="28"/>
      <c r="GI41" s="28"/>
      <c r="GJ41" s="28"/>
      <c r="GK41" s="28"/>
      <c r="GL41" s="28"/>
      <c r="GM41" s="28"/>
      <c r="GN41" s="28"/>
      <c r="GO41" s="28"/>
      <c r="GP41" s="28"/>
      <c r="GQ41" s="28"/>
      <c r="GR41" s="28"/>
      <c r="GS41" s="28"/>
      <c r="GT41" s="28"/>
      <c r="GU41" s="28"/>
      <c r="GV41" s="28"/>
      <c r="GW41" s="28"/>
      <c r="GX41" s="28"/>
      <c r="GY41" s="28"/>
      <c r="GZ41" s="28"/>
      <c r="HA41" s="28"/>
      <c r="HB41" s="28"/>
      <c r="HC41" s="28"/>
      <c r="HD41" s="28"/>
      <c r="HE41" s="28"/>
      <c r="HF41" s="28"/>
      <c r="HG41" s="28"/>
      <c r="HH41" s="28"/>
      <c r="HI41" s="28"/>
      <c r="HJ41" s="28"/>
      <c r="HK41" s="28"/>
      <c r="HL41" s="28"/>
      <c r="HM41" s="28"/>
      <c r="HN41" s="28"/>
      <c r="HO41" s="28"/>
      <c r="HP41" s="28"/>
      <c r="HQ41" s="28"/>
      <c r="HR41" s="28"/>
      <c r="HS41" s="28"/>
      <c r="HT41" s="28"/>
      <c r="HU41" s="28"/>
      <c r="HV41" s="28"/>
      <c r="HW41" s="28"/>
      <c r="HX41" s="28"/>
      <c r="HY41" s="28"/>
      <c r="HZ41" s="28"/>
      <c r="IA41" s="28"/>
      <c r="IB41" s="28"/>
      <c r="IC41" s="28"/>
      <c r="ID41" s="28"/>
      <c r="IE41" s="28"/>
      <c r="IF41" s="28"/>
      <c r="IG41" s="28"/>
      <c r="IH41" s="28"/>
      <c r="II41" s="28"/>
      <c r="IJ41" s="28"/>
      <c r="IK41" s="28"/>
      <c r="IL41" s="28"/>
      <c r="IM41" s="28"/>
      <c r="IN41" s="28"/>
      <c r="IO41" s="28"/>
      <c r="IP41" s="28"/>
      <c r="IQ41" s="28"/>
      <c r="IR41" s="28"/>
      <c r="IS41" s="28"/>
      <c r="IT41" s="28"/>
      <c r="IU41" s="28"/>
      <c r="IV41" s="28"/>
    </row>
    <row r="42" customFormat="false" ht="12.75" hidden="false" customHeight="false" outlineLevel="0" collapsed="false">
      <c r="A42" s="21"/>
      <c r="B42" s="28"/>
      <c r="C42" s="28"/>
      <c r="D42" s="28"/>
      <c r="E42" s="28"/>
      <c r="F42" s="28"/>
      <c r="G42" s="28"/>
      <c r="H42" s="28"/>
      <c r="I42" s="28"/>
      <c r="J42" s="28"/>
      <c r="K42" s="28"/>
      <c r="L42" s="28"/>
      <c r="M42" s="28"/>
      <c r="N42" s="28"/>
      <c r="O42" s="28"/>
      <c r="P42" s="28"/>
      <c r="Q42" s="28"/>
      <c r="R42" s="28"/>
      <c r="S42" s="28"/>
      <c r="T42" s="28"/>
      <c r="U42" s="28"/>
      <c r="V42" s="28"/>
      <c r="W42" s="28"/>
      <c r="X42" s="28"/>
      <c r="Y42" s="28"/>
      <c r="Z42" s="28"/>
      <c r="AA42" s="28"/>
      <c r="AB42" s="28"/>
      <c r="AC42" s="28"/>
      <c r="AD42" s="28"/>
      <c r="AE42" s="28"/>
      <c r="AF42" s="28"/>
      <c r="AG42" s="28"/>
      <c r="AH42" s="28"/>
      <c r="AI42" s="28"/>
      <c r="AJ42" s="28"/>
      <c r="AK42" s="28"/>
      <c r="AL42" s="28"/>
      <c r="AM42" s="28"/>
      <c r="AN42" s="28"/>
      <c r="AO42" s="28"/>
      <c r="AP42" s="28"/>
      <c r="AQ42" s="28"/>
      <c r="AR42" s="28"/>
      <c r="AS42" s="28"/>
      <c r="AT42" s="28"/>
      <c r="AU42" s="28"/>
      <c r="AV42" s="28"/>
      <c r="AW42" s="28"/>
      <c r="AX42" s="28"/>
      <c r="AY42" s="28"/>
      <c r="AZ42" s="28"/>
      <c r="BA42" s="28"/>
      <c r="BB42" s="28"/>
      <c r="BC42" s="28"/>
      <c r="BD42" s="28"/>
      <c r="BE42" s="28"/>
      <c r="BF42" s="28"/>
      <c r="BG42" s="28"/>
      <c r="BH42" s="28"/>
      <c r="BI42" s="28"/>
      <c r="BJ42" s="28"/>
      <c r="BK42" s="28"/>
      <c r="BL42" s="28"/>
      <c r="BM42" s="28"/>
      <c r="BN42" s="28"/>
      <c r="BO42" s="28"/>
      <c r="BP42" s="28"/>
      <c r="BQ42" s="28"/>
      <c r="BR42" s="28"/>
      <c r="BS42" s="28"/>
      <c r="BT42" s="28"/>
      <c r="BU42" s="28"/>
      <c r="BV42" s="28"/>
      <c r="BW42" s="28"/>
      <c r="BX42" s="28"/>
      <c r="BY42" s="28"/>
      <c r="BZ42" s="28"/>
      <c r="CA42" s="28"/>
      <c r="CB42" s="28"/>
      <c r="CC42" s="28"/>
      <c r="CD42" s="28"/>
      <c r="CE42" s="28"/>
      <c r="CF42" s="28"/>
      <c r="CG42" s="28"/>
      <c r="CH42" s="28"/>
      <c r="CI42" s="28"/>
      <c r="CJ42" s="28"/>
      <c r="CK42" s="28"/>
      <c r="CL42" s="28"/>
      <c r="CM42" s="28"/>
      <c r="CN42" s="28"/>
      <c r="CO42" s="28"/>
      <c r="CP42" s="28"/>
      <c r="CQ42" s="28"/>
      <c r="CR42" s="28"/>
      <c r="CS42" s="28"/>
      <c r="CT42" s="28"/>
      <c r="CU42" s="28"/>
      <c r="CV42" s="28"/>
      <c r="CW42" s="28"/>
      <c r="CX42" s="28"/>
      <c r="CY42" s="28"/>
      <c r="CZ42" s="28"/>
      <c r="DA42" s="28"/>
      <c r="DB42" s="28"/>
      <c r="DC42" s="28"/>
      <c r="DD42" s="28"/>
      <c r="DE42" s="28"/>
      <c r="DF42" s="28"/>
      <c r="DG42" s="28"/>
      <c r="DH42" s="28"/>
      <c r="DI42" s="28"/>
      <c r="DJ42" s="28"/>
      <c r="DK42" s="28"/>
      <c r="DL42" s="28"/>
      <c r="DM42" s="28"/>
      <c r="DN42" s="28"/>
      <c r="DO42" s="28"/>
      <c r="DP42" s="28"/>
      <c r="DQ42" s="28"/>
      <c r="DR42" s="28"/>
      <c r="DS42" s="28"/>
      <c r="DT42" s="28"/>
      <c r="DU42" s="28"/>
      <c r="DV42" s="28"/>
      <c r="DW42" s="28"/>
      <c r="DX42" s="28"/>
      <c r="DY42" s="28"/>
      <c r="DZ42" s="28"/>
      <c r="EA42" s="28"/>
      <c r="EB42" s="28"/>
      <c r="EC42" s="28"/>
      <c r="ED42" s="28"/>
      <c r="EE42" s="28"/>
      <c r="EF42" s="28"/>
      <c r="EG42" s="28"/>
      <c r="EH42" s="28"/>
      <c r="EI42" s="28"/>
      <c r="EJ42" s="28"/>
      <c r="EK42" s="28"/>
      <c r="EL42" s="28"/>
      <c r="EM42" s="28"/>
      <c r="EN42" s="28"/>
      <c r="EO42" s="28"/>
      <c r="EP42" s="28"/>
      <c r="EQ42" s="28"/>
      <c r="ER42" s="28"/>
      <c r="ES42" s="28"/>
      <c r="ET42" s="28"/>
      <c r="EU42" s="28"/>
      <c r="EV42" s="28"/>
      <c r="EW42" s="28"/>
      <c r="EX42" s="28"/>
      <c r="EY42" s="28"/>
      <c r="EZ42" s="28"/>
      <c r="FA42" s="28"/>
      <c r="FB42" s="28"/>
      <c r="FC42" s="28"/>
      <c r="FD42" s="28"/>
      <c r="FE42" s="28"/>
      <c r="FF42" s="28"/>
      <c r="FG42" s="28"/>
      <c r="FH42" s="28"/>
      <c r="FI42" s="28"/>
      <c r="FJ42" s="28"/>
      <c r="FK42" s="28"/>
      <c r="FL42" s="28"/>
      <c r="FM42" s="28"/>
      <c r="FN42" s="28"/>
      <c r="FO42" s="28"/>
      <c r="FP42" s="28"/>
      <c r="FQ42" s="28"/>
      <c r="FR42" s="28"/>
      <c r="FS42" s="28"/>
      <c r="FT42" s="28"/>
      <c r="FU42" s="28"/>
      <c r="FV42" s="28"/>
      <c r="FW42" s="28"/>
      <c r="FX42" s="28"/>
      <c r="FY42" s="28"/>
      <c r="FZ42" s="28"/>
      <c r="GA42" s="28"/>
      <c r="GB42" s="28"/>
      <c r="GC42" s="28"/>
      <c r="GD42" s="28"/>
      <c r="GE42" s="28"/>
      <c r="GF42" s="28"/>
      <c r="GG42" s="28"/>
      <c r="GH42" s="28"/>
      <c r="GI42" s="28"/>
      <c r="GJ42" s="28"/>
      <c r="GK42" s="28"/>
      <c r="GL42" s="28"/>
      <c r="GM42" s="28"/>
      <c r="GN42" s="28"/>
      <c r="GO42" s="28"/>
      <c r="GP42" s="28"/>
      <c r="GQ42" s="28"/>
      <c r="GR42" s="28"/>
      <c r="GS42" s="28"/>
      <c r="GT42" s="28"/>
      <c r="GU42" s="28"/>
      <c r="GV42" s="28"/>
      <c r="GW42" s="28"/>
      <c r="GX42" s="28"/>
      <c r="GY42" s="28"/>
      <c r="GZ42" s="28"/>
      <c r="HA42" s="28"/>
      <c r="HB42" s="28"/>
      <c r="HC42" s="28"/>
      <c r="HD42" s="28"/>
      <c r="HE42" s="28"/>
      <c r="HF42" s="28"/>
      <c r="HG42" s="28"/>
      <c r="HH42" s="28"/>
      <c r="HI42" s="28"/>
      <c r="HJ42" s="28"/>
      <c r="HK42" s="28"/>
      <c r="HL42" s="28"/>
      <c r="HM42" s="28"/>
      <c r="HN42" s="28"/>
      <c r="HO42" s="28"/>
      <c r="HP42" s="28"/>
      <c r="HQ42" s="28"/>
      <c r="HR42" s="28"/>
      <c r="HS42" s="28"/>
      <c r="HT42" s="28"/>
      <c r="HU42" s="28"/>
      <c r="HV42" s="28"/>
      <c r="HW42" s="28"/>
      <c r="HX42" s="28"/>
      <c r="HY42" s="28"/>
      <c r="HZ42" s="28"/>
      <c r="IA42" s="28"/>
      <c r="IB42" s="28"/>
      <c r="IC42" s="28"/>
      <c r="ID42" s="28"/>
      <c r="IE42" s="28"/>
      <c r="IF42" s="28"/>
      <c r="IG42" s="28"/>
      <c r="IH42" s="28"/>
      <c r="II42" s="28"/>
      <c r="IJ42" s="28"/>
      <c r="IK42" s="28"/>
      <c r="IL42" s="28"/>
      <c r="IM42" s="28"/>
      <c r="IN42" s="28"/>
      <c r="IO42" s="28"/>
      <c r="IP42" s="28"/>
      <c r="IQ42" s="28"/>
      <c r="IR42" s="28"/>
      <c r="IS42" s="28"/>
      <c r="IT42" s="28"/>
      <c r="IU42" s="28"/>
      <c r="IV42" s="28"/>
    </row>
    <row r="43" customFormat="false" ht="12.75" hidden="false" customHeight="false" outlineLevel="0" collapsed="false">
      <c r="A43" s="21"/>
    </row>
    <row r="44" customFormat="false" ht="12.75" hidden="false" customHeight="false" outlineLevel="0" collapsed="false">
      <c r="A44" s="21" t="s">
        <v>85</v>
      </c>
    </row>
    <row r="45" customFormat="false" ht="12.75" hidden="false" customHeight="false" outlineLevel="0" collapsed="false">
      <c r="A45" s="21"/>
    </row>
    <row r="46" customFormat="false" ht="74.1" hidden="false" customHeight="true" outlineLevel="0" collapsed="false">
      <c r="A46" s="22" t="s">
        <v>86</v>
      </c>
    </row>
    <row r="47" customFormat="false" ht="12.75" hidden="false" customHeight="false" outlineLevel="0" collapsed="false">
      <c r="A47" s="22"/>
    </row>
    <row r="48" customFormat="false" ht="12.75" hidden="false" customHeight="false" outlineLevel="0" collapsed="false">
      <c r="A48" s="21" t="s">
        <v>87</v>
      </c>
    </row>
    <row r="49" customFormat="false" ht="12.75" hidden="false" customHeight="false" outlineLevel="0" collapsed="false">
      <c r="A49" s="21"/>
    </row>
    <row r="50" customFormat="false" ht="38.1" hidden="false" customHeight="true" outlineLevel="0" collapsed="false">
      <c r="A50" s="22" t="s">
        <v>88</v>
      </c>
    </row>
    <row r="51" customFormat="false" ht="12.75" hidden="false" customHeight="false" outlineLevel="0" collapsed="false">
      <c r="A51" s="22"/>
    </row>
    <row r="52" customFormat="false" ht="12.75" hidden="false" customHeight="false" outlineLevel="0" collapsed="false">
      <c r="A52" s="21" t="s">
        <v>89</v>
      </c>
    </row>
    <row r="53" customFormat="false" ht="12.75" hidden="false" customHeight="false" outlineLevel="0" collapsed="false">
      <c r="A53" s="26"/>
    </row>
    <row r="54" customFormat="false" ht="24.95" hidden="false" customHeight="true" outlineLevel="0" collapsed="false">
      <c r="A54" s="22" t="s">
        <v>90</v>
      </c>
    </row>
    <row r="55" customFormat="false" ht="12.75" hidden="false" customHeight="false" outlineLevel="0" collapsed="false">
      <c r="A55" s="26"/>
    </row>
    <row r="56" customFormat="false" ht="12.75" hidden="false" customHeight="false" outlineLevel="0" collapsed="false">
      <c r="A56" s="21" t="s">
        <v>91</v>
      </c>
    </row>
    <row r="57" customFormat="false" ht="12.75" hidden="false" customHeight="false" outlineLevel="0" collapsed="false">
      <c r="A57" s="21"/>
    </row>
    <row r="58" customFormat="false" ht="26.1" hidden="false" customHeight="true" outlineLevel="0" collapsed="false">
      <c r="A58" s="22" t="s">
        <v>92</v>
      </c>
    </row>
    <row r="59" customFormat="false" ht="12.75" hidden="false" customHeight="false" outlineLevel="0" collapsed="false">
      <c r="A59" s="22"/>
    </row>
    <row r="60" customFormat="false" ht="12.75" hidden="false" customHeight="false" outlineLevel="0" collapsed="false">
      <c r="A60" s="21" t="s">
        <v>93</v>
      </c>
    </row>
    <row r="61" customFormat="false" ht="12.75" hidden="false" customHeight="false" outlineLevel="0" collapsed="false">
      <c r="A61" s="21"/>
    </row>
    <row r="62" customFormat="false" ht="26.1" hidden="false" customHeight="true" outlineLevel="0" collapsed="false">
      <c r="A62" s="22" t="s">
        <v>94</v>
      </c>
    </row>
    <row r="63" customFormat="false" ht="12.75" hidden="false" customHeight="false" outlineLevel="0" collapsed="false">
      <c r="A63" s="22"/>
    </row>
    <row r="64" customFormat="false" ht="12.75" hidden="false" customHeight="false" outlineLevel="0" collapsed="false">
      <c r="A64" s="21" t="s">
        <v>95</v>
      </c>
    </row>
    <row r="65" customFormat="false" ht="12.75" hidden="false" customHeight="false" outlineLevel="0" collapsed="false">
      <c r="A65" s="21"/>
    </row>
    <row r="66" customFormat="false" ht="53.25" hidden="false" customHeight="true" outlineLevel="0" collapsed="false">
      <c r="A66" s="22" t="s">
        <v>96</v>
      </c>
    </row>
    <row r="67" customFormat="false" ht="12.75" hidden="false" customHeight="false" outlineLevel="0" collapsed="false">
      <c r="A67" s="22"/>
    </row>
    <row r="68" customFormat="false" ht="12.75" hidden="false" customHeight="false" outlineLevel="0" collapsed="false">
      <c r="A68" s="21" t="s">
        <v>97</v>
      </c>
    </row>
    <row r="69" customFormat="false" ht="12.75" hidden="false" customHeight="false" outlineLevel="0" collapsed="false">
      <c r="A69" s="21"/>
    </row>
    <row r="70" customFormat="false" ht="36" hidden="false" customHeight="false" outlineLevel="0" collapsed="false">
      <c r="A70" s="22" t="s">
        <v>98</v>
      </c>
    </row>
    <row r="71" customFormat="false" ht="12.75" hidden="false" customHeight="false" outlineLevel="0" collapsed="false">
      <c r="A71" s="22"/>
    </row>
    <row r="72" customFormat="false" ht="12.75" hidden="false" customHeight="false" outlineLevel="0" collapsed="false">
      <c r="A72" s="21" t="s">
        <v>99</v>
      </c>
    </row>
    <row r="73" customFormat="false" ht="9.75" hidden="false" customHeight="true" outlineLevel="0" collapsed="false">
      <c r="A73" s="29"/>
    </row>
    <row r="74" customFormat="false" ht="79.5" hidden="false" customHeight="true" outlineLevel="0" collapsed="false">
      <c r="A74" s="30" t="s">
        <v>100</v>
      </c>
      <c r="B74" s="25"/>
    </row>
    <row r="75" customFormat="false" ht="47.25" hidden="false" customHeight="true" outlineLevel="0" collapsed="false">
      <c r="A75" s="30" t="s">
        <v>101</v>
      </c>
      <c r="B75" s="25"/>
    </row>
    <row r="76" customFormat="false" ht="77.25" hidden="false" customHeight="true" outlineLevel="0" collapsed="false">
      <c r="A76" s="31" t="s">
        <v>102</v>
      </c>
    </row>
    <row r="77" customFormat="false" ht="32.25" hidden="false" customHeight="true" outlineLevel="0" collapsed="false">
      <c r="A77" s="32" t="s">
        <v>103</v>
      </c>
    </row>
    <row r="78" customFormat="false" ht="12.75" hidden="false" customHeight="false" outlineLevel="0" collapsed="false">
      <c r="A78" s="21"/>
    </row>
    <row r="79" customFormat="false" ht="12.75" hidden="false" customHeight="false" outlineLevel="0" collapsed="false">
      <c r="A79" s="21" t="s">
        <v>104</v>
      </c>
    </row>
    <row r="80" customFormat="false" ht="12.75" hidden="false" customHeight="false" outlineLevel="0" collapsed="false">
      <c r="A80" s="21"/>
    </row>
    <row r="81" customFormat="false" ht="60" hidden="false" customHeight="true" outlineLevel="0" collapsed="false">
      <c r="A81" s="22" t="s">
        <v>105</v>
      </c>
    </row>
    <row r="82" customFormat="false" ht="12.75" hidden="false" customHeight="false" outlineLevel="0" collapsed="false">
      <c r="A82" s="22"/>
    </row>
    <row r="83" customFormat="false" ht="12.75" hidden="false" customHeight="false" outlineLevel="0" collapsed="false">
      <c r="A83" s="21" t="s">
        <v>106</v>
      </c>
    </row>
    <row r="84" customFormat="false" ht="12.75" hidden="false" customHeight="false" outlineLevel="0" collapsed="false">
      <c r="A84" s="21"/>
    </row>
    <row r="85" customFormat="false" ht="36" hidden="false" customHeight="false" outlineLevel="0" collapsed="false">
      <c r="A85" s="22" t="s">
        <v>107</v>
      </c>
      <c r="B85" s="25"/>
    </row>
    <row r="86" customFormat="false" ht="12.75" hidden="false" customHeight="false" outlineLevel="0" collapsed="false">
      <c r="A86" s="22"/>
    </row>
    <row r="87" customFormat="false" ht="12.75" hidden="false" customHeight="false" outlineLevel="0" collapsed="false">
      <c r="A87" s="21" t="s">
        <v>108</v>
      </c>
    </row>
    <row r="88" customFormat="false" ht="12.75" hidden="false" customHeight="false" outlineLevel="0" collapsed="false">
      <c r="A88" s="21"/>
    </row>
    <row r="89" customFormat="false" ht="48" hidden="false" customHeight="true" outlineLevel="0" collapsed="false">
      <c r="A89" s="22" t="s">
        <v>109</v>
      </c>
    </row>
    <row r="90" customFormat="false" ht="26.1" hidden="false" customHeight="true" outlineLevel="0" collapsed="false">
      <c r="A90" s="22" t="s">
        <v>110</v>
      </c>
    </row>
    <row r="91" customFormat="false" ht="12.75" hidden="false" customHeight="false" outlineLevel="0" collapsed="false">
      <c r="A91" s="22"/>
    </row>
    <row r="92" customFormat="false" ht="12.75" hidden="false" customHeight="false" outlineLevel="0" collapsed="false">
      <c r="A92" s="21" t="s">
        <v>111</v>
      </c>
    </row>
    <row r="93" customFormat="false" ht="12.75" hidden="false" customHeight="false" outlineLevel="0" collapsed="false">
      <c r="A93" s="21"/>
    </row>
    <row r="94" customFormat="false" ht="50.1" hidden="false" customHeight="true" outlineLevel="0" collapsed="false">
      <c r="A94" s="22" t="s">
        <v>112</v>
      </c>
    </row>
    <row r="95" customFormat="false" ht="12.75" hidden="false" customHeight="false" outlineLevel="0" collapsed="false">
      <c r="A95" s="22"/>
    </row>
    <row r="96" customFormat="false" ht="12.75" hidden="false" customHeight="false" outlineLevel="0" collapsed="false">
      <c r="A96" s="21" t="s">
        <v>113</v>
      </c>
    </row>
    <row r="97" customFormat="false" ht="12.75" hidden="false" customHeight="false" outlineLevel="0" collapsed="false">
      <c r="A97" s="21"/>
    </row>
    <row r="98" customFormat="false" ht="43.5" hidden="false" customHeight="true" outlineLevel="0" collapsed="false">
      <c r="A98" s="22" t="s">
        <v>114</v>
      </c>
    </row>
    <row r="99" customFormat="false" ht="12.75" hidden="false" customHeight="false" outlineLevel="0" collapsed="false">
      <c r="A99" s="22"/>
    </row>
    <row r="100" customFormat="false" ht="12.75" hidden="false" customHeight="false" outlineLevel="0" collapsed="false">
      <c r="A100" s="21" t="s">
        <v>115</v>
      </c>
    </row>
    <row r="101" customFormat="false" ht="12.75" hidden="false" customHeight="false" outlineLevel="0" collapsed="false">
      <c r="A101" s="21"/>
    </row>
    <row r="102" customFormat="false" ht="50.1" hidden="false" customHeight="true" outlineLevel="0" collapsed="false">
      <c r="A102" s="22" t="s">
        <v>116</v>
      </c>
    </row>
    <row r="103" customFormat="false" ht="12.75" hidden="false" customHeight="false" outlineLevel="0" collapsed="false">
      <c r="A103" s="22"/>
    </row>
    <row r="104" customFormat="false" ht="12.75" hidden="false" customHeight="false" outlineLevel="0" collapsed="false">
      <c r="A104" s="21" t="s">
        <v>117</v>
      </c>
    </row>
    <row r="105" customFormat="false" ht="12.75" hidden="false" customHeight="false" outlineLevel="0" collapsed="false">
      <c r="A105" s="21"/>
    </row>
    <row r="106" customFormat="false" ht="62.1" hidden="false" customHeight="true" outlineLevel="0" collapsed="false">
      <c r="A106" s="22" t="s">
        <v>118</v>
      </c>
    </row>
    <row r="107" customFormat="false" ht="12.75" hidden="false" customHeight="false" outlineLevel="0" collapsed="false">
      <c r="A107" s="22"/>
    </row>
    <row r="108" customFormat="false" ht="12.75" hidden="false" customHeight="false" outlineLevel="0" collapsed="false">
      <c r="A108" s="21" t="s">
        <v>119</v>
      </c>
    </row>
    <row r="109" customFormat="false" ht="12.75" hidden="false" customHeight="false" outlineLevel="0" collapsed="false">
      <c r="A109" s="21"/>
    </row>
    <row r="110" customFormat="false" ht="62.1" hidden="false" customHeight="true" outlineLevel="0" collapsed="false">
      <c r="A110" s="22" t="s">
        <v>120</v>
      </c>
    </row>
    <row r="111" customFormat="false" ht="12.75" hidden="false" customHeight="false" outlineLevel="0" collapsed="false">
      <c r="A111" s="22"/>
    </row>
    <row r="112" customFormat="false" ht="12.75" hidden="false" customHeight="false" outlineLevel="0" collapsed="false">
      <c r="A112" s="21" t="s">
        <v>121</v>
      </c>
    </row>
    <row r="113" customFormat="false" ht="12.75" hidden="false" customHeight="false" outlineLevel="0" collapsed="false">
      <c r="A113" s="21"/>
    </row>
    <row r="114" customFormat="false" ht="12.75" hidden="false" customHeight="false" outlineLevel="0" collapsed="false">
      <c r="A114" s="22" t="s">
        <v>122</v>
      </c>
    </row>
    <row r="115" customFormat="false" ht="12.75" hidden="false" customHeight="false" outlineLevel="0" collapsed="false">
      <c r="A115" s="22"/>
    </row>
    <row r="116" customFormat="false" ht="12.75" hidden="false" customHeight="false" outlineLevel="0" collapsed="false">
      <c r="A116" s="21" t="s">
        <v>123</v>
      </c>
    </row>
    <row r="117" customFormat="false" ht="12.75" hidden="false" customHeight="false" outlineLevel="0" collapsed="false">
      <c r="A117" s="21"/>
    </row>
    <row r="118" customFormat="false" ht="39.95" hidden="false" customHeight="true" outlineLevel="0" collapsed="false">
      <c r="A118" s="22" t="s">
        <v>124</v>
      </c>
    </row>
    <row r="119" customFormat="false" ht="12.75" hidden="false" customHeight="false" outlineLevel="0" collapsed="false">
      <c r="A119" s="22"/>
    </row>
    <row r="120" customFormat="false" ht="12.75" hidden="false" customHeight="false" outlineLevel="0" collapsed="false">
      <c r="A120" s="21" t="s">
        <v>125</v>
      </c>
    </row>
    <row r="121" customFormat="false" ht="12.75" hidden="false" customHeight="false" outlineLevel="0" collapsed="false">
      <c r="A121" s="21"/>
    </row>
    <row r="122" customFormat="false" ht="50.1" hidden="false" customHeight="true" outlineLevel="0" collapsed="false">
      <c r="A122" s="22" t="s">
        <v>126</v>
      </c>
    </row>
    <row r="123" customFormat="false" ht="12.75" hidden="false" customHeight="false" outlineLevel="0" collapsed="false">
      <c r="A123" s="22"/>
    </row>
    <row r="124" customFormat="false" ht="12.75" hidden="false" customHeight="false" outlineLevel="0" collapsed="false">
      <c r="A124" s="21" t="s">
        <v>127</v>
      </c>
    </row>
    <row r="125" customFormat="false" ht="12.75" hidden="false" customHeight="false" outlineLevel="0" collapsed="false">
      <c r="A125" s="21"/>
    </row>
    <row r="126" customFormat="false" ht="60" hidden="false" customHeight="false" outlineLevel="0" collapsed="false">
      <c r="A126" s="22" t="s">
        <v>128</v>
      </c>
    </row>
    <row r="127" customFormat="false" ht="12.75" hidden="false" customHeight="false" outlineLevel="0" collapsed="false">
      <c r="A127" s="21"/>
    </row>
    <row r="128" customFormat="false" ht="12.75" hidden="false" customHeight="false" outlineLevel="0" collapsed="false">
      <c r="A128" s="21"/>
    </row>
    <row r="129" customFormat="false" ht="12.75" hidden="false" customHeight="false" outlineLevel="0" collapsed="false">
      <c r="A129" s="21"/>
    </row>
    <row r="130" customFormat="false" ht="12.75" hidden="false" customHeight="false" outlineLevel="0" collapsed="false">
      <c r="A130" s="21"/>
    </row>
    <row r="131" customFormat="false" ht="12.75" hidden="false" customHeight="false" outlineLevel="0" collapsed="false">
      <c r="A131" s="21"/>
    </row>
    <row r="132" customFormat="false" ht="12.75" hidden="false" customHeight="false" outlineLevel="0" collapsed="false">
      <c r="A132" s="21"/>
    </row>
    <row r="133" customFormat="false" ht="12.75" hidden="false" customHeight="false" outlineLevel="0" collapsed="false">
      <c r="A133" s="21"/>
    </row>
    <row r="134" customFormat="false" ht="12.75" hidden="false" customHeight="false" outlineLevel="0" collapsed="false">
      <c r="A134" s="21"/>
    </row>
    <row r="135" customFormat="false" ht="12.75" hidden="false" customHeight="false" outlineLevel="0" collapsed="false">
      <c r="A135" s="21"/>
    </row>
    <row r="136" customFormat="false" ht="12.75" hidden="false" customHeight="false" outlineLevel="0" collapsed="false">
      <c r="A136" s="21"/>
    </row>
    <row r="137" customFormat="false" ht="12.75" hidden="false" customHeight="false" outlineLevel="0" collapsed="false">
      <c r="A137" s="21"/>
    </row>
    <row r="138" customFormat="false" ht="12.75" hidden="false" customHeight="false" outlineLevel="0" collapsed="false">
      <c r="A138" s="21"/>
    </row>
    <row r="139" customFormat="false" ht="12.75" hidden="false" customHeight="false" outlineLevel="0" collapsed="false">
      <c r="A139" s="21"/>
    </row>
    <row r="140" customFormat="false" ht="12.75" hidden="false" customHeight="false" outlineLevel="0" collapsed="false">
      <c r="A140" s="21"/>
    </row>
    <row r="141" customFormat="false" ht="12.75" hidden="false" customHeight="false" outlineLevel="0" collapsed="false">
      <c r="A141" s="22"/>
    </row>
    <row r="142" customFormat="false" ht="12.75" hidden="false" customHeight="false" outlineLevel="0" collapsed="false">
      <c r="A142" s="22"/>
    </row>
    <row r="143" customFormat="false" ht="12.75" hidden="false" customHeight="false" outlineLevel="0" collapsed="false">
      <c r="A143" s="22"/>
    </row>
    <row r="144" customFormat="false" ht="12.75" hidden="false" customHeight="false" outlineLevel="0" collapsed="false">
      <c r="A144" s="22"/>
    </row>
    <row r="145" customFormat="false" ht="12.75" hidden="false" customHeight="false" outlineLevel="0" collapsed="false">
      <c r="A145" s="22"/>
    </row>
    <row r="146" customFormat="false" ht="12.75" hidden="false" customHeight="false" outlineLevel="0" collapsed="false">
      <c r="A146" s="22"/>
    </row>
    <row r="147" customFormat="false" ht="12.75" hidden="false" customHeight="false" outlineLevel="0" collapsed="false">
      <c r="A147" s="22"/>
    </row>
    <row r="148" customFormat="false" ht="12.75" hidden="false" customHeight="false" outlineLevel="0" collapsed="false">
      <c r="A148" s="21"/>
    </row>
    <row r="149" customFormat="false" ht="12" hidden="false" customHeight="true" outlineLevel="0" collapsed="false">
      <c r="A149" s="22"/>
    </row>
    <row r="150" customFormat="false" ht="12.75" hidden="false" customHeight="false" outlineLevel="0" collapsed="false">
      <c r="A150" s="22"/>
    </row>
    <row r="151" customFormat="false" ht="12.75" hidden="false" customHeight="false" outlineLevel="0" collapsed="false">
      <c r="A151" s="22"/>
    </row>
    <row r="152" customFormat="false" ht="12.75" hidden="false" customHeight="false" outlineLevel="0" collapsed="false">
      <c r="A152" s="29"/>
    </row>
    <row r="153" customFormat="false" ht="12.75" hidden="false" customHeight="false" outlineLevel="0" collapsed="false">
      <c r="A153" s="29"/>
      <c r="C153" s="24"/>
    </row>
    <row r="154" customFormat="false" ht="12.75" hidden="false" customHeight="false" outlineLevel="0" collapsed="false">
      <c r="A154" s="22"/>
    </row>
    <row r="155" customFormat="false" ht="12.75" hidden="false" customHeight="false" outlineLevel="0" collapsed="false">
      <c r="A155" s="21"/>
    </row>
    <row r="156" customFormat="false" ht="12.75" hidden="false" customHeight="false" outlineLevel="0" collapsed="false">
      <c r="A156" s="21"/>
    </row>
    <row r="157" customFormat="false" ht="12.75" hidden="false" customHeight="false" outlineLevel="0" collapsed="false">
      <c r="A157" s="22"/>
    </row>
    <row r="158" customFormat="false" ht="12.75" hidden="false" customHeight="false" outlineLevel="0" collapsed="false">
      <c r="A158" s="22"/>
    </row>
    <row r="159" customFormat="false" ht="12.75" hidden="false" customHeight="false" outlineLevel="0" collapsed="false">
      <c r="A159" s="22"/>
    </row>
    <row r="160" customFormat="false" ht="12.75" hidden="false" customHeight="false" outlineLevel="0" collapsed="false">
      <c r="A160" s="22"/>
    </row>
    <row r="161" customFormat="false" ht="12.75" hidden="false" customHeight="false" outlineLevel="0" collapsed="false">
      <c r="A161" s="22"/>
    </row>
    <row r="162" customFormat="false" ht="12.75" hidden="false" customHeight="false" outlineLevel="0" collapsed="false">
      <c r="A162" s="22"/>
    </row>
    <row r="163" customFormat="false" ht="12.75" hidden="false" customHeight="false" outlineLevel="0" collapsed="false">
      <c r="A163" s="24"/>
    </row>
    <row r="164" customFormat="false" ht="12.75" hidden="false" customHeight="false" outlineLevel="0" collapsed="false">
      <c r="A164" s="24"/>
    </row>
    <row r="165" customFormat="false" ht="12.75" hidden="false" customHeight="false" outlineLevel="0" collapsed="false">
      <c r="A165" s="24"/>
    </row>
    <row r="166" customFormat="false" ht="12.75" hidden="false" customHeight="false" outlineLevel="0" collapsed="false">
      <c r="A166" s="24"/>
    </row>
    <row r="167" customFormat="false" ht="12.75" hidden="false" customHeight="false" outlineLevel="0" collapsed="false">
      <c r="A167" s="24"/>
    </row>
    <row r="168" customFormat="false" ht="12.75" hidden="false" customHeight="false" outlineLevel="0" collapsed="false">
      <c r="A168" s="24"/>
    </row>
    <row r="169" customFormat="false" ht="12.75" hidden="false" customHeight="false" outlineLevel="0" collapsed="false">
      <c r="A169" s="24"/>
    </row>
    <row r="170" customFormat="false" ht="12.75" hidden="false" customHeight="false" outlineLevel="0" collapsed="false">
      <c r="A170" s="24"/>
    </row>
    <row r="171" customFormat="false" ht="12.75" hidden="false" customHeight="false" outlineLevel="0" collapsed="false">
      <c r="A171" s="24"/>
    </row>
    <row r="172" customFormat="false" ht="12.75" hidden="false" customHeight="false" outlineLevel="0" collapsed="false">
      <c r="A172" s="24"/>
    </row>
    <row r="173" customFormat="false" ht="12.75" hidden="false" customHeight="false" outlineLevel="0" collapsed="false">
      <c r="A173" s="24"/>
    </row>
    <row r="174" customFormat="false" ht="12.75" hidden="false" customHeight="false" outlineLevel="0" collapsed="false">
      <c r="A174" s="24"/>
    </row>
    <row r="175" customFormat="false" ht="12.75" hidden="false" customHeight="false" outlineLevel="0" collapsed="false">
      <c r="A175" s="24"/>
    </row>
    <row r="176" customFormat="false" ht="12.75" hidden="false" customHeight="false" outlineLevel="0" collapsed="false">
      <c r="A176" s="24"/>
    </row>
    <row r="177" customFormat="false" ht="12.75" hidden="false" customHeight="false" outlineLevel="0" collapsed="false">
      <c r="A177" s="24"/>
    </row>
    <row r="178" customFormat="false" ht="12.75" hidden="false" customHeight="false" outlineLevel="0" collapsed="false">
      <c r="A178" s="24"/>
    </row>
    <row r="179" customFormat="false" ht="12.75" hidden="false" customHeight="false" outlineLevel="0" collapsed="false">
      <c r="A179" s="24"/>
    </row>
    <row r="180" customFormat="false" ht="12.75" hidden="false" customHeight="false" outlineLevel="0" collapsed="false">
      <c r="A180" s="24"/>
    </row>
    <row r="181" customFormat="false" ht="12.75" hidden="false" customHeight="false" outlineLevel="0" collapsed="false">
      <c r="A181" s="24"/>
    </row>
    <row r="182" customFormat="false" ht="12.75" hidden="false" customHeight="false" outlineLevel="0" collapsed="false">
      <c r="A182" s="24"/>
    </row>
    <row r="183" customFormat="false" ht="12.75" hidden="false" customHeight="false" outlineLevel="0" collapsed="false">
      <c r="A183" s="24"/>
    </row>
    <row r="184" customFormat="false" ht="12.75" hidden="false" customHeight="false" outlineLevel="0" collapsed="false">
      <c r="A184" s="24"/>
    </row>
    <row r="185" customFormat="false" ht="12.75" hidden="false" customHeight="false" outlineLevel="0" collapsed="false">
      <c r="A185" s="24"/>
    </row>
    <row r="186" customFormat="false" ht="12.75" hidden="false" customHeight="false" outlineLevel="0" collapsed="false">
      <c r="A186" s="24"/>
    </row>
    <row r="187" customFormat="false" ht="12.75" hidden="false" customHeight="false" outlineLevel="0" collapsed="false">
      <c r="A187" s="24"/>
    </row>
    <row r="188" customFormat="false" ht="12.75" hidden="false" customHeight="false" outlineLevel="0" collapsed="false">
      <c r="A188" s="24"/>
    </row>
    <row r="189" customFormat="false" ht="12.75" hidden="false" customHeight="false" outlineLevel="0" collapsed="false">
      <c r="A189" s="24"/>
    </row>
    <row r="190" customFormat="false" ht="12.75" hidden="false" customHeight="false" outlineLevel="0" collapsed="false">
      <c r="A190" s="24"/>
    </row>
    <row r="191" customFormat="false" ht="12.75" hidden="false" customHeight="false" outlineLevel="0" collapsed="false">
      <c r="A191" s="24"/>
    </row>
    <row r="192" customFormat="false" ht="12.75" hidden="false" customHeight="false" outlineLevel="0" collapsed="false">
      <c r="A192" s="24"/>
    </row>
    <row r="193" customFormat="false" ht="12.75" hidden="false" customHeight="false" outlineLevel="0" collapsed="false">
      <c r="A193" s="24"/>
    </row>
    <row r="194" customFormat="false" ht="12.75" hidden="false" customHeight="false" outlineLevel="0" collapsed="false">
      <c r="A194" s="24"/>
    </row>
    <row r="195" customFormat="false" ht="12.75" hidden="false" customHeight="false" outlineLevel="0" collapsed="false">
      <c r="A195" s="24"/>
    </row>
    <row r="196" customFormat="false" ht="12.75" hidden="false" customHeight="false" outlineLevel="0" collapsed="false">
      <c r="A196" s="24"/>
    </row>
    <row r="197" customFormat="false" ht="12.75" hidden="false" customHeight="false" outlineLevel="0" collapsed="false">
      <c r="A197" s="24"/>
    </row>
    <row r="198" customFormat="false" ht="12.75" hidden="false" customHeight="false" outlineLevel="0" collapsed="false">
      <c r="A198" s="24"/>
    </row>
    <row r="199" customFormat="false" ht="12.75" hidden="false" customHeight="false" outlineLevel="0" collapsed="false">
      <c r="A199" s="24"/>
    </row>
    <row r="200" customFormat="false" ht="12.75" hidden="false" customHeight="false" outlineLevel="0" collapsed="false">
      <c r="A200" s="24"/>
    </row>
    <row r="201" customFormat="false" ht="12.75" hidden="false" customHeight="false" outlineLevel="0" collapsed="false">
      <c r="A201" s="24"/>
    </row>
    <row r="202" customFormat="false" ht="12.75" hidden="false" customHeight="false" outlineLevel="0" collapsed="false">
      <c r="A202" s="24"/>
    </row>
    <row r="203" customFormat="false" ht="12.75" hidden="false" customHeight="false" outlineLevel="0" collapsed="false">
      <c r="A203" s="24"/>
    </row>
    <row r="204" customFormat="false" ht="12.75" hidden="false" customHeight="false" outlineLevel="0" collapsed="false">
      <c r="A204" s="24"/>
    </row>
  </sheetData>
  <sheetProtection sheet="true" objects="true" scenarios="true"/>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3" manualBreakCount="3">
    <brk id="40" man="true" max="16383" min="0"/>
    <brk id="75" man="true" max="16383" min="0"/>
    <brk id="10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19"/>
  <sheetViews>
    <sheetView showFormulas="false" showGridLines="false" showRowColHeaders="true" showZeros="true" rightToLeft="false" tabSelected="false" showOutlineSymbols="true" defaultGridColor="true" view="normal" topLeftCell="A1" colorId="64" zoomScale="100" zoomScaleNormal="100" zoomScalePageLayoutView="130" workbookViewId="0">
      <selection pane="topLeft" activeCell="E1" activeCellId="0" sqref="E1"/>
    </sheetView>
  </sheetViews>
  <sheetFormatPr defaultColWidth="11.41796875" defaultRowHeight="12.75" zeroHeight="false" outlineLevelRow="0" outlineLevelCol="0"/>
  <cols>
    <col collapsed="false" customWidth="true" hidden="false" outlineLevel="0" max="1" min="1" style="33" width="11.85"/>
    <col collapsed="false" customWidth="true" hidden="false" outlineLevel="0" max="2" min="2" style="33" width="7.28"/>
    <col collapsed="false" customWidth="true" hidden="false" outlineLevel="0" max="3" min="3" style="33" width="45.28"/>
    <col collapsed="false" customWidth="true" hidden="false" outlineLevel="0" max="4" min="4" style="33" width="19.41"/>
    <col collapsed="false" customWidth="false" hidden="false" outlineLevel="0" max="5" min="5" style="33" width="11.42"/>
    <col collapsed="false" customWidth="true" hidden="true" outlineLevel="0" max="6" min="6" style="33" width="29.13"/>
    <col collapsed="false" customWidth="true" hidden="false" outlineLevel="0" max="7" min="7" style="33" width="17.85"/>
    <col collapsed="false" customWidth="false" hidden="false" outlineLevel="0" max="257" min="8" style="33" width="11.42"/>
  </cols>
  <sheetData>
    <row r="3" customFormat="false" ht="12.75" hidden="false" customHeight="false" outlineLevel="0" collapsed="false">
      <c r="B3" s="34"/>
      <c r="C3" s="34"/>
      <c r="D3" s="34"/>
    </row>
    <row r="4" customFormat="false" ht="12.75" hidden="false" customHeight="false" outlineLevel="0" collapsed="false">
      <c r="B4" s="34"/>
      <c r="C4" s="34"/>
      <c r="D4" s="34"/>
    </row>
    <row r="5" customFormat="false" ht="12.75" hidden="false" customHeight="false" outlineLevel="0" collapsed="false">
      <c r="B5" s="34"/>
      <c r="C5" s="34"/>
      <c r="D5" s="34"/>
    </row>
    <row r="6" customFormat="false" ht="12.75" hidden="false" customHeight="false" outlineLevel="0" collapsed="false">
      <c r="B6" s="34"/>
      <c r="C6" s="34"/>
      <c r="D6" s="34"/>
    </row>
    <row r="16" customFormat="false" ht="12.75" hidden="false" customHeight="false" outlineLevel="0" collapsed="false">
      <c r="A16" s="35" t="s">
        <v>129</v>
      </c>
      <c r="B16" s="36" t="n">
        <f aca="false">HTabText!C3</f>
        <v>2016</v>
      </c>
      <c r="C16" s="37" t="s">
        <v>130</v>
      </c>
      <c r="D16" s="34"/>
      <c r="E16" s="34"/>
      <c r="F16" s="38"/>
    </row>
    <row r="17" customFormat="false" ht="12.75" hidden="false" customHeight="false" outlineLevel="0" collapsed="false">
      <c r="A17" s="39"/>
      <c r="B17" s="36" t="n">
        <f aca="false">HTabText!C4</f>
        <v>1518</v>
      </c>
      <c r="C17" s="37" t="s">
        <v>131</v>
      </c>
    </row>
    <row r="18" customFormat="false" ht="12.75" hidden="false" customHeight="false" outlineLevel="0" collapsed="false">
      <c r="A18" s="39"/>
      <c r="B18" s="36" t="n">
        <f aca="false">HTabText!C5</f>
        <v>86</v>
      </c>
      <c r="C18" s="37" t="s">
        <v>132</v>
      </c>
    </row>
    <row r="19" customFormat="false" ht="12.75" hidden="false" customHeight="false" outlineLevel="0" collapsed="false">
      <c r="A19" s="39"/>
      <c r="B19" s="36" t="n">
        <f aca="false">HTabText!C6</f>
        <v>412</v>
      </c>
      <c r="C19" s="37" t="s">
        <v>133</v>
      </c>
    </row>
  </sheetData>
  <sheetProtection sheet="true" objects="true" scenarios="true"/>
  <printOptions headings="false" gridLines="false" gridLinesSet="true" horizontalCentered="false" verticalCentered="false"/>
  <pageMargins left="0.7875" right="0.7875" top="0.7875" bottom="0.98402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7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Y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40" width="8.14"/>
    <col collapsed="false" customWidth="true" hidden="false" outlineLevel="0" max="3" min="2" style="40" width="6.7"/>
    <col collapsed="false" customWidth="true" hidden="false" outlineLevel="0" max="4" min="4" style="40" width="8.7"/>
    <col collapsed="false" customWidth="true" hidden="false" outlineLevel="0" max="5" min="5" style="40" width="6.13"/>
    <col collapsed="false" customWidth="true" hidden="false" outlineLevel="0" max="6" min="6" style="40" width="6.41"/>
    <col collapsed="false" customWidth="true" hidden="false" outlineLevel="0" max="7" min="7" style="40" width="7.99"/>
    <col collapsed="false" customWidth="true" hidden="false" outlineLevel="0" max="8" min="8" style="40" width="6.7"/>
    <col collapsed="false" customWidth="true" hidden="false" outlineLevel="0" max="9" min="9" style="40" width="8.7"/>
    <col collapsed="false" customWidth="true" hidden="false" outlineLevel="0" max="10" min="10" style="40" width="7.14"/>
    <col collapsed="false" customWidth="true" hidden="false" outlineLevel="0" max="12" min="11" style="40" width="6.7"/>
    <col collapsed="false" customWidth="true" hidden="false" outlineLevel="0" max="13" min="13" style="40" width="8.7"/>
    <col collapsed="false" customWidth="false" hidden="false" outlineLevel="0" max="257" min="14" style="40" width="11.42"/>
  </cols>
  <sheetData>
    <row r="2" s="42" customFormat="true" ht="9.75" hidden="false" customHeight="true" outlineLevel="0" collapsed="false">
      <c r="A2" s="41" t="s">
        <v>134</v>
      </c>
      <c r="B2" s="41"/>
      <c r="C2" s="41"/>
      <c r="D2" s="41"/>
      <c r="E2" s="41"/>
      <c r="F2" s="41"/>
      <c r="G2" s="41"/>
      <c r="H2" s="41"/>
      <c r="I2" s="41"/>
      <c r="J2" s="41"/>
      <c r="K2" s="41"/>
      <c r="L2" s="41"/>
      <c r="M2" s="41"/>
    </row>
    <row r="3" s="43" customFormat="true" ht="9.75" hidden="false" customHeight="true" outlineLevel="0" collapsed="false">
      <c r="A3" s="41"/>
      <c r="B3" s="41"/>
      <c r="C3" s="41"/>
      <c r="D3" s="41"/>
      <c r="E3" s="41"/>
      <c r="F3" s="41"/>
      <c r="G3" s="41"/>
      <c r="H3" s="41"/>
      <c r="I3" s="41"/>
      <c r="J3" s="41"/>
      <c r="K3" s="41"/>
      <c r="L3" s="41"/>
      <c r="M3" s="41"/>
    </row>
    <row r="4" s="46" customFormat="true" ht="12" hidden="false" customHeight="true" outlineLevel="0" collapsed="false">
      <c r="A4" s="44" t="s">
        <v>135</v>
      </c>
      <c r="B4" s="44"/>
      <c r="C4" s="44"/>
      <c r="D4" s="44"/>
      <c r="E4" s="44"/>
      <c r="F4" s="44"/>
      <c r="G4" s="44"/>
      <c r="H4" s="44"/>
      <c r="I4" s="44"/>
      <c r="J4" s="44"/>
      <c r="K4" s="44"/>
      <c r="L4" s="44"/>
      <c r="M4" s="44"/>
      <c r="N4" s="45"/>
    </row>
    <row r="5" customFormat="false" ht="15.75" hidden="false" customHeight="true" outlineLevel="0" collapsed="false">
      <c r="A5" s="47" t="s">
        <v>136</v>
      </c>
      <c r="B5" s="47"/>
      <c r="C5" s="47"/>
      <c r="D5" s="47"/>
      <c r="E5" s="47"/>
      <c r="F5" s="47"/>
      <c r="G5" s="47"/>
      <c r="H5" s="47"/>
      <c r="I5" s="47"/>
      <c r="J5" s="47"/>
      <c r="K5" s="47"/>
      <c r="L5" s="47"/>
      <c r="M5" s="47"/>
    </row>
    <row r="6" customFormat="false" ht="12" hidden="false" customHeight="true" outlineLevel="0" collapsed="false">
      <c r="A6" s="48" t="s">
        <v>137</v>
      </c>
      <c r="B6" s="49" t="s">
        <v>138</v>
      </c>
      <c r="C6" s="49"/>
      <c r="D6" s="49"/>
      <c r="E6" s="50" t="s">
        <v>91</v>
      </c>
      <c r="F6" s="50"/>
      <c r="G6" s="50"/>
      <c r="H6" s="50"/>
      <c r="I6" s="50"/>
      <c r="J6" s="50"/>
      <c r="K6" s="50"/>
      <c r="L6" s="50"/>
      <c r="M6" s="50"/>
    </row>
    <row r="7" customFormat="false" ht="12" hidden="false" customHeight="true" outlineLevel="0" collapsed="false">
      <c r="A7" s="48"/>
      <c r="B7" s="49"/>
      <c r="C7" s="49"/>
      <c r="D7" s="49"/>
      <c r="E7" s="51" t="s">
        <v>87</v>
      </c>
      <c r="F7" s="51"/>
      <c r="G7" s="51"/>
      <c r="H7" s="51"/>
      <c r="I7" s="51"/>
      <c r="J7" s="52" t="s">
        <v>89</v>
      </c>
      <c r="K7" s="52"/>
      <c r="L7" s="52"/>
      <c r="M7" s="52"/>
    </row>
    <row r="8" customFormat="false" ht="12" hidden="false" customHeight="true" outlineLevel="0" collapsed="false">
      <c r="A8" s="48"/>
      <c r="B8" s="53" t="s">
        <v>139</v>
      </c>
      <c r="C8" s="54" t="s">
        <v>140</v>
      </c>
      <c r="D8" s="55" t="s">
        <v>141</v>
      </c>
      <c r="E8" s="54" t="s">
        <v>142</v>
      </c>
      <c r="F8" s="54" t="s">
        <v>143</v>
      </c>
      <c r="G8" s="54" t="s">
        <v>144</v>
      </c>
      <c r="H8" s="54"/>
      <c r="I8" s="55" t="s">
        <v>141</v>
      </c>
      <c r="J8" s="54" t="s">
        <v>142</v>
      </c>
      <c r="K8" s="54" t="s">
        <v>143</v>
      </c>
      <c r="L8" s="54" t="s">
        <v>145</v>
      </c>
      <c r="M8" s="56" t="s">
        <v>141</v>
      </c>
    </row>
    <row r="9" customFormat="false" ht="12" hidden="false" customHeight="true" outlineLevel="0" collapsed="false">
      <c r="A9" s="48"/>
      <c r="B9" s="53"/>
      <c r="C9" s="54"/>
      <c r="D9" s="55"/>
      <c r="E9" s="54"/>
      <c r="F9" s="54"/>
      <c r="G9" s="54"/>
      <c r="H9" s="54"/>
      <c r="I9" s="55"/>
      <c r="J9" s="54"/>
      <c r="K9" s="54"/>
      <c r="L9" s="54"/>
      <c r="M9" s="56"/>
    </row>
    <row r="10" customFormat="false" ht="12" hidden="false" customHeight="true" outlineLevel="0" collapsed="false">
      <c r="A10" s="48"/>
      <c r="B10" s="53"/>
      <c r="C10" s="54"/>
      <c r="D10" s="55"/>
      <c r="E10" s="54"/>
      <c r="F10" s="54"/>
      <c r="G10" s="54" t="s">
        <v>146</v>
      </c>
      <c r="H10" s="54" t="s">
        <v>147</v>
      </c>
      <c r="I10" s="55"/>
      <c r="J10" s="54"/>
      <c r="K10" s="54"/>
      <c r="L10" s="54"/>
      <c r="M10" s="56"/>
    </row>
    <row r="11" customFormat="false" ht="12" hidden="false" customHeight="true" outlineLevel="0" collapsed="false">
      <c r="A11" s="48"/>
      <c r="B11" s="53"/>
      <c r="C11" s="54"/>
      <c r="D11" s="55"/>
      <c r="E11" s="54"/>
      <c r="F11" s="54"/>
      <c r="G11" s="54"/>
      <c r="H11" s="54"/>
      <c r="I11" s="55"/>
      <c r="J11" s="54"/>
      <c r="K11" s="54"/>
      <c r="L11" s="54"/>
      <c r="M11" s="56"/>
    </row>
    <row r="12" customFormat="false" ht="12" hidden="false" customHeight="true" outlineLevel="0" collapsed="false">
      <c r="A12" s="48"/>
      <c r="B12" s="53"/>
      <c r="C12" s="54"/>
      <c r="D12" s="55"/>
      <c r="E12" s="54"/>
      <c r="F12" s="54"/>
      <c r="G12" s="54"/>
      <c r="H12" s="54"/>
      <c r="I12" s="55"/>
      <c r="J12" s="54"/>
      <c r="K12" s="54"/>
      <c r="L12" s="54"/>
      <c r="M12" s="56"/>
    </row>
    <row r="13" customFormat="false" ht="12" hidden="false" customHeight="true" outlineLevel="0" collapsed="false">
      <c r="A13" s="48"/>
      <c r="B13" s="57" t="s">
        <v>148</v>
      </c>
      <c r="C13" s="57"/>
      <c r="D13" s="57" t="s">
        <v>149</v>
      </c>
      <c r="E13" s="57" t="s">
        <v>148</v>
      </c>
      <c r="F13" s="57" t="s">
        <v>150</v>
      </c>
      <c r="G13" s="57" t="s">
        <v>148</v>
      </c>
      <c r="H13" s="57" t="s">
        <v>151</v>
      </c>
      <c r="I13" s="57" t="s">
        <v>149</v>
      </c>
      <c r="J13" s="57" t="s">
        <v>148</v>
      </c>
      <c r="K13" s="57" t="s">
        <v>150</v>
      </c>
      <c r="L13" s="57" t="s">
        <v>151</v>
      </c>
      <c r="M13" s="58" t="s">
        <v>149</v>
      </c>
    </row>
    <row r="14" s="42" customFormat="true" ht="12" hidden="false" customHeight="true" outlineLevel="0" collapsed="false">
      <c r="A14" s="59"/>
      <c r="B14" s="60"/>
      <c r="C14" s="60"/>
      <c r="D14" s="61"/>
      <c r="E14" s="60"/>
      <c r="F14" s="60"/>
      <c r="G14" s="60"/>
      <c r="H14" s="60"/>
      <c r="I14" s="60"/>
      <c r="J14" s="60"/>
      <c r="K14" s="60"/>
      <c r="L14" s="60"/>
      <c r="M14" s="60"/>
    </row>
    <row r="15" s="42" customFormat="true" ht="12" hidden="false" customHeight="true" outlineLevel="0" collapsed="false">
      <c r="A15" s="62" t="n">
        <v>1995</v>
      </c>
      <c r="B15" s="63" t="n">
        <v>12988</v>
      </c>
      <c r="C15" s="63" t="n">
        <v>21354</v>
      </c>
      <c r="D15" s="63" t="n">
        <v>4007258.29954546</v>
      </c>
      <c r="E15" s="63" t="n">
        <v>6894</v>
      </c>
      <c r="F15" s="63" t="n">
        <v>8028</v>
      </c>
      <c r="G15" s="63" t="n">
        <v>17141</v>
      </c>
      <c r="H15" s="63" t="n">
        <v>14273</v>
      </c>
      <c r="I15" s="63" t="n">
        <v>1815964.57769847</v>
      </c>
      <c r="J15" s="63" t="n">
        <v>1818</v>
      </c>
      <c r="K15" s="63" t="n">
        <v>10939</v>
      </c>
      <c r="L15" s="63" t="n">
        <v>18296</v>
      </c>
      <c r="M15" s="63" t="n">
        <v>1337856.05088377</v>
      </c>
    </row>
    <row r="16" customFormat="false" ht="12" hidden="false" customHeight="true" outlineLevel="0" collapsed="false">
      <c r="A16" s="62" t="n">
        <v>1996</v>
      </c>
      <c r="B16" s="63" t="n">
        <v>14107</v>
      </c>
      <c r="C16" s="63" t="n">
        <v>22530</v>
      </c>
      <c r="D16" s="63" t="n">
        <v>4272425.51755521</v>
      </c>
      <c r="E16" s="63" t="n">
        <v>8052</v>
      </c>
      <c r="F16" s="63" t="n">
        <v>8412</v>
      </c>
      <c r="G16" s="63" t="n">
        <v>18027</v>
      </c>
      <c r="H16" s="63" t="n">
        <v>15482</v>
      </c>
      <c r="I16" s="63" t="n">
        <v>1897018.14574886</v>
      </c>
      <c r="J16" s="63" t="n">
        <v>1621</v>
      </c>
      <c r="K16" s="63" t="n">
        <v>11720</v>
      </c>
      <c r="L16" s="63" t="n">
        <v>19877</v>
      </c>
      <c r="M16" s="63" t="n">
        <v>1532402.61167893</v>
      </c>
    </row>
    <row r="17" customFormat="false" ht="12" hidden="false" customHeight="true" outlineLevel="0" collapsed="false">
      <c r="A17" s="62" t="n">
        <v>1997</v>
      </c>
      <c r="B17" s="63" t="n">
        <v>12824</v>
      </c>
      <c r="C17" s="63" t="n">
        <v>16517</v>
      </c>
      <c r="D17" s="63" t="n">
        <v>3807774.19305359</v>
      </c>
      <c r="E17" s="63" t="n">
        <v>6799</v>
      </c>
      <c r="F17" s="63" t="n">
        <v>6484</v>
      </c>
      <c r="G17" s="63" t="n">
        <v>13020</v>
      </c>
      <c r="H17" s="63" t="n">
        <v>11918</v>
      </c>
      <c r="I17" s="63" t="n">
        <v>1435395.71435145</v>
      </c>
      <c r="J17" s="63" t="n">
        <v>1521</v>
      </c>
      <c r="K17" s="63" t="n">
        <v>10457</v>
      </c>
      <c r="L17" s="63" t="n">
        <v>17211</v>
      </c>
      <c r="M17" s="63" t="n">
        <v>1386972.28286712</v>
      </c>
    </row>
    <row r="18" customFormat="false" ht="12" hidden="false" customHeight="true" outlineLevel="0" collapsed="false">
      <c r="A18" s="62" t="n">
        <v>1998</v>
      </c>
      <c r="B18" s="63" t="n">
        <v>12012</v>
      </c>
      <c r="C18" s="63" t="n">
        <v>13989</v>
      </c>
      <c r="D18" s="63" t="n">
        <v>2990460.82737252</v>
      </c>
      <c r="E18" s="63" t="n">
        <v>6191</v>
      </c>
      <c r="F18" s="63" t="n">
        <v>5487</v>
      </c>
      <c r="G18" s="63" t="n">
        <v>10219</v>
      </c>
      <c r="H18" s="63" t="n">
        <v>9918</v>
      </c>
      <c r="I18" s="63" t="n">
        <v>1209885.82852293</v>
      </c>
      <c r="J18" s="63" t="n">
        <v>1324</v>
      </c>
      <c r="K18" s="63" t="n">
        <v>7953</v>
      </c>
      <c r="L18" s="63" t="n">
        <v>11779</v>
      </c>
      <c r="M18" s="63" t="n">
        <v>935543.988996999</v>
      </c>
    </row>
    <row r="19" s="42" customFormat="true" ht="12" hidden="false" customHeight="true" outlineLevel="0" collapsed="false">
      <c r="A19" s="62" t="n">
        <v>1999</v>
      </c>
      <c r="B19" s="63" t="n">
        <v>11411</v>
      </c>
      <c r="C19" s="63" t="n">
        <v>11341</v>
      </c>
      <c r="D19" s="63" t="n">
        <v>2635249.99616531</v>
      </c>
      <c r="E19" s="63" t="n">
        <v>5941</v>
      </c>
      <c r="F19" s="63" t="n">
        <v>4781</v>
      </c>
      <c r="G19" s="63" t="n">
        <v>8481</v>
      </c>
      <c r="H19" s="63" t="n">
        <v>8792</v>
      </c>
      <c r="I19" s="63" t="n">
        <v>1044632.71347714</v>
      </c>
      <c r="J19" s="63" t="n">
        <v>1280</v>
      </c>
      <c r="K19" s="63" t="n">
        <v>7018</v>
      </c>
      <c r="L19" s="63" t="n">
        <v>11028</v>
      </c>
      <c r="M19" s="63" t="n">
        <v>875305.624721985</v>
      </c>
    </row>
    <row r="20" s="42" customFormat="true" ht="12" hidden="false" customHeight="true" outlineLevel="0" collapsed="false">
      <c r="A20" s="62" t="n">
        <v>2000</v>
      </c>
      <c r="B20" s="63" t="n">
        <v>9100</v>
      </c>
      <c r="C20" s="63" t="n">
        <v>7955</v>
      </c>
      <c r="D20" s="63" t="n">
        <v>2303029.91568797</v>
      </c>
      <c r="E20" s="63" t="n">
        <v>4420</v>
      </c>
      <c r="F20" s="63" t="n">
        <v>3572</v>
      </c>
      <c r="G20" s="63" t="n">
        <v>6129</v>
      </c>
      <c r="H20" s="63" t="n">
        <v>6549.1</v>
      </c>
      <c r="I20" s="63" t="n">
        <v>764970.370635485</v>
      </c>
      <c r="J20" s="63" t="n">
        <v>1147</v>
      </c>
      <c r="K20" s="63" t="n">
        <v>6502</v>
      </c>
      <c r="L20" s="63" t="n">
        <v>10022.8</v>
      </c>
      <c r="M20" s="63" t="n">
        <v>893120.056446624</v>
      </c>
    </row>
    <row r="21" s="42" customFormat="true" ht="12" hidden="false" customHeight="true" outlineLevel="0" collapsed="false">
      <c r="A21" s="62" t="n">
        <v>2001</v>
      </c>
      <c r="B21" s="63" t="n">
        <v>8233</v>
      </c>
      <c r="C21" s="63" t="n">
        <v>6227</v>
      </c>
      <c r="D21" s="63" t="n">
        <v>1937172.45363861</v>
      </c>
      <c r="E21" s="63" t="n">
        <v>3716</v>
      </c>
      <c r="F21" s="63" t="n">
        <v>2959</v>
      </c>
      <c r="G21" s="63" t="n">
        <v>4912</v>
      </c>
      <c r="H21" s="63" t="n">
        <v>5347.9</v>
      </c>
      <c r="I21" s="63" t="n">
        <v>623211.117530665</v>
      </c>
      <c r="J21" s="63" t="n">
        <v>1028</v>
      </c>
      <c r="K21" s="63" t="n">
        <v>6428</v>
      </c>
      <c r="L21" s="63" t="n">
        <v>9623.9</v>
      </c>
      <c r="M21" s="63" t="n">
        <v>741910.595501654</v>
      </c>
    </row>
    <row r="22" s="42" customFormat="true" ht="12" hidden="false" customHeight="true" outlineLevel="0" collapsed="false">
      <c r="A22" s="62" t="n">
        <v>2002</v>
      </c>
      <c r="B22" s="63" t="n">
        <v>7152</v>
      </c>
      <c r="C22" s="63" t="n">
        <v>4962</v>
      </c>
      <c r="D22" s="63" t="n">
        <v>1544160</v>
      </c>
      <c r="E22" s="63" t="n">
        <v>3181</v>
      </c>
      <c r="F22" s="63" t="n">
        <v>2443</v>
      </c>
      <c r="G22" s="63" t="n">
        <v>3921</v>
      </c>
      <c r="H22" s="63" t="n">
        <v>4509.4</v>
      </c>
      <c r="I22" s="63" t="n">
        <v>518879</v>
      </c>
      <c r="J22" s="63" t="n">
        <v>827</v>
      </c>
      <c r="K22" s="63" t="n">
        <v>4775</v>
      </c>
      <c r="L22" s="63" t="n">
        <v>7286.9</v>
      </c>
      <c r="M22" s="63" t="n">
        <v>531371</v>
      </c>
    </row>
    <row r="23" s="42" customFormat="true" ht="12" hidden="false" customHeight="true" outlineLevel="0" collapsed="false">
      <c r="A23" s="62" t="n">
        <v>2003</v>
      </c>
      <c r="B23" s="63" t="n">
        <v>7224</v>
      </c>
      <c r="C23" s="63" t="n">
        <v>5150</v>
      </c>
      <c r="D23" s="63" t="n">
        <v>1683172</v>
      </c>
      <c r="E23" s="63" t="n">
        <v>3569</v>
      </c>
      <c r="F23" s="63" t="n">
        <v>2752</v>
      </c>
      <c r="G23" s="63" t="n">
        <v>4395</v>
      </c>
      <c r="H23" s="63" t="n">
        <v>5081</v>
      </c>
      <c r="I23" s="63" t="n">
        <v>580491</v>
      </c>
      <c r="J23" s="63" t="n">
        <v>713</v>
      </c>
      <c r="K23" s="63" t="n">
        <v>4905</v>
      </c>
      <c r="L23" s="63" t="n">
        <v>6867</v>
      </c>
      <c r="M23" s="63" t="n">
        <v>682409</v>
      </c>
    </row>
    <row r="24" s="42" customFormat="true" ht="12" hidden="false" customHeight="true" outlineLevel="0" collapsed="false">
      <c r="A24" s="62" t="n">
        <v>2004</v>
      </c>
      <c r="B24" s="63" t="n">
        <v>6667</v>
      </c>
      <c r="C24" s="63" t="n">
        <v>4705</v>
      </c>
      <c r="D24" s="63" t="n">
        <v>1510752</v>
      </c>
      <c r="E24" s="63" t="n">
        <v>2951</v>
      </c>
      <c r="F24" s="63" t="n">
        <v>2363</v>
      </c>
      <c r="G24" s="63" t="n">
        <v>3819</v>
      </c>
      <c r="H24" s="63" t="n">
        <v>4342</v>
      </c>
      <c r="I24" s="63" t="n">
        <v>494424</v>
      </c>
      <c r="J24" s="63" t="n">
        <v>795</v>
      </c>
      <c r="K24" s="63" t="n">
        <v>5110</v>
      </c>
      <c r="L24" s="63" t="n">
        <v>6938</v>
      </c>
      <c r="M24" s="63" t="n">
        <v>584180</v>
      </c>
    </row>
    <row r="25" s="42" customFormat="true" ht="12" hidden="false" customHeight="true" outlineLevel="0" collapsed="false">
      <c r="A25" s="62" t="n">
        <v>2005</v>
      </c>
      <c r="B25" s="63" t="n">
        <v>5756</v>
      </c>
      <c r="C25" s="63" t="n">
        <v>3723</v>
      </c>
      <c r="D25" s="63" t="n">
        <v>1174237</v>
      </c>
      <c r="E25" s="63" t="n">
        <v>2458</v>
      </c>
      <c r="F25" s="63" t="n">
        <v>1945</v>
      </c>
      <c r="G25" s="63" t="n">
        <v>3177</v>
      </c>
      <c r="H25" s="63" t="n">
        <v>3665</v>
      </c>
      <c r="I25" s="63" t="n">
        <v>406123</v>
      </c>
      <c r="J25" s="63" t="n">
        <v>706</v>
      </c>
      <c r="K25" s="63" t="n">
        <v>4056</v>
      </c>
      <c r="L25" s="63" t="n">
        <v>5430</v>
      </c>
      <c r="M25" s="63" t="n">
        <v>422352</v>
      </c>
    </row>
    <row r="26" s="42" customFormat="true" ht="12" hidden="false" customHeight="true" outlineLevel="0" collapsed="false">
      <c r="A26" s="62" t="n">
        <v>2006</v>
      </c>
      <c r="B26" s="63" t="n">
        <v>5659</v>
      </c>
      <c r="C26" s="63" t="n">
        <v>3802</v>
      </c>
      <c r="D26" s="63" t="n">
        <v>1210746</v>
      </c>
      <c r="E26" s="63" t="n">
        <v>2313</v>
      </c>
      <c r="F26" s="63" t="n">
        <v>1857</v>
      </c>
      <c r="G26" s="63" t="n">
        <v>3040</v>
      </c>
      <c r="H26" s="63" t="n">
        <v>3463</v>
      </c>
      <c r="I26" s="63" t="n">
        <v>393061</v>
      </c>
      <c r="J26" s="63" t="n">
        <v>778</v>
      </c>
      <c r="K26" s="63" t="n">
        <v>4596</v>
      </c>
      <c r="L26" s="63" t="n">
        <v>6429</v>
      </c>
      <c r="M26" s="63" t="n">
        <v>467178</v>
      </c>
    </row>
    <row r="27" s="42" customFormat="true" ht="12" hidden="false" customHeight="true" outlineLevel="0" collapsed="false">
      <c r="A27" s="62" t="n">
        <v>2007</v>
      </c>
      <c r="B27" s="63" t="n">
        <v>4652</v>
      </c>
      <c r="C27" s="63" t="n">
        <v>3379</v>
      </c>
      <c r="D27" s="63" t="n">
        <v>1034518</v>
      </c>
      <c r="E27" s="63" t="n">
        <v>1577</v>
      </c>
      <c r="F27" s="63" t="n">
        <v>1413</v>
      </c>
      <c r="G27" s="63" t="n">
        <v>2349</v>
      </c>
      <c r="H27" s="63" t="n">
        <v>2594.5</v>
      </c>
      <c r="I27" s="63" t="n">
        <v>299844</v>
      </c>
      <c r="J27" s="63" t="n">
        <v>794</v>
      </c>
      <c r="K27" s="63" t="n">
        <v>4051</v>
      </c>
      <c r="L27" s="63" t="n">
        <v>5860.6</v>
      </c>
      <c r="M27" s="63" t="n">
        <v>358116</v>
      </c>
    </row>
    <row r="28" s="42" customFormat="true" ht="12" hidden="false" customHeight="true" outlineLevel="0" collapsed="false">
      <c r="A28" s="62" t="n">
        <v>2008</v>
      </c>
      <c r="B28" s="63" t="n">
        <v>4496</v>
      </c>
      <c r="C28" s="63" t="n">
        <v>2725</v>
      </c>
      <c r="D28" s="63" t="n">
        <v>1166867</v>
      </c>
      <c r="E28" s="63" t="n">
        <v>1438</v>
      </c>
      <c r="F28" s="63" t="n">
        <v>1335</v>
      </c>
      <c r="G28" s="63" t="n">
        <v>2154</v>
      </c>
      <c r="H28" s="63" t="n">
        <v>2389.6</v>
      </c>
      <c r="I28" s="63" t="n">
        <v>293432</v>
      </c>
      <c r="J28" s="63" t="n">
        <v>866</v>
      </c>
      <c r="K28" s="63" t="n">
        <v>5510</v>
      </c>
      <c r="L28" s="63" t="n">
        <v>7498.7</v>
      </c>
      <c r="M28" s="63" t="n">
        <v>495083</v>
      </c>
    </row>
    <row r="29" s="42" customFormat="true" ht="12" hidden="false" customHeight="true" outlineLevel="0" collapsed="false">
      <c r="A29" s="62" t="n">
        <v>2009</v>
      </c>
      <c r="B29" s="63" t="n">
        <v>4530</v>
      </c>
      <c r="C29" s="63" t="n">
        <v>3268</v>
      </c>
      <c r="D29" s="63" t="n">
        <v>1039197</v>
      </c>
      <c r="E29" s="63" t="n">
        <v>1552</v>
      </c>
      <c r="F29" s="63" t="n">
        <v>1438</v>
      </c>
      <c r="G29" s="63" t="n">
        <v>2372</v>
      </c>
      <c r="H29" s="63" t="n">
        <v>2645.7</v>
      </c>
      <c r="I29" s="63" t="n">
        <v>323644</v>
      </c>
      <c r="J29" s="63" t="n">
        <v>753</v>
      </c>
      <c r="K29" s="63" t="n">
        <v>3478</v>
      </c>
      <c r="L29" s="63" t="n">
        <v>5231.6</v>
      </c>
      <c r="M29" s="63" t="n">
        <v>344271</v>
      </c>
    </row>
    <row r="30" s="42" customFormat="true" ht="12" hidden="false" customHeight="true" outlineLevel="0" collapsed="false">
      <c r="A30" s="62" t="n">
        <v>2010</v>
      </c>
      <c r="B30" s="63" t="n">
        <v>4438</v>
      </c>
      <c r="C30" s="63" t="n">
        <v>2773</v>
      </c>
      <c r="D30" s="63" t="n">
        <v>1102146</v>
      </c>
      <c r="E30" s="63" t="n">
        <v>1570</v>
      </c>
      <c r="F30" s="63" t="n">
        <v>1416</v>
      </c>
      <c r="G30" s="63" t="n">
        <v>2168</v>
      </c>
      <c r="H30" s="63" t="n">
        <v>2589.4</v>
      </c>
      <c r="I30" s="63" t="n">
        <v>326735</v>
      </c>
      <c r="J30" s="63" t="n">
        <v>784</v>
      </c>
      <c r="K30" s="63" t="n">
        <v>4565</v>
      </c>
      <c r="L30" s="63" t="n">
        <v>5974.5</v>
      </c>
      <c r="M30" s="63" t="n">
        <v>419597</v>
      </c>
    </row>
    <row r="31" s="42" customFormat="true" ht="12" hidden="false" customHeight="true" outlineLevel="0" collapsed="false">
      <c r="A31" s="62" t="n">
        <v>2011</v>
      </c>
      <c r="B31" s="63" t="n">
        <v>4881</v>
      </c>
      <c r="C31" s="63" t="n">
        <v>3633</v>
      </c>
      <c r="D31" s="63" t="n">
        <v>1138400</v>
      </c>
      <c r="E31" s="63" t="n">
        <v>1819</v>
      </c>
      <c r="F31" s="63" t="n">
        <v>1694</v>
      </c>
      <c r="G31" s="63" t="n">
        <v>2769</v>
      </c>
      <c r="H31" s="63" t="n">
        <v>3229.8</v>
      </c>
      <c r="I31" s="63" t="n">
        <v>392177</v>
      </c>
      <c r="J31" s="63" t="n">
        <v>889</v>
      </c>
      <c r="K31" s="63" t="n">
        <v>4773</v>
      </c>
      <c r="L31" s="63" t="n">
        <v>6239.1</v>
      </c>
      <c r="M31" s="63" t="n">
        <v>365786</v>
      </c>
    </row>
    <row r="32" s="42" customFormat="true" ht="12" hidden="false" customHeight="true" outlineLevel="0" collapsed="false">
      <c r="A32" s="62"/>
      <c r="B32" s="63"/>
      <c r="C32" s="63"/>
      <c r="D32" s="63"/>
      <c r="E32" s="63"/>
      <c r="F32" s="63"/>
      <c r="G32" s="63"/>
      <c r="H32" s="63"/>
      <c r="I32" s="63"/>
      <c r="J32" s="63"/>
      <c r="K32" s="63"/>
      <c r="L32" s="63"/>
      <c r="M32" s="63"/>
    </row>
    <row r="33" s="42" customFormat="true" ht="12" hidden="false" customHeight="true" outlineLevel="0" collapsed="false">
      <c r="A33" s="62" t="n">
        <v>2012</v>
      </c>
      <c r="B33" s="63" t="n">
        <v>5097</v>
      </c>
      <c r="C33" s="63" t="n">
        <v>4528</v>
      </c>
      <c r="D33" s="63" t="n">
        <v>1219925</v>
      </c>
      <c r="E33" s="63" t="n">
        <v>1898</v>
      </c>
      <c r="F33" s="63" t="n">
        <v>1792</v>
      </c>
      <c r="G33" s="63" t="n">
        <v>2958</v>
      </c>
      <c r="H33" s="63" t="n">
        <v>3440.2</v>
      </c>
      <c r="I33" s="63" t="n">
        <v>429142</v>
      </c>
      <c r="J33" s="63" t="n">
        <v>858</v>
      </c>
      <c r="K33" s="63" t="n">
        <v>7265</v>
      </c>
      <c r="L33" s="63" t="n">
        <v>8275.7</v>
      </c>
      <c r="M33" s="63" t="n">
        <v>468058</v>
      </c>
    </row>
    <row r="34" customFormat="false" ht="12" hidden="false" customHeight="true" outlineLevel="0" collapsed="false">
      <c r="A34" s="64" t="s">
        <v>152</v>
      </c>
      <c r="B34" s="65" t="n">
        <v>1088</v>
      </c>
      <c r="C34" s="65" t="n">
        <v>859</v>
      </c>
      <c r="D34" s="65" t="n">
        <v>269319</v>
      </c>
      <c r="E34" s="65" t="n">
        <v>394</v>
      </c>
      <c r="F34" s="65" t="n">
        <v>378</v>
      </c>
      <c r="G34" s="65" t="n">
        <v>612</v>
      </c>
      <c r="H34" s="65" t="n">
        <v>706.8</v>
      </c>
      <c r="I34" s="65" t="n">
        <v>91002</v>
      </c>
      <c r="J34" s="65" t="n">
        <v>192</v>
      </c>
      <c r="K34" s="65" t="n">
        <v>1980</v>
      </c>
      <c r="L34" s="65" t="n">
        <v>2179.1</v>
      </c>
      <c r="M34" s="65" t="n">
        <v>108010</v>
      </c>
    </row>
    <row r="35" customFormat="false" ht="12" hidden="false" customHeight="true" outlineLevel="0" collapsed="false">
      <c r="A35" s="64" t="s">
        <v>153</v>
      </c>
      <c r="B35" s="65" t="n">
        <v>1402</v>
      </c>
      <c r="C35" s="65" t="n">
        <v>1001</v>
      </c>
      <c r="D35" s="65" t="n">
        <v>364201</v>
      </c>
      <c r="E35" s="65" t="n">
        <v>555</v>
      </c>
      <c r="F35" s="65" t="n">
        <v>494</v>
      </c>
      <c r="G35" s="65" t="n">
        <v>759</v>
      </c>
      <c r="H35" s="65" t="n">
        <v>955.5</v>
      </c>
      <c r="I35" s="65" t="n">
        <v>120192</v>
      </c>
      <c r="J35" s="65" t="n">
        <v>218</v>
      </c>
      <c r="K35" s="65" t="n">
        <v>1773</v>
      </c>
      <c r="L35" s="65" t="n">
        <v>2213.9</v>
      </c>
      <c r="M35" s="65" t="n">
        <v>154792</v>
      </c>
    </row>
    <row r="36" customFormat="false" ht="12" hidden="false" customHeight="true" outlineLevel="0" collapsed="false">
      <c r="A36" s="64" t="s">
        <v>154</v>
      </c>
      <c r="B36" s="65" t="n">
        <v>1473</v>
      </c>
      <c r="C36" s="65" t="n">
        <v>1657</v>
      </c>
      <c r="D36" s="65" t="n">
        <v>316074</v>
      </c>
      <c r="E36" s="65" t="n">
        <v>550</v>
      </c>
      <c r="F36" s="65" t="n">
        <v>530</v>
      </c>
      <c r="G36" s="65" t="n">
        <v>880</v>
      </c>
      <c r="H36" s="65" t="n">
        <v>1022.3</v>
      </c>
      <c r="I36" s="65" t="n">
        <v>126104</v>
      </c>
      <c r="J36" s="65" t="n">
        <v>235</v>
      </c>
      <c r="K36" s="65" t="n">
        <v>1883</v>
      </c>
      <c r="L36" s="65" t="n">
        <v>2082.9</v>
      </c>
      <c r="M36" s="65" t="n">
        <v>103786</v>
      </c>
    </row>
    <row r="37" customFormat="false" ht="12" hidden="false" customHeight="true" outlineLevel="0" collapsed="false">
      <c r="A37" s="64" t="s">
        <v>155</v>
      </c>
      <c r="B37" s="65" t="n">
        <v>1146</v>
      </c>
      <c r="C37" s="65" t="n">
        <v>1022</v>
      </c>
      <c r="D37" s="65" t="n">
        <v>272121</v>
      </c>
      <c r="E37" s="65" t="n">
        <v>405</v>
      </c>
      <c r="F37" s="65" t="n">
        <v>396</v>
      </c>
      <c r="G37" s="65" t="n">
        <v>716</v>
      </c>
      <c r="H37" s="65" t="n">
        <v>769</v>
      </c>
      <c r="I37" s="65" t="n">
        <v>93426</v>
      </c>
      <c r="J37" s="65" t="n">
        <v>217</v>
      </c>
      <c r="K37" s="65" t="n">
        <v>1630</v>
      </c>
      <c r="L37" s="65" t="n">
        <v>1811.4</v>
      </c>
      <c r="M37" s="65" t="n">
        <v>101620</v>
      </c>
    </row>
    <row r="38" customFormat="false" ht="12" hidden="false" customHeight="true" outlineLevel="0" collapsed="false">
      <c r="A38" s="64"/>
      <c r="B38" s="66"/>
      <c r="C38" s="67"/>
      <c r="D38" s="67"/>
      <c r="E38" s="66"/>
      <c r="F38" s="66"/>
      <c r="G38" s="66"/>
      <c r="H38" s="66"/>
      <c r="I38" s="66"/>
      <c r="J38" s="66"/>
      <c r="K38" s="66"/>
      <c r="L38" s="66"/>
      <c r="M38" s="66"/>
    </row>
    <row r="39" customFormat="false" ht="12" hidden="false" customHeight="true" outlineLevel="0" collapsed="false">
      <c r="A39" s="64" t="s">
        <v>156</v>
      </c>
      <c r="B39" s="65" t="n">
        <v>320</v>
      </c>
      <c r="C39" s="65" t="n">
        <v>193</v>
      </c>
      <c r="D39" s="65" t="n">
        <v>105414</v>
      </c>
      <c r="E39" s="65" t="n">
        <v>120</v>
      </c>
      <c r="F39" s="65" t="n">
        <v>110</v>
      </c>
      <c r="G39" s="65" t="n">
        <v>149</v>
      </c>
      <c r="H39" s="65" t="n">
        <v>201.9</v>
      </c>
      <c r="I39" s="65" t="n">
        <v>26249</v>
      </c>
      <c r="J39" s="65" t="n">
        <v>51</v>
      </c>
      <c r="K39" s="65" t="n">
        <v>1260</v>
      </c>
      <c r="L39" s="65" t="n">
        <v>1221.1</v>
      </c>
      <c r="M39" s="65" t="n">
        <v>53690</v>
      </c>
    </row>
    <row r="40" customFormat="false" ht="12" hidden="false" customHeight="true" outlineLevel="0" collapsed="false">
      <c r="A40" s="64" t="s">
        <v>157</v>
      </c>
      <c r="B40" s="65" t="n">
        <v>363</v>
      </c>
      <c r="C40" s="65" t="n">
        <v>288</v>
      </c>
      <c r="D40" s="65" t="n">
        <v>78875</v>
      </c>
      <c r="E40" s="65" t="n">
        <v>125</v>
      </c>
      <c r="F40" s="65" t="n">
        <v>118</v>
      </c>
      <c r="G40" s="65" t="n">
        <v>189</v>
      </c>
      <c r="H40" s="65" t="n">
        <v>218.4</v>
      </c>
      <c r="I40" s="65" t="n">
        <v>27793</v>
      </c>
      <c r="J40" s="65" t="n">
        <v>74</v>
      </c>
      <c r="K40" s="65" t="n">
        <v>418</v>
      </c>
      <c r="L40" s="65" t="n">
        <v>532</v>
      </c>
      <c r="M40" s="65" t="n">
        <v>30327</v>
      </c>
    </row>
    <row r="41" customFormat="false" ht="12" hidden="false" customHeight="true" outlineLevel="0" collapsed="false">
      <c r="A41" s="64" t="s">
        <v>158</v>
      </c>
      <c r="B41" s="65" t="n">
        <v>405</v>
      </c>
      <c r="C41" s="65" t="n">
        <v>378</v>
      </c>
      <c r="D41" s="65" t="n">
        <v>85030</v>
      </c>
      <c r="E41" s="65" t="n">
        <v>149</v>
      </c>
      <c r="F41" s="65" t="n">
        <v>150</v>
      </c>
      <c r="G41" s="65" t="n">
        <v>274</v>
      </c>
      <c r="H41" s="65" t="n">
        <v>286.5</v>
      </c>
      <c r="I41" s="65" t="n">
        <v>36960</v>
      </c>
      <c r="J41" s="65" t="n">
        <v>67</v>
      </c>
      <c r="K41" s="65" t="n">
        <v>302</v>
      </c>
      <c r="L41" s="65" t="n">
        <v>426</v>
      </c>
      <c r="M41" s="65" t="n">
        <v>23993</v>
      </c>
    </row>
    <row r="42" customFormat="false" ht="12" hidden="false" customHeight="true" outlineLevel="0" collapsed="false">
      <c r="A42" s="64" t="s">
        <v>159</v>
      </c>
      <c r="B42" s="65" t="n">
        <v>389</v>
      </c>
      <c r="C42" s="65" t="n">
        <v>320</v>
      </c>
      <c r="D42" s="65" t="n">
        <v>93650</v>
      </c>
      <c r="E42" s="65" t="n">
        <v>170</v>
      </c>
      <c r="F42" s="65" t="n">
        <v>154</v>
      </c>
      <c r="G42" s="65" t="n">
        <v>239</v>
      </c>
      <c r="H42" s="65" t="n">
        <v>303</v>
      </c>
      <c r="I42" s="65" t="n">
        <v>35200</v>
      </c>
      <c r="J42" s="65" t="n">
        <v>63</v>
      </c>
      <c r="K42" s="65" t="n">
        <v>623</v>
      </c>
      <c r="L42" s="65" t="n">
        <v>727.1</v>
      </c>
      <c r="M42" s="65" t="n">
        <v>41874</v>
      </c>
    </row>
    <row r="43" customFormat="false" ht="12" hidden="false" customHeight="true" outlineLevel="0" collapsed="false">
      <c r="A43" s="64" t="s">
        <v>160</v>
      </c>
      <c r="B43" s="65" t="n">
        <v>518</v>
      </c>
      <c r="C43" s="65" t="n">
        <v>343</v>
      </c>
      <c r="D43" s="65" t="n">
        <v>167562</v>
      </c>
      <c r="E43" s="65" t="n">
        <v>200</v>
      </c>
      <c r="F43" s="65" t="n">
        <v>183</v>
      </c>
      <c r="G43" s="65" t="n">
        <v>286</v>
      </c>
      <c r="H43" s="65" t="n">
        <v>350.2</v>
      </c>
      <c r="I43" s="65" t="n">
        <v>46031</v>
      </c>
      <c r="J43" s="65" t="n">
        <v>75</v>
      </c>
      <c r="K43" s="65" t="n">
        <v>822</v>
      </c>
      <c r="L43" s="65" t="n">
        <v>979.9</v>
      </c>
      <c r="M43" s="65" t="n">
        <v>84730</v>
      </c>
    </row>
    <row r="44" customFormat="false" ht="12" hidden="false" customHeight="true" outlineLevel="0" collapsed="false">
      <c r="A44" s="64" t="s">
        <v>161</v>
      </c>
      <c r="B44" s="65" t="n">
        <v>495</v>
      </c>
      <c r="C44" s="65" t="n">
        <v>338</v>
      </c>
      <c r="D44" s="65" t="n">
        <v>102989</v>
      </c>
      <c r="E44" s="65" t="n">
        <v>185</v>
      </c>
      <c r="F44" s="65" t="n">
        <v>157</v>
      </c>
      <c r="G44" s="65" t="n">
        <v>234</v>
      </c>
      <c r="H44" s="65" t="n">
        <v>302.4</v>
      </c>
      <c r="I44" s="65" t="n">
        <v>38961</v>
      </c>
      <c r="J44" s="65" t="n">
        <v>80</v>
      </c>
      <c r="K44" s="65" t="n">
        <v>329</v>
      </c>
      <c r="L44" s="65" t="n">
        <v>506.9</v>
      </c>
      <c r="M44" s="65" t="n">
        <v>28188</v>
      </c>
    </row>
    <row r="45" customFormat="false" ht="12" hidden="false" customHeight="true" outlineLevel="0" collapsed="false">
      <c r="A45" s="64" t="s">
        <v>162</v>
      </c>
      <c r="B45" s="65" t="n">
        <v>533</v>
      </c>
      <c r="C45" s="65" t="n">
        <v>429</v>
      </c>
      <c r="D45" s="65" t="n">
        <v>120713</v>
      </c>
      <c r="E45" s="65" t="n">
        <v>193</v>
      </c>
      <c r="F45" s="65" t="n">
        <v>192</v>
      </c>
      <c r="G45" s="65" t="n">
        <v>311</v>
      </c>
      <c r="H45" s="65" t="n">
        <v>366.7</v>
      </c>
      <c r="I45" s="65" t="n">
        <v>47726</v>
      </c>
      <c r="J45" s="65" t="n">
        <v>95</v>
      </c>
      <c r="K45" s="65" t="n">
        <v>450</v>
      </c>
      <c r="L45" s="65" t="n">
        <v>647.4</v>
      </c>
      <c r="M45" s="65" t="n">
        <v>34807</v>
      </c>
    </row>
    <row r="46" customFormat="false" ht="12" hidden="false" customHeight="true" outlineLevel="0" collapsed="false">
      <c r="A46" s="64" t="s">
        <v>163</v>
      </c>
      <c r="B46" s="65" t="n">
        <v>515</v>
      </c>
      <c r="C46" s="65" t="n">
        <v>410</v>
      </c>
      <c r="D46" s="65" t="n">
        <v>96458</v>
      </c>
      <c r="E46" s="65" t="n">
        <v>181</v>
      </c>
      <c r="F46" s="65" t="n">
        <v>178</v>
      </c>
      <c r="G46" s="65" t="n">
        <v>333</v>
      </c>
      <c r="H46" s="65" t="n">
        <v>352.2</v>
      </c>
      <c r="I46" s="65" t="n">
        <v>40501</v>
      </c>
      <c r="J46" s="65" t="n">
        <v>78</v>
      </c>
      <c r="K46" s="65" t="n">
        <v>308</v>
      </c>
      <c r="L46" s="65" t="n">
        <v>515.2</v>
      </c>
      <c r="M46" s="65" t="n">
        <v>29666</v>
      </c>
    </row>
    <row r="47" customFormat="false" ht="12" hidden="false" customHeight="true" outlineLevel="0" collapsed="false">
      <c r="A47" s="64" t="s">
        <v>164</v>
      </c>
      <c r="B47" s="65" t="n">
        <v>425</v>
      </c>
      <c r="C47" s="65" t="n">
        <v>819</v>
      </c>
      <c r="D47" s="65" t="n">
        <v>99113</v>
      </c>
      <c r="E47" s="65" t="n">
        <v>176</v>
      </c>
      <c r="F47" s="65" t="n">
        <v>161</v>
      </c>
      <c r="G47" s="65" t="n">
        <v>237</v>
      </c>
      <c r="H47" s="65" t="n">
        <v>304.7</v>
      </c>
      <c r="I47" s="65" t="n">
        <v>38087</v>
      </c>
      <c r="J47" s="65" t="n">
        <v>62</v>
      </c>
      <c r="K47" s="65" t="n">
        <v>1125</v>
      </c>
      <c r="L47" s="65" t="n">
        <v>920.3</v>
      </c>
      <c r="M47" s="65" t="n">
        <v>39313</v>
      </c>
    </row>
    <row r="48" customFormat="false" ht="12" hidden="false" customHeight="true" outlineLevel="0" collapsed="false">
      <c r="A48" s="64" t="s">
        <v>165</v>
      </c>
      <c r="B48" s="65" t="n">
        <v>426</v>
      </c>
      <c r="C48" s="65" t="n">
        <v>330</v>
      </c>
      <c r="D48" s="65" t="n">
        <v>99612</v>
      </c>
      <c r="E48" s="65" t="n">
        <v>159</v>
      </c>
      <c r="F48" s="65" t="n">
        <v>158</v>
      </c>
      <c r="G48" s="65" t="n">
        <v>270</v>
      </c>
      <c r="H48" s="65" t="n">
        <v>285.5</v>
      </c>
      <c r="I48" s="65" t="n">
        <v>37625</v>
      </c>
      <c r="J48" s="65" t="n">
        <v>72</v>
      </c>
      <c r="K48" s="65" t="n">
        <v>545</v>
      </c>
      <c r="L48" s="65" t="n">
        <v>606.5</v>
      </c>
      <c r="M48" s="65" t="n">
        <v>32605</v>
      </c>
    </row>
    <row r="49" customFormat="false" ht="12" hidden="false" customHeight="true" outlineLevel="0" collapsed="false">
      <c r="A49" s="64" t="s">
        <v>166</v>
      </c>
      <c r="B49" s="65" t="n">
        <v>395</v>
      </c>
      <c r="C49" s="65" t="n">
        <v>468</v>
      </c>
      <c r="D49" s="65" t="n">
        <v>89321</v>
      </c>
      <c r="E49" s="65" t="n">
        <v>136</v>
      </c>
      <c r="F49" s="65" t="n">
        <v>146</v>
      </c>
      <c r="G49" s="65" t="n">
        <v>295</v>
      </c>
      <c r="H49" s="65" t="n">
        <v>298.2</v>
      </c>
      <c r="I49" s="65" t="n">
        <v>34014</v>
      </c>
      <c r="J49" s="65" t="n">
        <v>75</v>
      </c>
      <c r="K49" s="65" t="n">
        <v>284</v>
      </c>
      <c r="L49" s="65" t="n">
        <v>406.1</v>
      </c>
      <c r="M49" s="65" t="n">
        <v>26780</v>
      </c>
    </row>
    <row r="50" customFormat="false" ht="12" hidden="false" customHeight="true" outlineLevel="0" collapsed="false">
      <c r="A50" s="64" t="s">
        <v>167</v>
      </c>
      <c r="B50" s="65" t="n">
        <v>326</v>
      </c>
      <c r="C50" s="65" t="n">
        <v>224</v>
      </c>
      <c r="D50" s="65" t="n">
        <v>83198</v>
      </c>
      <c r="E50" s="65" t="n">
        <v>110</v>
      </c>
      <c r="F50" s="65" t="n">
        <v>92</v>
      </c>
      <c r="G50" s="65" t="n">
        <v>151</v>
      </c>
      <c r="H50" s="65" t="n">
        <v>185.3</v>
      </c>
      <c r="I50" s="65" t="n">
        <v>21787</v>
      </c>
      <c r="J50" s="65" t="n">
        <v>70</v>
      </c>
      <c r="K50" s="65" t="n">
        <v>801</v>
      </c>
      <c r="L50" s="65" t="n">
        <v>798.8</v>
      </c>
      <c r="M50" s="65" t="n">
        <v>42235</v>
      </c>
      <c r="O50" s="68"/>
    </row>
    <row r="51" customFormat="false" ht="12" hidden="false" customHeight="true" outlineLevel="0" collapsed="false">
      <c r="A51" s="64"/>
      <c r="B51" s="69"/>
      <c r="C51" s="69"/>
      <c r="D51" s="69"/>
      <c r="E51" s="69"/>
      <c r="F51" s="69"/>
      <c r="G51" s="69"/>
      <c r="H51" s="69"/>
      <c r="I51" s="69"/>
      <c r="J51" s="69"/>
      <c r="K51" s="69"/>
      <c r="L51" s="69"/>
      <c r="M51" s="69"/>
    </row>
    <row r="52" customFormat="false" ht="12" hidden="false" customHeight="true" outlineLevel="0" collapsed="false">
      <c r="A52" s="62" t="n">
        <v>2013</v>
      </c>
      <c r="B52" s="63"/>
      <c r="C52" s="63"/>
      <c r="D52" s="63"/>
      <c r="E52" s="63"/>
      <c r="F52" s="63"/>
      <c r="G52" s="63"/>
      <c r="H52" s="63"/>
      <c r="I52" s="63"/>
      <c r="J52" s="63"/>
      <c r="K52" s="63"/>
      <c r="L52" s="63"/>
      <c r="M52" s="63"/>
    </row>
    <row r="53" customFormat="false" ht="12" hidden="false" customHeight="true" outlineLevel="0" collapsed="false">
      <c r="A53" s="64" t="s">
        <v>152</v>
      </c>
      <c r="B53" s="65" t="n">
        <v>986</v>
      </c>
      <c r="C53" s="67" t="n">
        <v>868</v>
      </c>
      <c r="D53" s="67" t="n">
        <v>276457</v>
      </c>
      <c r="E53" s="65" t="n">
        <v>392</v>
      </c>
      <c r="F53" s="65" t="n">
        <v>411</v>
      </c>
      <c r="G53" s="65" t="n">
        <v>657</v>
      </c>
      <c r="H53" s="65" t="n">
        <v>746.2</v>
      </c>
      <c r="I53" s="65" t="n">
        <v>101127</v>
      </c>
      <c r="J53" s="65" t="n">
        <v>145</v>
      </c>
      <c r="K53" s="65" t="n">
        <v>922</v>
      </c>
      <c r="L53" s="65" t="n">
        <v>1266.5</v>
      </c>
      <c r="M53" s="65" t="n">
        <v>88441</v>
      </c>
    </row>
    <row r="54" customFormat="false" ht="12" hidden="false" customHeight="true" outlineLevel="0" collapsed="false">
      <c r="A54" s="64" t="s">
        <v>153</v>
      </c>
      <c r="B54" s="65" t="n">
        <v>1440</v>
      </c>
      <c r="C54" s="65" t="n">
        <v>1148</v>
      </c>
      <c r="D54" s="65" t="n">
        <v>342337</v>
      </c>
      <c r="E54" s="65" t="n">
        <v>591</v>
      </c>
      <c r="F54" s="65" t="n">
        <v>549</v>
      </c>
      <c r="G54" s="65" t="n">
        <v>861</v>
      </c>
      <c r="H54" s="65" t="n">
        <v>1050.8</v>
      </c>
      <c r="I54" s="65" t="n">
        <v>135338</v>
      </c>
      <c r="J54" s="65" t="n">
        <v>218</v>
      </c>
      <c r="K54" s="65" t="n">
        <v>1060</v>
      </c>
      <c r="L54" s="65" t="n">
        <v>1608.5</v>
      </c>
      <c r="M54" s="65" t="n">
        <v>120633</v>
      </c>
    </row>
    <row r="55" customFormat="false" ht="12" hidden="false" customHeight="true" outlineLevel="0" collapsed="false">
      <c r="A55" s="64" t="s">
        <v>154</v>
      </c>
      <c r="B55" s="65"/>
      <c r="C55" s="65"/>
      <c r="D55" s="65"/>
      <c r="E55" s="65"/>
      <c r="F55" s="65"/>
      <c r="G55" s="65"/>
      <c r="H55" s="65"/>
      <c r="I55" s="65"/>
      <c r="J55" s="65"/>
      <c r="K55" s="65"/>
      <c r="L55" s="65"/>
      <c r="M55" s="65"/>
      <c r="N55" s="65"/>
      <c r="O55" s="65"/>
      <c r="P55" s="65"/>
      <c r="Q55" s="65"/>
      <c r="R55" s="65"/>
      <c r="S55" s="65"/>
      <c r="T55" s="65"/>
      <c r="U55" s="65"/>
      <c r="V55" s="65"/>
      <c r="W55" s="65"/>
      <c r="X55" s="65"/>
      <c r="Y55" s="65"/>
    </row>
    <row r="56" customFormat="false" ht="12" hidden="false" customHeight="true" outlineLevel="0" collapsed="false">
      <c r="A56" s="64" t="s">
        <v>155</v>
      </c>
      <c r="B56" s="65"/>
      <c r="C56" s="65"/>
      <c r="D56" s="65"/>
      <c r="E56" s="65"/>
      <c r="F56" s="65"/>
      <c r="G56" s="65"/>
      <c r="H56" s="65"/>
      <c r="I56" s="65"/>
      <c r="J56" s="65"/>
      <c r="K56" s="65"/>
      <c r="L56" s="65"/>
      <c r="M56" s="65"/>
    </row>
    <row r="57" customFormat="false" ht="12" hidden="false" customHeight="true" outlineLevel="0" collapsed="false">
      <c r="A57" s="64"/>
      <c r="B57" s="70"/>
      <c r="C57" s="71"/>
      <c r="D57" s="71"/>
      <c r="E57" s="70"/>
      <c r="F57" s="70"/>
      <c r="G57" s="70"/>
      <c r="H57" s="70"/>
      <c r="I57" s="70"/>
      <c r="J57" s="70"/>
      <c r="K57" s="70"/>
      <c r="L57" s="70"/>
      <c r="M57" s="70"/>
    </row>
    <row r="58" customFormat="false" ht="12" hidden="false" customHeight="true" outlineLevel="0" collapsed="false">
      <c r="A58" s="64" t="s">
        <v>156</v>
      </c>
      <c r="B58" s="65" t="n">
        <v>319</v>
      </c>
      <c r="C58" s="65" t="n">
        <v>325</v>
      </c>
      <c r="D58" s="65" t="n">
        <v>106253</v>
      </c>
      <c r="E58" s="65" t="n">
        <v>108</v>
      </c>
      <c r="F58" s="65" t="n">
        <v>107</v>
      </c>
      <c r="G58" s="65" t="n">
        <v>166</v>
      </c>
      <c r="H58" s="65" t="n">
        <v>190.2</v>
      </c>
      <c r="I58" s="65" t="n">
        <v>24252</v>
      </c>
      <c r="J58" s="65" t="n">
        <v>45</v>
      </c>
      <c r="K58" s="65" t="n">
        <v>301</v>
      </c>
      <c r="L58" s="65" t="n">
        <v>443.7</v>
      </c>
      <c r="M58" s="65" t="n">
        <v>37899</v>
      </c>
    </row>
    <row r="59" customFormat="false" ht="12" hidden="false" customHeight="true" outlineLevel="0" collapsed="false">
      <c r="A59" s="64" t="s">
        <v>157</v>
      </c>
      <c r="B59" s="65" t="n">
        <v>318</v>
      </c>
      <c r="C59" s="65" t="n">
        <v>242</v>
      </c>
      <c r="D59" s="65" t="n">
        <v>73952</v>
      </c>
      <c r="E59" s="65" t="n">
        <v>136</v>
      </c>
      <c r="F59" s="65" t="n">
        <v>149</v>
      </c>
      <c r="G59" s="65" t="n">
        <v>260</v>
      </c>
      <c r="H59" s="65" t="n">
        <v>292.8</v>
      </c>
      <c r="I59" s="65" t="n">
        <v>37007</v>
      </c>
      <c r="J59" s="65" t="n">
        <v>45</v>
      </c>
      <c r="K59" s="65" t="n">
        <v>149</v>
      </c>
      <c r="L59" s="65" t="n">
        <v>227.3</v>
      </c>
      <c r="M59" s="65" t="n">
        <v>15864</v>
      </c>
    </row>
    <row r="60" customFormat="false" ht="12" hidden="false" customHeight="true" outlineLevel="0" collapsed="false">
      <c r="A60" s="64" t="s">
        <v>158</v>
      </c>
      <c r="B60" s="65" t="n">
        <v>349</v>
      </c>
      <c r="C60" s="65" t="n">
        <v>301</v>
      </c>
      <c r="D60" s="65" t="n">
        <v>96252</v>
      </c>
      <c r="E60" s="65" t="n">
        <v>148</v>
      </c>
      <c r="F60" s="65" t="n">
        <v>155</v>
      </c>
      <c r="G60" s="65" t="n">
        <v>231</v>
      </c>
      <c r="H60" s="65" t="n">
        <v>263.2</v>
      </c>
      <c r="I60" s="65" t="n">
        <v>39868</v>
      </c>
      <c r="J60" s="65" t="n">
        <v>55</v>
      </c>
      <c r="K60" s="65" t="n">
        <v>473</v>
      </c>
      <c r="L60" s="65" t="n">
        <v>595.5</v>
      </c>
      <c r="M60" s="65" t="n">
        <v>34678</v>
      </c>
    </row>
    <row r="61" customFormat="false" ht="12" hidden="false" customHeight="true" outlineLevel="0" collapsed="false">
      <c r="A61" s="64" t="s">
        <v>159</v>
      </c>
      <c r="B61" s="65" t="n">
        <v>524</v>
      </c>
      <c r="C61" s="65" t="n">
        <v>518</v>
      </c>
      <c r="D61" s="65" t="n">
        <v>120967</v>
      </c>
      <c r="E61" s="65" t="n">
        <v>222</v>
      </c>
      <c r="F61" s="65" t="n">
        <v>204</v>
      </c>
      <c r="G61" s="65" t="n">
        <v>333</v>
      </c>
      <c r="H61" s="65" t="n">
        <v>398.6</v>
      </c>
      <c r="I61" s="65" t="n">
        <v>51217</v>
      </c>
      <c r="J61" s="65" t="n">
        <v>90</v>
      </c>
      <c r="K61" s="65" t="n">
        <v>447</v>
      </c>
      <c r="L61" s="65" t="n">
        <v>578.4</v>
      </c>
      <c r="M61" s="65" t="n">
        <v>44656</v>
      </c>
    </row>
    <row r="62" customFormat="false" ht="12" hidden="false" customHeight="true" outlineLevel="0" collapsed="false">
      <c r="A62" s="64" t="s">
        <v>160</v>
      </c>
      <c r="B62" s="65" t="n">
        <v>422</v>
      </c>
      <c r="C62" s="65" t="n">
        <v>294</v>
      </c>
      <c r="D62" s="65" t="n">
        <v>92024</v>
      </c>
      <c r="E62" s="65" t="n">
        <v>175</v>
      </c>
      <c r="F62" s="65" t="n">
        <v>176</v>
      </c>
      <c r="G62" s="65" t="n">
        <v>279</v>
      </c>
      <c r="H62" s="65" t="n">
        <v>320.4</v>
      </c>
      <c r="I62" s="65" t="n">
        <v>42025</v>
      </c>
      <c r="J62" s="65" t="n">
        <v>53</v>
      </c>
      <c r="K62" s="65" t="n">
        <v>261</v>
      </c>
      <c r="L62" s="65" t="n">
        <v>459.1</v>
      </c>
      <c r="M62" s="65" t="n">
        <v>29118</v>
      </c>
    </row>
    <row r="63" customFormat="false" ht="12" hidden="false" customHeight="true" outlineLevel="0" collapsed="false">
      <c r="A63" s="64" t="s">
        <v>161</v>
      </c>
      <c r="B63" s="65" t="n">
        <v>494</v>
      </c>
      <c r="C63" s="65" t="n">
        <v>336</v>
      </c>
      <c r="D63" s="65" t="n">
        <v>129346</v>
      </c>
      <c r="E63" s="65" t="n">
        <v>194</v>
      </c>
      <c r="F63" s="65" t="n">
        <v>170</v>
      </c>
      <c r="G63" s="65" t="n">
        <v>249</v>
      </c>
      <c r="H63" s="65" t="n">
        <v>331.7</v>
      </c>
      <c r="I63" s="65" t="n">
        <v>42096</v>
      </c>
      <c r="J63" s="65" t="n">
        <v>75</v>
      </c>
      <c r="K63" s="65" t="n">
        <v>352</v>
      </c>
      <c r="L63" s="65" t="n">
        <v>571</v>
      </c>
      <c r="M63" s="65" t="n">
        <v>46859</v>
      </c>
    </row>
    <row r="64" customFormat="false" ht="12" hidden="false" customHeight="true" outlineLevel="0" collapsed="false">
      <c r="A64" s="64" t="s">
        <v>162</v>
      </c>
      <c r="B64" s="65"/>
      <c r="C64" s="65"/>
      <c r="D64" s="65"/>
      <c r="E64" s="65"/>
      <c r="F64" s="65"/>
      <c r="G64" s="65"/>
      <c r="H64" s="65"/>
      <c r="I64" s="65"/>
      <c r="J64" s="65"/>
      <c r="K64" s="65"/>
      <c r="L64" s="65"/>
      <c r="M64" s="65"/>
    </row>
    <row r="65" customFormat="false" ht="12" hidden="false" customHeight="true" outlineLevel="0" collapsed="false">
      <c r="A65" s="64" t="s">
        <v>163</v>
      </c>
      <c r="B65" s="65"/>
      <c r="C65" s="65"/>
      <c r="D65" s="65"/>
      <c r="E65" s="65"/>
      <c r="F65" s="65"/>
      <c r="G65" s="65"/>
      <c r="H65" s="65"/>
      <c r="I65" s="65"/>
      <c r="J65" s="65"/>
      <c r="K65" s="65"/>
      <c r="L65" s="65"/>
      <c r="M65" s="65"/>
    </row>
    <row r="66" customFormat="false" ht="12" hidden="false" customHeight="true" outlineLevel="0" collapsed="false">
      <c r="A66" s="64" t="s">
        <v>164</v>
      </c>
      <c r="B66" s="65"/>
      <c r="C66" s="65"/>
      <c r="D66" s="65"/>
      <c r="E66" s="65"/>
      <c r="F66" s="65"/>
      <c r="G66" s="65"/>
      <c r="H66" s="65"/>
      <c r="I66" s="65"/>
      <c r="J66" s="65"/>
      <c r="K66" s="65"/>
      <c r="L66" s="65"/>
      <c r="M66" s="65"/>
    </row>
    <row r="67" customFormat="false" ht="12" hidden="false" customHeight="true" outlineLevel="0" collapsed="false">
      <c r="A67" s="64" t="s">
        <v>165</v>
      </c>
      <c r="B67" s="65"/>
      <c r="C67" s="65"/>
      <c r="D67" s="65"/>
      <c r="E67" s="65"/>
      <c r="F67" s="65"/>
      <c r="G67" s="65"/>
      <c r="H67" s="65"/>
      <c r="I67" s="65"/>
      <c r="J67" s="65"/>
      <c r="K67" s="65"/>
      <c r="L67" s="65"/>
      <c r="M67" s="65"/>
    </row>
    <row r="68" customFormat="false" ht="12" hidden="false" customHeight="true" outlineLevel="0" collapsed="false">
      <c r="A68" s="64" t="s">
        <v>166</v>
      </c>
      <c r="B68" s="65"/>
      <c r="C68" s="65"/>
      <c r="D68" s="65"/>
      <c r="E68" s="65"/>
      <c r="F68" s="65"/>
      <c r="G68" s="65"/>
      <c r="H68" s="65"/>
      <c r="I68" s="65"/>
      <c r="J68" s="65"/>
      <c r="K68" s="65"/>
      <c r="L68" s="65"/>
      <c r="M68" s="65"/>
    </row>
    <row r="69" s="72" customFormat="true" ht="12.75" hidden="false" customHeight="true" outlineLevel="0" collapsed="false">
      <c r="A69" s="64" t="s">
        <v>167</v>
      </c>
      <c r="B69" s="65"/>
      <c r="C69" s="65"/>
      <c r="D69" s="65"/>
      <c r="E69" s="65"/>
      <c r="F69" s="65"/>
      <c r="G69" s="65"/>
      <c r="H69" s="65"/>
      <c r="I69" s="65"/>
      <c r="J69" s="65"/>
      <c r="K69" s="65"/>
      <c r="L69" s="65"/>
      <c r="M69" s="65"/>
    </row>
    <row r="70" s="72" customFormat="true" ht="12.75" hidden="false" customHeight="true" outlineLevel="0" collapsed="false"/>
    <row r="71" customFormat="false" ht="12" hidden="false" customHeight="true" outlineLevel="0" collapsed="false">
      <c r="A71" s="73" t="s">
        <v>168</v>
      </c>
      <c r="B71" s="72"/>
      <c r="C71" s="72"/>
      <c r="D71" s="72"/>
      <c r="E71" s="72"/>
      <c r="F71" s="72"/>
      <c r="G71" s="72"/>
      <c r="H71" s="72"/>
      <c r="I71" s="72"/>
      <c r="J71" s="72"/>
      <c r="K71" s="72"/>
      <c r="L71" s="72"/>
      <c r="M71" s="72"/>
    </row>
    <row r="72" customFormat="false" ht="12" hidden="false" customHeight="true" outlineLevel="0" collapsed="false">
      <c r="B72" s="65"/>
      <c r="C72" s="65"/>
      <c r="D72" s="65"/>
      <c r="E72" s="65"/>
      <c r="F72" s="65"/>
      <c r="G72" s="65"/>
      <c r="H72" s="65"/>
      <c r="I72" s="65"/>
      <c r="J72" s="65"/>
      <c r="K72" s="65"/>
      <c r="L72" s="65"/>
      <c r="M72" s="65"/>
    </row>
    <row r="73" customFormat="false" ht="12" hidden="false" customHeight="true" outlineLevel="0" collapsed="false">
      <c r="B73" s="65"/>
      <c r="C73" s="65"/>
      <c r="D73" s="65"/>
      <c r="E73" s="65"/>
      <c r="F73" s="65"/>
      <c r="G73" s="65"/>
      <c r="H73" s="65"/>
      <c r="I73" s="65"/>
      <c r="J73" s="65"/>
      <c r="K73" s="65"/>
      <c r="L73" s="65"/>
      <c r="M73" s="65"/>
    </row>
  </sheetData>
  <mergeCells count="22">
    <mergeCell ref="A2:M3"/>
    <mergeCell ref="A4:M4"/>
    <mergeCell ref="A5:M5"/>
    <mergeCell ref="A6:A13"/>
    <mergeCell ref="B6:D7"/>
    <mergeCell ref="E6:M6"/>
    <mergeCell ref="E7:I7"/>
    <mergeCell ref="J7:M7"/>
    <mergeCell ref="B8:B12"/>
    <mergeCell ref="C8:C12"/>
    <mergeCell ref="D8:D12"/>
    <mergeCell ref="E8:E12"/>
    <mergeCell ref="F8:F12"/>
    <mergeCell ref="G8:H9"/>
    <mergeCell ref="I8:I12"/>
    <mergeCell ref="J8:J12"/>
    <mergeCell ref="K8:K12"/>
    <mergeCell ref="L8:L12"/>
    <mergeCell ref="M8:M12"/>
    <mergeCell ref="G10:G12"/>
    <mergeCell ref="H10:H12"/>
    <mergeCell ref="B13:C13"/>
  </mergeCells>
  <printOptions headings="false" gridLines="false" gridLinesSet="true" horizontalCentered="false" verticalCentered="false"/>
  <pageMargins left="0.590277777777778" right="0.39375"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74" width="27.85"/>
    <col collapsed="false" customWidth="true" hidden="false" outlineLevel="0" max="2" min="2" style="74" width="6.85"/>
    <col collapsed="false" customWidth="true" hidden="false" outlineLevel="0" max="3" min="3" style="74" width="6.56"/>
    <col collapsed="false" customWidth="true" hidden="false" outlineLevel="0" max="4" min="4" style="74" width="7.28"/>
    <col collapsed="false" customWidth="true" hidden="false" outlineLevel="0" max="5" min="5" style="74" width="8.14"/>
    <col collapsed="false" customWidth="true" hidden="false" outlineLevel="0" max="9" min="6" style="74" width="6.28"/>
    <col collapsed="false" customWidth="true" hidden="false" outlineLevel="0" max="10" min="10" style="74" width="8.14"/>
    <col collapsed="false" customWidth="false" hidden="false" outlineLevel="0" max="257" min="11" style="74" width="11.42"/>
  </cols>
  <sheetData>
    <row r="1" s="76" customFormat="true" ht="12" hidden="false" customHeight="true" outlineLevel="0" collapsed="false">
      <c r="A1" s="75" t="s">
        <v>169</v>
      </c>
      <c r="B1" s="75"/>
      <c r="C1" s="75"/>
      <c r="D1" s="75"/>
      <c r="E1" s="75"/>
      <c r="F1" s="75"/>
      <c r="G1" s="75"/>
      <c r="H1" s="75"/>
      <c r="I1" s="75"/>
      <c r="J1" s="75"/>
    </row>
    <row r="2" s="76" customFormat="true" ht="12" hidden="false" customHeight="true" outlineLevel="0" collapsed="false">
      <c r="A2" s="77"/>
      <c r="B2" s="78"/>
      <c r="C2" s="78"/>
      <c r="D2" s="78"/>
      <c r="E2" s="78"/>
      <c r="F2" s="79"/>
      <c r="G2" s="80"/>
      <c r="H2" s="78"/>
      <c r="I2" s="78"/>
      <c r="J2" s="78"/>
    </row>
    <row r="3" s="76" customFormat="true" ht="12" hidden="false" customHeight="true" outlineLevel="0" collapsed="false">
      <c r="A3" s="78"/>
      <c r="B3" s="78"/>
      <c r="C3" s="78"/>
      <c r="D3" s="78"/>
      <c r="E3" s="78"/>
      <c r="F3" s="79"/>
      <c r="G3" s="80"/>
      <c r="H3" s="78"/>
      <c r="I3" s="78"/>
      <c r="J3" s="78"/>
    </row>
    <row r="4" s="76" customFormat="true" ht="12" hidden="false" customHeight="true" outlineLevel="0" collapsed="false">
      <c r="A4" s="78"/>
      <c r="B4" s="78"/>
      <c r="C4" s="78"/>
      <c r="D4" s="78"/>
      <c r="E4" s="78"/>
      <c r="F4" s="79"/>
      <c r="G4" s="80"/>
      <c r="H4" s="78"/>
      <c r="I4" s="78"/>
      <c r="J4" s="78"/>
    </row>
    <row r="5" customFormat="false" ht="12" hidden="false" customHeight="true" outlineLevel="0" collapsed="false">
      <c r="A5" s="81" t="s">
        <v>170</v>
      </c>
      <c r="B5" s="82" t="s">
        <v>138</v>
      </c>
      <c r="C5" s="82"/>
      <c r="D5" s="82"/>
      <c r="E5" s="82"/>
      <c r="F5" s="83" t="s">
        <v>91</v>
      </c>
      <c r="G5" s="83"/>
      <c r="H5" s="83"/>
      <c r="I5" s="83"/>
      <c r="J5" s="83"/>
    </row>
    <row r="6" customFormat="false" ht="12" hidden="false" customHeight="true" outlineLevel="0" collapsed="false">
      <c r="A6" s="81"/>
      <c r="B6" s="53" t="s">
        <v>139</v>
      </c>
      <c r="C6" s="55" t="s">
        <v>171</v>
      </c>
      <c r="D6" s="55" t="s">
        <v>172</v>
      </c>
      <c r="E6" s="55" t="s">
        <v>141</v>
      </c>
      <c r="F6" s="54" t="s">
        <v>142</v>
      </c>
      <c r="G6" s="54" t="s">
        <v>143</v>
      </c>
      <c r="H6" s="54" t="s">
        <v>144</v>
      </c>
      <c r="I6" s="54"/>
      <c r="J6" s="56" t="s">
        <v>141</v>
      </c>
    </row>
    <row r="7" customFormat="false" ht="12" hidden="false" customHeight="true" outlineLevel="0" collapsed="false">
      <c r="A7" s="81"/>
      <c r="B7" s="53"/>
      <c r="C7" s="55"/>
      <c r="D7" s="55"/>
      <c r="E7" s="55"/>
      <c r="F7" s="54"/>
      <c r="G7" s="54"/>
      <c r="H7" s="54"/>
      <c r="I7" s="54"/>
      <c r="J7" s="56"/>
    </row>
    <row r="8" customFormat="false" ht="12" hidden="false" customHeight="true" outlineLevel="0" collapsed="false">
      <c r="A8" s="81"/>
      <c r="B8" s="53"/>
      <c r="C8" s="55"/>
      <c r="D8" s="55"/>
      <c r="E8" s="55"/>
      <c r="F8" s="54"/>
      <c r="G8" s="54"/>
      <c r="H8" s="54" t="s">
        <v>146</v>
      </c>
      <c r="I8" s="54" t="s">
        <v>147</v>
      </c>
      <c r="J8" s="56"/>
    </row>
    <row r="9" customFormat="false" ht="12" hidden="false" customHeight="true" outlineLevel="0" collapsed="false">
      <c r="A9" s="81"/>
      <c r="B9" s="53"/>
      <c r="C9" s="55"/>
      <c r="D9" s="55"/>
      <c r="E9" s="55"/>
      <c r="F9" s="54"/>
      <c r="G9" s="54"/>
      <c r="H9" s="54"/>
      <c r="I9" s="54"/>
      <c r="J9" s="56"/>
    </row>
    <row r="10" customFormat="false" ht="12" hidden="false" customHeight="true" outlineLevel="0" collapsed="false">
      <c r="A10" s="81"/>
      <c r="B10" s="53"/>
      <c r="C10" s="55"/>
      <c r="D10" s="55"/>
      <c r="E10" s="55"/>
      <c r="F10" s="54"/>
      <c r="G10" s="54"/>
      <c r="H10" s="54"/>
      <c r="I10" s="54"/>
      <c r="J10" s="56"/>
    </row>
    <row r="11" customFormat="false" ht="12" hidden="false" customHeight="true" outlineLevel="0" collapsed="false">
      <c r="A11" s="81"/>
      <c r="B11" s="84" t="s">
        <v>148</v>
      </c>
      <c r="C11" s="84"/>
      <c r="D11" s="84"/>
      <c r="E11" s="85" t="s">
        <v>149</v>
      </c>
      <c r="F11" s="85" t="s">
        <v>148</v>
      </c>
      <c r="G11" s="85" t="s">
        <v>150</v>
      </c>
      <c r="H11" s="85" t="s">
        <v>148</v>
      </c>
      <c r="I11" s="85" t="s">
        <v>151</v>
      </c>
      <c r="J11" s="86" t="s">
        <v>149</v>
      </c>
    </row>
    <row r="12" customFormat="false" ht="12" hidden="false" customHeight="true" outlineLevel="0" collapsed="false">
      <c r="A12" s="87"/>
      <c r="B12" s="88"/>
      <c r="E12" s="89"/>
      <c r="J12" s="90"/>
    </row>
    <row r="13" customFormat="false" ht="12" hidden="false" customHeight="true" outlineLevel="0" collapsed="false">
      <c r="A13" s="87" t="s">
        <v>173</v>
      </c>
      <c r="B13" s="91" t="s">
        <v>21</v>
      </c>
      <c r="C13" s="91" t="s">
        <v>21</v>
      </c>
      <c r="D13" s="91" t="s">
        <v>21</v>
      </c>
      <c r="E13" s="91" t="s">
        <v>21</v>
      </c>
      <c r="F13" s="92" t="n">
        <v>873</v>
      </c>
      <c r="G13" s="92" t="n">
        <v>669</v>
      </c>
      <c r="H13" s="92" t="n">
        <v>873</v>
      </c>
      <c r="I13" s="92" t="n">
        <v>1259.4</v>
      </c>
      <c r="J13" s="92" t="n">
        <v>166540</v>
      </c>
    </row>
    <row r="14" customFormat="false" ht="12" hidden="false" customHeight="true" outlineLevel="0" collapsed="false">
      <c r="A14" s="87"/>
      <c r="B14" s="91"/>
      <c r="C14" s="91"/>
      <c r="D14" s="91"/>
      <c r="E14" s="91"/>
      <c r="F14" s="92"/>
      <c r="G14" s="92"/>
      <c r="H14" s="92"/>
      <c r="I14" s="92"/>
      <c r="J14" s="92"/>
    </row>
    <row r="15" customFormat="false" ht="12" hidden="false" customHeight="true" outlineLevel="0" collapsed="false">
      <c r="A15" s="87" t="s">
        <v>174</v>
      </c>
      <c r="B15" s="91" t="s">
        <v>21</v>
      </c>
      <c r="C15" s="91" t="s">
        <v>21</v>
      </c>
      <c r="D15" s="91" t="s">
        <v>21</v>
      </c>
      <c r="E15" s="91" t="s">
        <v>21</v>
      </c>
      <c r="F15" s="92" t="n">
        <v>57</v>
      </c>
      <c r="G15" s="92" t="n">
        <v>62</v>
      </c>
      <c r="H15" s="92" t="n">
        <v>114</v>
      </c>
      <c r="I15" s="92" t="n">
        <v>119.5</v>
      </c>
      <c r="J15" s="92" t="n">
        <v>15062</v>
      </c>
    </row>
    <row r="16" customFormat="false" ht="12" hidden="false" customHeight="true" outlineLevel="0" collapsed="false">
      <c r="A16" s="87"/>
      <c r="B16" s="91"/>
      <c r="C16" s="91"/>
      <c r="D16" s="91"/>
      <c r="E16" s="91"/>
      <c r="F16" s="92"/>
      <c r="G16" s="92"/>
      <c r="H16" s="92"/>
      <c r="I16" s="92"/>
      <c r="J16" s="92"/>
    </row>
    <row r="17" customFormat="false" ht="12" hidden="false" customHeight="true" outlineLevel="0" collapsed="false">
      <c r="A17" s="87" t="s">
        <v>175</v>
      </c>
      <c r="B17" s="91"/>
      <c r="C17" s="91"/>
      <c r="D17" s="91"/>
      <c r="E17" s="91"/>
      <c r="F17" s="92"/>
      <c r="G17" s="92"/>
      <c r="H17" s="92"/>
      <c r="I17" s="92"/>
      <c r="J17" s="92"/>
    </row>
    <row r="18" customFormat="false" ht="12" hidden="false" customHeight="true" outlineLevel="0" collapsed="false">
      <c r="A18" s="87" t="s">
        <v>176</v>
      </c>
      <c r="B18" s="91" t="s">
        <v>21</v>
      </c>
      <c r="C18" s="91" t="s">
        <v>21</v>
      </c>
      <c r="D18" s="91" t="s">
        <v>21</v>
      </c>
      <c r="E18" s="91" t="s">
        <v>21</v>
      </c>
      <c r="F18" s="92" t="n">
        <v>52</v>
      </c>
      <c r="G18" s="92" t="n">
        <v>216</v>
      </c>
      <c r="H18" s="92" t="n">
        <v>501</v>
      </c>
      <c r="I18" s="92" t="n">
        <v>401.6</v>
      </c>
      <c r="J18" s="92" t="s">
        <v>21</v>
      </c>
    </row>
    <row r="19" customFormat="false" ht="12" hidden="false" customHeight="true" outlineLevel="0" collapsed="false">
      <c r="A19" s="87"/>
      <c r="B19" s="91"/>
      <c r="C19" s="91"/>
      <c r="D19" s="91"/>
      <c r="E19" s="91"/>
      <c r="F19" s="92"/>
      <c r="G19" s="92"/>
      <c r="H19" s="92"/>
      <c r="I19" s="92"/>
      <c r="J19" s="92"/>
    </row>
    <row r="20" customFormat="false" ht="12" hidden="false" customHeight="true" outlineLevel="0" collapsed="false">
      <c r="A20" s="87" t="s">
        <v>177</v>
      </c>
      <c r="B20" s="92" t="n">
        <v>1</v>
      </c>
      <c r="C20" s="92" t="n">
        <v>30</v>
      </c>
      <c r="D20" s="92" t="n">
        <v>66</v>
      </c>
      <c r="E20" s="92" t="s">
        <v>21</v>
      </c>
      <c r="F20" s="92" t="n">
        <v>1</v>
      </c>
      <c r="G20" s="92" t="n">
        <v>13</v>
      </c>
      <c r="H20" s="92" t="n">
        <v>30</v>
      </c>
      <c r="I20" s="92" t="n">
        <v>16.5</v>
      </c>
      <c r="J20" s="92" t="s">
        <v>21</v>
      </c>
    </row>
    <row r="21" customFormat="false" ht="12" hidden="false" customHeight="true" outlineLevel="0" collapsed="false">
      <c r="A21" s="87"/>
      <c r="B21" s="92"/>
      <c r="C21" s="92"/>
      <c r="D21" s="92"/>
      <c r="E21" s="92"/>
      <c r="F21" s="92"/>
      <c r="G21" s="92"/>
      <c r="H21" s="92"/>
      <c r="I21" s="92"/>
      <c r="J21" s="92"/>
    </row>
    <row r="22" s="95" customFormat="true" ht="12" hidden="false" customHeight="true" outlineLevel="0" collapsed="false">
      <c r="A22" s="93" t="s">
        <v>178</v>
      </c>
      <c r="B22" s="94" t="n">
        <v>1827</v>
      </c>
      <c r="C22" s="94" t="n">
        <v>1855</v>
      </c>
      <c r="D22" s="94" t="n">
        <v>8937</v>
      </c>
      <c r="E22" s="94" t="n">
        <v>335406</v>
      </c>
      <c r="F22" s="94" t="n">
        <v>983</v>
      </c>
      <c r="G22" s="94" t="n">
        <v>961</v>
      </c>
      <c r="H22" s="94" t="n">
        <v>1518</v>
      </c>
      <c r="I22" s="94" t="n">
        <v>1797</v>
      </c>
      <c r="J22" s="94" t="n">
        <v>236465</v>
      </c>
    </row>
    <row r="23" customFormat="false" ht="12" hidden="false" customHeight="true" outlineLevel="0" collapsed="false">
      <c r="A23" s="87" t="s">
        <v>179</v>
      </c>
      <c r="B23" s="92"/>
      <c r="C23" s="92"/>
      <c r="D23" s="92"/>
      <c r="E23" s="92"/>
      <c r="F23" s="92"/>
      <c r="G23" s="92"/>
      <c r="H23" s="92"/>
      <c r="I23" s="92"/>
      <c r="J23" s="92"/>
    </row>
    <row r="24" customFormat="false" ht="12" hidden="false" customHeight="true" outlineLevel="0" collapsed="false">
      <c r="A24" s="87" t="s">
        <v>180</v>
      </c>
      <c r="B24" s="92"/>
      <c r="C24" s="92"/>
      <c r="D24" s="92"/>
      <c r="E24" s="92"/>
      <c r="F24" s="92"/>
      <c r="G24" s="92"/>
      <c r="H24" s="92"/>
      <c r="I24" s="92"/>
      <c r="J24" s="92"/>
    </row>
    <row r="25" customFormat="false" ht="12" hidden="false" customHeight="true" outlineLevel="0" collapsed="false">
      <c r="A25" s="87" t="s">
        <v>181</v>
      </c>
      <c r="B25" s="92" t="n">
        <v>40</v>
      </c>
      <c r="C25" s="92" t="n">
        <v>174</v>
      </c>
      <c r="D25" s="92" t="n">
        <v>606</v>
      </c>
      <c r="E25" s="92" t="n">
        <v>22349</v>
      </c>
      <c r="F25" s="92" t="n">
        <v>19</v>
      </c>
      <c r="G25" s="92" t="n">
        <v>70</v>
      </c>
      <c r="H25" s="92" t="n">
        <v>146</v>
      </c>
      <c r="I25" s="92" t="n">
        <v>146.9</v>
      </c>
      <c r="J25" s="92" t="n">
        <v>18193</v>
      </c>
    </row>
    <row r="26" customFormat="false" ht="12" hidden="false" customHeight="true" outlineLevel="0" collapsed="false">
      <c r="A26" s="87"/>
      <c r="B26" s="92"/>
      <c r="C26" s="92"/>
      <c r="D26" s="92"/>
      <c r="E26" s="92"/>
      <c r="F26" s="92"/>
      <c r="G26" s="92"/>
      <c r="H26" s="92"/>
      <c r="I26" s="92"/>
      <c r="J26" s="92"/>
    </row>
    <row r="27" customFormat="false" ht="12" hidden="false" customHeight="true" outlineLevel="0" collapsed="false">
      <c r="A27" s="87" t="s">
        <v>182</v>
      </c>
      <c r="B27" s="92"/>
      <c r="C27" s="92"/>
      <c r="D27" s="92"/>
      <c r="E27" s="92"/>
      <c r="F27" s="92"/>
      <c r="G27" s="92"/>
      <c r="H27" s="92"/>
      <c r="I27" s="92"/>
      <c r="J27" s="92"/>
    </row>
    <row r="28" customFormat="false" ht="12" hidden="false" customHeight="true" outlineLevel="0" collapsed="false">
      <c r="A28" s="87" t="s">
        <v>15</v>
      </c>
      <c r="B28" s="92"/>
      <c r="C28" s="92"/>
      <c r="D28" s="92"/>
      <c r="E28" s="92"/>
      <c r="F28" s="92"/>
      <c r="G28" s="92"/>
      <c r="H28" s="92"/>
      <c r="I28" s="92"/>
      <c r="J28" s="92"/>
    </row>
    <row r="29" customFormat="false" ht="12" hidden="false" customHeight="true" outlineLevel="0" collapsed="false">
      <c r="A29" s="87" t="s">
        <v>183</v>
      </c>
      <c r="B29" s="92" t="n">
        <v>7</v>
      </c>
      <c r="C29" s="92" t="n">
        <v>29</v>
      </c>
      <c r="D29" s="92" t="n">
        <v>90</v>
      </c>
      <c r="E29" s="92" t="n">
        <v>2504</v>
      </c>
      <c r="F29" s="92" t="n">
        <v>3</v>
      </c>
      <c r="G29" s="92" t="n">
        <v>15</v>
      </c>
      <c r="H29" s="92" t="n">
        <v>22</v>
      </c>
      <c r="I29" s="92" t="n">
        <v>15.8</v>
      </c>
      <c r="J29" s="92" t="s">
        <v>21</v>
      </c>
    </row>
    <row r="30" customFormat="false" ht="12" hidden="false" customHeight="true" outlineLevel="0" collapsed="false">
      <c r="A30" s="87"/>
      <c r="B30" s="92"/>
      <c r="C30" s="92"/>
      <c r="D30" s="92"/>
      <c r="E30" s="92"/>
      <c r="F30" s="92"/>
      <c r="G30" s="92"/>
      <c r="H30" s="92"/>
      <c r="I30" s="92"/>
      <c r="J30" s="92"/>
    </row>
    <row r="31" customFormat="false" ht="12" hidden="false" customHeight="true" outlineLevel="0" collapsed="false">
      <c r="A31" s="87" t="s">
        <v>184</v>
      </c>
      <c r="B31" s="92" t="n">
        <v>117</v>
      </c>
      <c r="C31" s="92" t="n">
        <v>335</v>
      </c>
      <c r="D31" s="92" t="n">
        <v>792</v>
      </c>
      <c r="E31" s="92" t="n">
        <v>73037</v>
      </c>
      <c r="F31" s="92" t="n">
        <v>39</v>
      </c>
      <c r="G31" s="92" t="n">
        <v>163</v>
      </c>
      <c r="H31" s="92" t="n">
        <v>390</v>
      </c>
      <c r="I31" s="92" t="n">
        <v>285.6</v>
      </c>
      <c r="J31" s="92" t="n">
        <v>40215</v>
      </c>
    </row>
    <row r="32" customFormat="false" ht="12" hidden="false" customHeight="true" outlineLevel="0" collapsed="false">
      <c r="A32" s="87" t="s">
        <v>185</v>
      </c>
      <c r="B32" s="92"/>
      <c r="C32" s="92"/>
      <c r="D32" s="92"/>
      <c r="E32" s="92"/>
      <c r="F32" s="92"/>
      <c r="G32" s="92"/>
      <c r="H32" s="92"/>
      <c r="I32" s="92"/>
      <c r="J32" s="92"/>
    </row>
    <row r="33" customFormat="false" ht="12" hidden="false" customHeight="true" outlineLevel="0" collapsed="false">
      <c r="A33" s="87" t="s">
        <v>186</v>
      </c>
      <c r="B33" s="92" t="n">
        <v>83</v>
      </c>
      <c r="C33" s="92" t="n">
        <v>142</v>
      </c>
      <c r="D33" s="92" t="n">
        <v>325</v>
      </c>
      <c r="E33" s="92" t="n">
        <v>52907</v>
      </c>
      <c r="F33" s="92" t="n">
        <v>23</v>
      </c>
      <c r="G33" s="92" t="n">
        <v>109</v>
      </c>
      <c r="H33" s="92" t="n">
        <v>264</v>
      </c>
      <c r="I33" s="92" t="n">
        <v>196.6</v>
      </c>
      <c r="J33" s="92" t="n">
        <v>24584</v>
      </c>
    </row>
    <row r="34" customFormat="false" ht="12" hidden="false" customHeight="true" outlineLevel="0" collapsed="false">
      <c r="A34" s="87" t="s">
        <v>187</v>
      </c>
      <c r="B34" s="92" t="n">
        <v>2</v>
      </c>
      <c r="C34" s="92" t="n">
        <v>15</v>
      </c>
      <c r="D34" s="92" t="n">
        <v>34</v>
      </c>
      <c r="E34" s="92" t="s">
        <v>21</v>
      </c>
      <c r="F34" s="92" t="s">
        <v>19</v>
      </c>
      <c r="G34" s="92" t="s">
        <v>19</v>
      </c>
      <c r="H34" s="92" t="s">
        <v>19</v>
      </c>
      <c r="I34" s="92" t="s">
        <v>19</v>
      </c>
      <c r="J34" s="92" t="s">
        <v>19</v>
      </c>
    </row>
    <row r="35" customFormat="false" ht="12" hidden="false" customHeight="true" outlineLevel="0" collapsed="false">
      <c r="A35" s="87" t="s">
        <v>188</v>
      </c>
      <c r="B35" s="92"/>
      <c r="C35" s="92"/>
      <c r="D35" s="92"/>
      <c r="E35" s="92"/>
      <c r="F35" s="92"/>
      <c r="G35" s="92"/>
      <c r="H35" s="92"/>
      <c r="I35" s="92"/>
      <c r="J35" s="92"/>
    </row>
    <row r="36" customFormat="false" ht="12" hidden="false" customHeight="true" outlineLevel="0" collapsed="false">
      <c r="A36" s="87" t="s">
        <v>189</v>
      </c>
      <c r="B36" s="92" t="n">
        <v>32</v>
      </c>
      <c r="C36" s="92" t="n">
        <v>178</v>
      </c>
      <c r="D36" s="92" t="n">
        <v>433</v>
      </c>
      <c r="E36" s="92" t="s">
        <v>21</v>
      </c>
      <c r="F36" s="92" t="n">
        <v>16</v>
      </c>
      <c r="G36" s="92" t="n">
        <v>54</v>
      </c>
      <c r="H36" s="92" t="n">
        <v>126</v>
      </c>
      <c r="I36" s="92" t="n">
        <v>89</v>
      </c>
      <c r="J36" s="92" t="n">
        <v>15631</v>
      </c>
    </row>
    <row r="37" customFormat="false" ht="12" hidden="false" customHeight="true" outlineLevel="0" collapsed="false">
      <c r="A37" s="87"/>
      <c r="B37" s="92"/>
      <c r="C37" s="92"/>
      <c r="D37" s="92"/>
      <c r="E37" s="92"/>
      <c r="F37" s="92"/>
      <c r="G37" s="92"/>
      <c r="H37" s="92"/>
      <c r="I37" s="92"/>
      <c r="J37" s="92"/>
    </row>
    <row r="38" customFormat="false" ht="12" hidden="false" customHeight="true" outlineLevel="0" collapsed="false">
      <c r="A38" s="87" t="s">
        <v>190</v>
      </c>
      <c r="B38" s="92" t="n">
        <v>1698</v>
      </c>
      <c r="C38" s="92" t="n">
        <v>1445</v>
      </c>
      <c r="D38" s="92" t="n">
        <v>7954</v>
      </c>
      <c r="E38" s="92" t="n">
        <v>256190</v>
      </c>
      <c r="F38" s="92" t="n">
        <v>940</v>
      </c>
      <c r="G38" s="92" t="n">
        <v>779</v>
      </c>
      <c r="H38" s="92" t="n">
        <v>1091</v>
      </c>
      <c r="I38" s="92" t="n">
        <v>1486.8</v>
      </c>
      <c r="J38" s="92" t="n">
        <v>193303</v>
      </c>
    </row>
    <row r="39" customFormat="false" ht="12" hidden="false" customHeight="true" outlineLevel="0" collapsed="false">
      <c r="A39" s="87"/>
      <c r="B39" s="92"/>
      <c r="C39" s="92"/>
      <c r="D39" s="92"/>
      <c r="E39" s="92"/>
      <c r="F39" s="92"/>
      <c r="G39" s="92"/>
      <c r="H39" s="92"/>
      <c r="I39" s="92"/>
      <c r="J39" s="92"/>
    </row>
    <row r="40" customFormat="false" ht="12" hidden="false" customHeight="true" outlineLevel="0" collapsed="false">
      <c r="A40" s="87" t="s">
        <v>191</v>
      </c>
      <c r="B40" s="92" t="n">
        <v>5</v>
      </c>
      <c r="C40" s="92" t="n">
        <v>46</v>
      </c>
      <c r="D40" s="92" t="n">
        <v>101</v>
      </c>
      <c r="E40" s="92" t="n">
        <v>3675</v>
      </c>
      <c r="F40" s="92" t="n">
        <v>1</v>
      </c>
      <c r="G40" s="92" t="n">
        <v>4</v>
      </c>
      <c r="H40" s="92" t="n">
        <v>15</v>
      </c>
      <c r="I40" s="92" t="n">
        <v>8.8</v>
      </c>
      <c r="J40" s="92" t="s">
        <v>21</v>
      </c>
    </row>
    <row r="41" customFormat="false" ht="12" hidden="false" customHeight="true" outlineLevel="0" collapsed="false">
      <c r="C41" s="90"/>
      <c r="E41" s="90"/>
      <c r="H41" s="96"/>
    </row>
    <row r="42" s="72" customFormat="true" ht="12.75" hidden="false" customHeight="true" outlineLevel="0" collapsed="false"/>
    <row r="43" s="72" customFormat="true" ht="12.75" hidden="false" customHeight="true" outlineLevel="0" collapsed="false">
      <c r="A43" s="73" t="s">
        <v>168</v>
      </c>
    </row>
    <row r="44" customFormat="false" ht="12" hidden="false" customHeight="true" outlineLevel="0" collapsed="false">
      <c r="H44" s="96"/>
    </row>
    <row r="45" customFormat="false" ht="12" hidden="false" customHeight="true" outlineLevel="0" collapsed="false">
      <c r="H45" s="96"/>
    </row>
    <row r="46" customFormat="false" ht="12" hidden="false" customHeight="true" outlineLevel="0" collapsed="false">
      <c r="H46" s="96"/>
    </row>
    <row r="47" customFormat="false" ht="12" hidden="false" customHeight="true" outlineLevel="0" collapsed="false">
      <c r="H47" s="96"/>
    </row>
    <row r="48" customFormat="false" ht="12" hidden="false" customHeight="true" outlineLevel="0" collapsed="false">
      <c r="H48" s="96"/>
    </row>
    <row r="62" customFormat="false" ht="12" hidden="false" customHeight="true" outlineLevel="0" collapsed="false">
      <c r="J62" s="91"/>
      <c r="K62" s="97"/>
      <c r="L62" s="91"/>
      <c r="M62" s="91"/>
      <c r="N62" s="91"/>
      <c r="O62" s="91"/>
      <c r="P62" s="91"/>
      <c r="Q62" s="91"/>
      <c r="R62" s="91"/>
    </row>
    <row r="65" s="76" customFormat="true" ht="12" hidden="false" customHeight="true" outlineLevel="0" collapsed="false">
      <c r="A65" s="75" t="s">
        <v>192</v>
      </c>
      <c r="B65" s="75"/>
      <c r="C65" s="75"/>
      <c r="D65" s="75"/>
      <c r="E65" s="75"/>
      <c r="F65" s="75"/>
      <c r="G65" s="75"/>
      <c r="H65" s="75"/>
      <c r="I65" s="75"/>
      <c r="J65" s="75"/>
    </row>
    <row r="66" s="76" customFormat="true" ht="12" hidden="false" customHeight="true" outlineLevel="0" collapsed="false">
      <c r="A66" s="78"/>
      <c r="B66" s="78"/>
      <c r="C66" s="78"/>
      <c r="D66" s="78"/>
      <c r="E66" s="78"/>
      <c r="F66" s="79"/>
      <c r="G66" s="80"/>
      <c r="H66" s="78"/>
      <c r="I66" s="78"/>
      <c r="J66" s="78"/>
    </row>
    <row r="67" s="76" customFormat="true" ht="12" hidden="false" customHeight="true" outlineLevel="0" collapsed="false">
      <c r="A67" s="78"/>
      <c r="B67" s="78"/>
      <c r="C67" s="78"/>
      <c r="D67" s="78"/>
      <c r="E67" s="78"/>
      <c r="F67" s="79"/>
      <c r="G67" s="80"/>
      <c r="H67" s="78"/>
      <c r="I67" s="78"/>
      <c r="J67" s="78"/>
    </row>
    <row r="68" s="76" customFormat="true" ht="12" hidden="false" customHeight="true" outlineLevel="0" collapsed="false">
      <c r="A68" s="78"/>
      <c r="B68" s="78"/>
      <c r="C68" s="78"/>
      <c r="D68" s="78"/>
      <c r="E68" s="78"/>
      <c r="F68" s="79"/>
      <c r="G68" s="80"/>
      <c r="H68" s="78"/>
      <c r="I68" s="78"/>
      <c r="J68" s="78"/>
    </row>
    <row r="69" customFormat="false" ht="12" hidden="false" customHeight="true" outlineLevel="0" collapsed="false">
      <c r="A69" s="81" t="s">
        <v>170</v>
      </c>
      <c r="B69" s="82" t="s">
        <v>138</v>
      </c>
      <c r="C69" s="82"/>
      <c r="D69" s="82"/>
      <c r="E69" s="82"/>
      <c r="F69" s="83" t="s">
        <v>91</v>
      </c>
      <c r="G69" s="83"/>
      <c r="H69" s="83"/>
      <c r="I69" s="83"/>
      <c r="J69" s="83"/>
    </row>
    <row r="70" customFormat="false" ht="12" hidden="false" customHeight="true" outlineLevel="0" collapsed="false">
      <c r="A70" s="81"/>
      <c r="B70" s="53" t="s">
        <v>139</v>
      </c>
      <c r="C70" s="55" t="s">
        <v>193</v>
      </c>
      <c r="D70" s="55" t="s">
        <v>194</v>
      </c>
      <c r="E70" s="55" t="s">
        <v>141</v>
      </c>
      <c r="F70" s="54" t="s">
        <v>142</v>
      </c>
      <c r="G70" s="54" t="s">
        <v>143</v>
      </c>
      <c r="H70" s="55" t="s">
        <v>195</v>
      </c>
      <c r="I70" s="55" t="s">
        <v>171</v>
      </c>
      <c r="J70" s="56" t="s">
        <v>141</v>
      </c>
    </row>
    <row r="71" customFormat="false" ht="12" hidden="false" customHeight="true" outlineLevel="0" collapsed="false">
      <c r="A71" s="81"/>
      <c r="B71" s="53"/>
      <c r="C71" s="55"/>
      <c r="D71" s="55"/>
      <c r="E71" s="55"/>
      <c r="F71" s="54"/>
      <c r="G71" s="54"/>
      <c r="H71" s="55"/>
      <c r="I71" s="55"/>
      <c r="J71" s="56"/>
    </row>
    <row r="72" customFormat="false" ht="12" hidden="false" customHeight="true" outlineLevel="0" collapsed="false">
      <c r="A72" s="81"/>
      <c r="B72" s="53"/>
      <c r="C72" s="55"/>
      <c r="D72" s="55"/>
      <c r="E72" s="55"/>
      <c r="F72" s="54"/>
      <c r="G72" s="54"/>
      <c r="H72" s="55"/>
      <c r="I72" s="55"/>
      <c r="J72" s="56"/>
    </row>
    <row r="73" customFormat="false" ht="12" hidden="false" customHeight="true" outlineLevel="0" collapsed="false">
      <c r="A73" s="81"/>
      <c r="B73" s="53"/>
      <c r="C73" s="55"/>
      <c r="D73" s="55"/>
      <c r="E73" s="55"/>
      <c r="F73" s="54"/>
      <c r="G73" s="54"/>
      <c r="H73" s="55"/>
      <c r="I73" s="55"/>
      <c r="J73" s="56"/>
    </row>
    <row r="74" customFormat="false" ht="12" hidden="false" customHeight="true" outlineLevel="0" collapsed="false">
      <c r="A74" s="81"/>
      <c r="B74" s="53"/>
      <c r="C74" s="55"/>
      <c r="D74" s="55"/>
      <c r="E74" s="55"/>
      <c r="F74" s="54"/>
      <c r="G74" s="54"/>
      <c r="H74" s="55"/>
      <c r="I74" s="55"/>
      <c r="J74" s="56"/>
    </row>
    <row r="75" customFormat="false" ht="12" hidden="false" customHeight="true" outlineLevel="0" collapsed="false">
      <c r="A75" s="81"/>
      <c r="B75" s="85" t="s">
        <v>148</v>
      </c>
      <c r="C75" s="85" t="s">
        <v>151</v>
      </c>
      <c r="D75" s="85" t="s">
        <v>148</v>
      </c>
      <c r="E75" s="85" t="s">
        <v>149</v>
      </c>
      <c r="F75" s="85" t="s">
        <v>148</v>
      </c>
      <c r="G75" s="85" t="s">
        <v>150</v>
      </c>
      <c r="H75" s="85" t="s">
        <v>151</v>
      </c>
      <c r="I75" s="85" t="s">
        <v>148</v>
      </c>
      <c r="J75" s="86" t="s">
        <v>149</v>
      </c>
    </row>
    <row r="76" customFormat="false" ht="12" hidden="false" customHeight="true" outlineLevel="0" collapsed="false">
      <c r="A76" s="87"/>
    </row>
    <row r="77" customFormat="false" ht="12" hidden="false" customHeight="true" outlineLevel="0" collapsed="false">
      <c r="A77" s="87" t="s">
        <v>119</v>
      </c>
      <c r="B77" s="92" t="n">
        <v>12</v>
      </c>
      <c r="C77" s="92" t="n">
        <v>203.5</v>
      </c>
      <c r="D77" s="92" t="n">
        <v>71</v>
      </c>
      <c r="E77" s="92" t="n">
        <v>41637</v>
      </c>
      <c r="F77" s="92" t="n">
        <v>8</v>
      </c>
      <c r="G77" s="92" t="n">
        <v>126</v>
      </c>
      <c r="H77" s="92" t="n">
        <v>194</v>
      </c>
      <c r="I77" s="92" t="n">
        <v>70</v>
      </c>
      <c r="J77" s="92" t="n">
        <v>39736</v>
      </c>
    </row>
    <row r="78" customFormat="false" ht="12" hidden="false" customHeight="true" outlineLevel="0" collapsed="false">
      <c r="A78" s="87"/>
      <c r="B78" s="92"/>
      <c r="C78" s="92"/>
      <c r="D78" s="92"/>
      <c r="E78" s="92"/>
      <c r="F78" s="92"/>
      <c r="G78" s="92"/>
      <c r="H78" s="92"/>
      <c r="I78" s="92"/>
      <c r="J78" s="92"/>
    </row>
    <row r="79" customFormat="false" ht="12" hidden="false" customHeight="true" outlineLevel="0" collapsed="false">
      <c r="A79" s="87" t="s">
        <v>121</v>
      </c>
      <c r="B79" s="92" t="n">
        <v>51</v>
      </c>
      <c r="C79" s="92" t="n">
        <v>144</v>
      </c>
      <c r="D79" s="98" t="n">
        <v>37</v>
      </c>
      <c r="E79" s="92" t="n">
        <v>22724</v>
      </c>
      <c r="F79" s="92" t="n">
        <v>24</v>
      </c>
      <c r="G79" s="92" t="n">
        <v>85</v>
      </c>
      <c r="H79" s="92" t="n">
        <v>151.7</v>
      </c>
      <c r="I79" s="92" t="n">
        <v>2</v>
      </c>
      <c r="J79" s="92" t="n">
        <v>18547</v>
      </c>
    </row>
    <row r="80" customFormat="false" ht="12" hidden="false" customHeight="true" outlineLevel="0" collapsed="false">
      <c r="A80" s="87"/>
      <c r="B80" s="92"/>
      <c r="C80" s="92"/>
      <c r="D80" s="92"/>
      <c r="E80" s="92"/>
      <c r="F80" s="92"/>
      <c r="G80" s="92"/>
      <c r="H80" s="92"/>
      <c r="I80" s="92"/>
      <c r="J80" s="92"/>
    </row>
    <row r="81" customFormat="false" ht="12" hidden="false" customHeight="true" outlineLevel="0" collapsed="false">
      <c r="A81" s="87" t="s">
        <v>123</v>
      </c>
      <c r="B81" s="92" t="n">
        <v>65</v>
      </c>
      <c r="C81" s="92" t="n">
        <v>417.2</v>
      </c>
      <c r="D81" s="98" t="n">
        <v>4</v>
      </c>
      <c r="E81" s="92" t="n">
        <v>14052</v>
      </c>
      <c r="F81" s="92" t="n">
        <v>49</v>
      </c>
      <c r="G81" s="92" t="n">
        <v>237</v>
      </c>
      <c r="H81" s="92" t="n">
        <v>389.7</v>
      </c>
      <c r="I81" s="92" t="s">
        <v>19</v>
      </c>
      <c r="J81" s="92" t="n">
        <v>10797</v>
      </c>
    </row>
    <row r="82" customFormat="false" ht="12" hidden="false" customHeight="true" outlineLevel="0" collapsed="false">
      <c r="A82" s="87"/>
      <c r="B82" s="92"/>
      <c r="C82" s="92"/>
      <c r="D82" s="92"/>
      <c r="E82" s="92"/>
      <c r="F82" s="92"/>
      <c r="G82" s="92"/>
      <c r="H82" s="92"/>
      <c r="I82" s="92"/>
      <c r="J82" s="92"/>
    </row>
    <row r="83" customFormat="false" ht="12" hidden="false" customHeight="true" outlineLevel="0" collapsed="false">
      <c r="A83" s="87" t="s">
        <v>196</v>
      </c>
      <c r="B83" s="92"/>
      <c r="C83" s="92"/>
      <c r="D83" s="92"/>
      <c r="E83" s="92"/>
      <c r="F83" s="92"/>
      <c r="G83" s="92"/>
      <c r="H83" s="92"/>
      <c r="I83" s="92"/>
      <c r="J83" s="92"/>
    </row>
    <row r="84" customFormat="false" ht="12" hidden="false" customHeight="true" outlineLevel="0" collapsed="false">
      <c r="A84" s="87" t="s">
        <v>197</v>
      </c>
      <c r="B84" s="92" t="n">
        <v>366</v>
      </c>
      <c r="C84" s="92" t="n">
        <v>2292.7</v>
      </c>
      <c r="D84" s="98" t="n">
        <v>45</v>
      </c>
      <c r="E84" s="92" t="n">
        <v>161302</v>
      </c>
      <c r="F84" s="92" t="n">
        <v>231</v>
      </c>
      <c r="G84" s="92" t="n">
        <v>1427</v>
      </c>
      <c r="H84" s="92" t="n">
        <v>1972.5</v>
      </c>
      <c r="I84" s="92" t="n">
        <v>14</v>
      </c>
      <c r="J84" s="92" t="n">
        <v>119864</v>
      </c>
    </row>
    <row r="85" customFormat="false" ht="12" hidden="false" customHeight="true" outlineLevel="0" collapsed="false">
      <c r="A85" s="87" t="s">
        <v>198</v>
      </c>
      <c r="B85" s="92"/>
      <c r="C85" s="92"/>
      <c r="D85" s="98"/>
      <c r="E85" s="92"/>
      <c r="F85" s="92"/>
      <c r="G85" s="92"/>
      <c r="H85" s="92"/>
      <c r="I85" s="92"/>
      <c r="J85" s="92"/>
    </row>
    <row r="86" customFormat="false" ht="12" hidden="false" customHeight="true" outlineLevel="0" collapsed="false">
      <c r="A86" s="87" t="s">
        <v>199</v>
      </c>
      <c r="B86" s="92" t="n">
        <v>87</v>
      </c>
      <c r="C86" s="92" t="n">
        <v>519.4</v>
      </c>
      <c r="D86" s="98" t="n">
        <v>7</v>
      </c>
      <c r="E86" s="92" t="n">
        <v>42864</v>
      </c>
      <c r="F86" s="92" t="n">
        <v>40</v>
      </c>
      <c r="G86" s="92" t="n">
        <v>367</v>
      </c>
      <c r="H86" s="92" t="n">
        <v>422.4</v>
      </c>
      <c r="I86" s="92" t="s">
        <v>19</v>
      </c>
      <c r="J86" s="92" t="n">
        <v>26407</v>
      </c>
      <c r="L86" s="99"/>
    </row>
    <row r="87" customFormat="false" ht="12" hidden="false" customHeight="true" outlineLevel="0" collapsed="false">
      <c r="A87" s="87" t="s">
        <v>200</v>
      </c>
      <c r="B87" s="92" t="n">
        <v>136</v>
      </c>
      <c r="C87" s="92" t="n">
        <v>1337</v>
      </c>
      <c r="D87" s="98" t="n">
        <v>21</v>
      </c>
      <c r="E87" s="92" t="n">
        <v>68022</v>
      </c>
      <c r="F87" s="92" t="n">
        <v>82</v>
      </c>
      <c r="G87" s="92" t="n">
        <v>847</v>
      </c>
      <c r="H87" s="92" t="n">
        <v>1128.2</v>
      </c>
      <c r="I87" s="92" t="n">
        <v>3</v>
      </c>
      <c r="J87" s="92" t="n">
        <v>50357</v>
      </c>
    </row>
    <row r="88" customFormat="false" ht="12" hidden="false" customHeight="true" outlineLevel="0" collapsed="false">
      <c r="A88" s="87" t="s">
        <v>201</v>
      </c>
      <c r="B88" s="92" t="n">
        <v>18</v>
      </c>
      <c r="C88" s="92" t="n">
        <v>138.3</v>
      </c>
      <c r="D88" s="98" t="n">
        <v>7</v>
      </c>
      <c r="E88" s="92" t="n">
        <v>18583</v>
      </c>
      <c r="F88" s="92" t="n">
        <v>7</v>
      </c>
      <c r="G88" s="92" t="n">
        <v>62</v>
      </c>
      <c r="H88" s="92" t="n">
        <v>135</v>
      </c>
      <c r="I88" s="92" t="s">
        <v>19</v>
      </c>
      <c r="J88" s="92" t="n">
        <v>15780</v>
      </c>
    </row>
    <row r="89" customFormat="false" ht="12" hidden="false" customHeight="true" outlineLevel="0" collapsed="false">
      <c r="A89" s="87"/>
      <c r="B89" s="92"/>
      <c r="C89" s="92"/>
      <c r="D89" s="98"/>
      <c r="E89" s="92"/>
      <c r="F89" s="92"/>
      <c r="G89" s="92"/>
      <c r="H89" s="92"/>
      <c r="I89" s="92"/>
      <c r="J89" s="92"/>
    </row>
    <row r="90" customFormat="false" ht="12" hidden="false" customHeight="true" outlineLevel="0" collapsed="false">
      <c r="A90" s="87" t="s">
        <v>127</v>
      </c>
      <c r="B90" s="92" t="n">
        <v>105</v>
      </c>
      <c r="C90" s="92" t="n">
        <v>211.9</v>
      </c>
      <c r="D90" s="98" t="n">
        <v>4</v>
      </c>
      <c r="E90" s="92" t="n">
        <v>43673</v>
      </c>
      <c r="F90" s="92" t="n">
        <v>51</v>
      </c>
      <c r="G90" s="92" t="n">
        <v>108</v>
      </c>
      <c r="H90" s="92" t="n">
        <v>167.1</v>
      </c>
      <c r="I90" s="92" t="s">
        <v>19</v>
      </c>
      <c r="J90" s="92" t="n">
        <v>20130</v>
      </c>
    </row>
    <row r="91" customFormat="false" ht="12" hidden="false" customHeight="true" outlineLevel="0" collapsed="false">
      <c r="A91" s="87"/>
      <c r="B91" s="92"/>
      <c r="C91" s="92"/>
      <c r="D91" s="98"/>
      <c r="E91" s="92"/>
      <c r="F91" s="92"/>
      <c r="G91" s="92"/>
      <c r="H91" s="92"/>
      <c r="I91" s="92"/>
      <c r="J91" s="92"/>
    </row>
    <row r="92" s="95" customFormat="true" ht="12" hidden="false" customHeight="true" outlineLevel="0" collapsed="false">
      <c r="A92" s="93" t="s">
        <v>202</v>
      </c>
      <c r="B92" s="94" t="n">
        <v>599</v>
      </c>
      <c r="C92" s="94" t="n">
        <v>3269.4</v>
      </c>
      <c r="D92" s="100" t="n">
        <v>161</v>
      </c>
      <c r="E92" s="94" t="n">
        <v>283388</v>
      </c>
      <c r="F92" s="94" t="n">
        <v>363</v>
      </c>
      <c r="G92" s="94" t="n">
        <v>1983</v>
      </c>
      <c r="H92" s="94" t="n">
        <v>2875</v>
      </c>
      <c r="I92" s="94" t="n">
        <v>86</v>
      </c>
      <c r="J92" s="94" t="n">
        <v>209074</v>
      </c>
    </row>
    <row r="93" customFormat="false" ht="12" hidden="false" customHeight="true" outlineLevel="0" collapsed="false">
      <c r="A93" s="87"/>
      <c r="B93" s="92"/>
      <c r="C93" s="92"/>
      <c r="D93" s="98"/>
      <c r="E93" s="92"/>
      <c r="F93" s="92"/>
      <c r="G93" s="92"/>
      <c r="H93" s="92"/>
      <c r="I93" s="92"/>
      <c r="J93" s="92"/>
    </row>
    <row r="94" customFormat="false" ht="12" hidden="false" customHeight="true" outlineLevel="0" collapsed="false">
      <c r="A94" s="87" t="s">
        <v>203</v>
      </c>
      <c r="B94" s="92"/>
      <c r="C94" s="92"/>
      <c r="D94" s="98"/>
      <c r="E94" s="92"/>
      <c r="F94" s="92"/>
      <c r="G94" s="92"/>
      <c r="H94" s="92"/>
      <c r="I94" s="92"/>
      <c r="J94" s="92"/>
    </row>
    <row r="95" customFormat="false" ht="12" hidden="false" customHeight="true" outlineLevel="0" collapsed="false">
      <c r="A95" s="87"/>
      <c r="B95" s="92"/>
      <c r="C95" s="92"/>
      <c r="D95" s="98"/>
      <c r="E95" s="92"/>
      <c r="F95" s="92"/>
      <c r="G95" s="92"/>
      <c r="H95" s="92"/>
      <c r="I95" s="92"/>
      <c r="J95" s="92"/>
    </row>
    <row r="96" customFormat="false" ht="12" hidden="false" customHeight="true" outlineLevel="0" collapsed="false">
      <c r="A96" s="87" t="s">
        <v>183</v>
      </c>
      <c r="B96" s="92" t="n">
        <v>59</v>
      </c>
      <c r="C96" s="92" t="n">
        <v>389.3</v>
      </c>
      <c r="D96" s="98" t="n">
        <v>15</v>
      </c>
      <c r="E96" s="92" t="n">
        <v>64017</v>
      </c>
      <c r="F96" s="92" t="n">
        <v>31</v>
      </c>
      <c r="G96" s="92" t="n">
        <v>173</v>
      </c>
      <c r="H96" s="92" t="n">
        <v>363.2</v>
      </c>
      <c r="I96" s="92" t="n">
        <v>14</v>
      </c>
      <c r="J96" s="92" t="n">
        <v>49484</v>
      </c>
    </row>
    <row r="97" customFormat="false" ht="12" hidden="false" customHeight="true" outlineLevel="0" collapsed="false">
      <c r="A97" s="87"/>
      <c r="B97" s="92"/>
      <c r="C97" s="92"/>
      <c r="D97" s="98"/>
      <c r="E97" s="92"/>
      <c r="F97" s="92"/>
      <c r="G97" s="92"/>
      <c r="H97" s="92"/>
      <c r="I97" s="92"/>
      <c r="J97" s="92"/>
    </row>
    <row r="98" customFormat="false" ht="12" hidden="false" customHeight="true" outlineLevel="0" collapsed="false">
      <c r="A98" s="87" t="s">
        <v>184</v>
      </c>
      <c r="B98" s="92" t="n">
        <v>339</v>
      </c>
      <c r="C98" s="92" t="n">
        <v>2678.2</v>
      </c>
      <c r="D98" s="98" t="n">
        <v>99</v>
      </c>
      <c r="E98" s="92" t="n">
        <v>186281</v>
      </c>
      <c r="F98" s="92" t="n">
        <v>205</v>
      </c>
      <c r="G98" s="92" t="n">
        <v>1700</v>
      </c>
      <c r="H98" s="92" t="n">
        <v>2291.9</v>
      </c>
      <c r="I98" s="92" t="n">
        <v>60</v>
      </c>
      <c r="J98" s="92" t="n">
        <v>143804</v>
      </c>
    </row>
    <row r="99" customFormat="false" ht="12" hidden="false" customHeight="true" outlineLevel="0" collapsed="false">
      <c r="A99" s="87" t="s">
        <v>185</v>
      </c>
      <c r="B99" s="92"/>
      <c r="C99" s="92"/>
      <c r="D99" s="98"/>
      <c r="E99" s="92"/>
      <c r="F99" s="92"/>
      <c r="G99" s="92"/>
      <c r="H99" s="92"/>
      <c r="I99" s="92"/>
      <c r="J99" s="92"/>
    </row>
    <row r="100" customFormat="false" ht="12" hidden="false" customHeight="true" outlineLevel="0" collapsed="false">
      <c r="A100" s="87" t="s">
        <v>204</v>
      </c>
      <c r="B100" s="92" t="n">
        <v>54</v>
      </c>
      <c r="C100" s="92" t="n">
        <v>411.8</v>
      </c>
      <c r="D100" s="98" t="s">
        <v>19</v>
      </c>
      <c r="E100" s="92" t="n">
        <v>13657</v>
      </c>
      <c r="F100" s="92" t="n">
        <v>41</v>
      </c>
      <c r="G100" s="92" t="n">
        <v>229</v>
      </c>
      <c r="H100" s="92" t="n">
        <v>380.7</v>
      </c>
      <c r="I100" s="92" t="s">
        <v>19</v>
      </c>
      <c r="J100" s="92" t="n">
        <v>10137</v>
      </c>
    </row>
    <row r="101" customFormat="false" ht="12" hidden="false" customHeight="true" outlineLevel="0" collapsed="false">
      <c r="A101" s="87" t="s">
        <v>205</v>
      </c>
      <c r="B101" s="92" t="n">
        <v>114</v>
      </c>
      <c r="C101" s="92" t="n">
        <v>845.8</v>
      </c>
      <c r="D101" s="98" t="n">
        <v>4</v>
      </c>
      <c r="E101" s="92" t="n">
        <v>43874</v>
      </c>
      <c r="F101" s="92" t="n">
        <v>70</v>
      </c>
      <c r="G101" s="92" t="n">
        <v>582</v>
      </c>
      <c r="H101" s="92" t="n">
        <v>705.3</v>
      </c>
      <c r="I101" s="92" t="s">
        <v>19</v>
      </c>
      <c r="J101" s="92" t="n">
        <v>33285</v>
      </c>
    </row>
    <row r="102" customFormat="false" ht="12" hidden="false" customHeight="true" outlineLevel="0" collapsed="false">
      <c r="A102" s="87" t="s">
        <v>206</v>
      </c>
      <c r="B102" s="92"/>
      <c r="C102" s="92"/>
      <c r="D102" s="98"/>
      <c r="E102" s="92"/>
      <c r="F102" s="92"/>
      <c r="G102" s="92"/>
      <c r="H102" s="92"/>
      <c r="I102" s="92"/>
      <c r="J102" s="92"/>
    </row>
    <row r="103" customFormat="false" ht="12" hidden="false" customHeight="true" outlineLevel="0" collapsed="false">
      <c r="A103" s="87" t="s">
        <v>207</v>
      </c>
      <c r="B103" s="92"/>
      <c r="C103" s="92"/>
      <c r="D103" s="98"/>
      <c r="E103" s="92"/>
      <c r="F103" s="92"/>
      <c r="G103" s="92"/>
      <c r="H103" s="92"/>
      <c r="I103" s="92"/>
      <c r="J103" s="92"/>
    </row>
    <row r="104" customFormat="false" ht="12" hidden="false" customHeight="true" outlineLevel="0" collapsed="false">
      <c r="A104" s="87" t="s">
        <v>208</v>
      </c>
      <c r="B104" s="92" t="n">
        <v>171</v>
      </c>
      <c r="C104" s="92" t="n">
        <v>1420.6</v>
      </c>
      <c r="D104" s="98" t="n">
        <v>95</v>
      </c>
      <c r="E104" s="92" t="n">
        <v>128750</v>
      </c>
      <c r="F104" s="92" t="n">
        <v>94</v>
      </c>
      <c r="G104" s="92" t="n">
        <v>889</v>
      </c>
      <c r="H104" s="92" t="n">
        <v>1205.8</v>
      </c>
      <c r="I104" s="92" t="n">
        <v>60</v>
      </c>
      <c r="J104" s="92" t="n">
        <v>100382</v>
      </c>
    </row>
    <row r="105" customFormat="false" ht="12" hidden="false" customHeight="true" outlineLevel="0" collapsed="false">
      <c r="A105" s="87"/>
      <c r="B105" s="92"/>
      <c r="C105" s="92"/>
      <c r="D105" s="98"/>
      <c r="E105" s="92"/>
      <c r="F105" s="92"/>
      <c r="G105" s="92"/>
      <c r="H105" s="92"/>
      <c r="I105" s="92"/>
      <c r="J105" s="92"/>
    </row>
    <row r="106" customFormat="false" ht="12" hidden="false" customHeight="true" outlineLevel="0" collapsed="false">
      <c r="A106" s="87" t="s">
        <v>190</v>
      </c>
      <c r="B106" s="92" t="n">
        <v>184</v>
      </c>
      <c r="C106" s="92" t="n">
        <v>160.8</v>
      </c>
      <c r="D106" s="98" t="n">
        <v>47</v>
      </c>
      <c r="E106" s="92" t="n">
        <v>19616</v>
      </c>
      <c r="F106" s="92" t="n">
        <v>115</v>
      </c>
      <c r="G106" s="92" t="n">
        <v>84</v>
      </c>
      <c r="H106" s="92" t="n">
        <v>168.1</v>
      </c>
      <c r="I106" s="92" t="n">
        <v>12</v>
      </c>
      <c r="J106" s="92" t="n">
        <v>10481</v>
      </c>
    </row>
    <row r="107" customFormat="false" ht="12" hidden="false" customHeight="true" outlineLevel="0" collapsed="false">
      <c r="A107" s="87"/>
      <c r="B107" s="92"/>
      <c r="C107" s="92"/>
      <c r="D107" s="98"/>
      <c r="E107" s="92"/>
      <c r="F107" s="92"/>
      <c r="G107" s="92"/>
      <c r="H107" s="92"/>
      <c r="I107" s="92"/>
      <c r="J107" s="92"/>
    </row>
    <row r="108" customFormat="false" ht="12" hidden="false" customHeight="true" outlineLevel="0" collapsed="false">
      <c r="A108" s="87" t="s">
        <v>191</v>
      </c>
      <c r="B108" s="92" t="n">
        <v>17</v>
      </c>
      <c r="C108" s="92" t="n">
        <v>41.1</v>
      </c>
      <c r="D108" s="98" t="s">
        <v>19</v>
      </c>
      <c r="E108" s="92" t="n">
        <v>13474</v>
      </c>
      <c r="F108" s="92" t="n">
        <v>12</v>
      </c>
      <c r="G108" s="92" t="n">
        <v>25</v>
      </c>
      <c r="H108" s="92" t="n">
        <v>51.8</v>
      </c>
      <c r="I108" s="92" t="s">
        <v>19</v>
      </c>
      <c r="J108" s="92" t="n">
        <v>5305</v>
      </c>
    </row>
    <row r="109" customFormat="false" ht="12" hidden="false" customHeight="true" outlineLevel="0" collapsed="false">
      <c r="B109" s="101"/>
    </row>
    <row r="110" s="72" customFormat="true" ht="12.75" hidden="false" customHeight="true" outlineLevel="0" collapsed="false"/>
    <row r="111" s="72" customFormat="true" ht="12.75" hidden="false" customHeight="true" outlineLevel="0" collapsed="false">
      <c r="A111" s="73" t="s">
        <v>168</v>
      </c>
    </row>
  </sheetData>
  <mergeCells count="28">
    <mergeCell ref="A1:J1"/>
    <mergeCell ref="A5:A11"/>
    <mergeCell ref="B5:E5"/>
    <mergeCell ref="F5:J5"/>
    <mergeCell ref="B6:B10"/>
    <mergeCell ref="C6:C10"/>
    <mergeCell ref="D6:D10"/>
    <mergeCell ref="E6:E10"/>
    <mergeCell ref="F6:F10"/>
    <mergeCell ref="G6:G10"/>
    <mergeCell ref="H6:I7"/>
    <mergeCell ref="J6:J10"/>
    <mergeCell ref="H8:H10"/>
    <mergeCell ref="I8:I10"/>
    <mergeCell ref="B11:D11"/>
    <mergeCell ref="A65:J65"/>
    <mergeCell ref="A69:A75"/>
    <mergeCell ref="B69:E69"/>
    <mergeCell ref="F69:J69"/>
    <mergeCell ref="B70:B74"/>
    <mergeCell ref="C70:C74"/>
    <mergeCell ref="D70:D74"/>
    <mergeCell ref="E70:E74"/>
    <mergeCell ref="F70:F74"/>
    <mergeCell ref="G70:G74"/>
    <mergeCell ref="H70:H74"/>
    <mergeCell ref="I70:I74"/>
    <mergeCell ref="J70:J74"/>
  </mergeCells>
  <printOptions headings="false" gridLines="false" gridLinesSet="true" horizontalCentered="false" verticalCentered="false"/>
  <pageMargins left="0.7875" right="0.459722222222222"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rowBreaks count="1" manualBreakCount="1">
    <brk id="6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2T10:25:28Z</dcterms:created>
  <dc:creator>slt3c8</dc:creator>
  <dc:description/>
  <dc:language>en-US</dc:language>
  <cp:lastModifiedBy>TLS</cp:lastModifiedBy>
  <cp:lastPrinted>2013-08-12T09:38:53Z</cp:lastPrinted>
  <dcterms:modified xsi:type="dcterms:W3CDTF">2013-08-29T07:03:52Z</dcterms:modified>
  <cp:revision>0</cp:revision>
  <dc:subject/>
  <dc:title/>
</cp:coreProperties>
</file>