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5661923"/>
        <c:axId val="20457410"/>
      </c:lineChart>
      <c:catAx>
        <c:axId val="9566192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57410"/>
        <c:crossesAt val="0"/>
        <c:auto val="1"/>
        <c:lblAlgn val="ctr"/>
        <c:lblOffset val="100"/>
        <c:noMultiLvlLbl val="0"/>
      </c:catAx>
      <c:valAx>
        <c:axId val="2045741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1923"/>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4929231"/>
        <c:axId val="82718480"/>
      </c:barChart>
      <c:catAx>
        <c:axId val="44929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718480"/>
        <c:crossesAt val="0"/>
        <c:auto val="1"/>
        <c:lblAlgn val="ctr"/>
        <c:lblOffset val="100"/>
        <c:noMultiLvlLbl val="0"/>
      </c:catAx>
      <c:valAx>
        <c:axId val="82718480"/>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9231"/>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3887124"/>
        <c:axId val="18324639"/>
      </c:barChart>
      <c:catAx>
        <c:axId val="43887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24639"/>
        <c:crossesAt val="0"/>
        <c:auto val="1"/>
        <c:lblAlgn val="ctr"/>
        <c:lblOffset val="100"/>
        <c:noMultiLvlLbl val="0"/>
      </c:catAx>
      <c:valAx>
        <c:axId val="1832463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87124"/>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18099762"/>
        <c:axId val="83817332"/>
      </c:barChart>
      <c:catAx>
        <c:axId val="180997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17332"/>
        <c:crossesAt val="0"/>
        <c:auto val="1"/>
        <c:lblAlgn val="ctr"/>
        <c:lblOffset val="100"/>
        <c:noMultiLvlLbl val="0"/>
      </c:catAx>
      <c:valAx>
        <c:axId val="8381733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99762"/>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7803061"/>
        <c:axId val="3602748"/>
      </c:barChart>
      <c:catAx>
        <c:axId val="97803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2748"/>
        <c:crossesAt val="0"/>
        <c:auto val="1"/>
        <c:lblAlgn val="ctr"/>
        <c:lblOffset val="100"/>
        <c:noMultiLvlLbl val="0"/>
      </c:catAx>
      <c:valAx>
        <c:axId val="3602748"/>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3061"/>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455861"/>
        <c:axId val="71872103"/>
      </c:barChart>
      <c:catAx>
        <c:axId val="8455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72103"/>
        <c:crossesAt val="0"/>
        <c:auto val="1"/>
        <c:lblAlgn val="ctr"/>
        <c:lblOffset val="100"/>
        <c:noMultiLvlLbl val="0"/>
      </c:catAx>
      <c:valAx>
        <c:axId val="71872103"/>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861"/>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