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41993469"/>
        <c:axId val="23193542"/>
      </c:lineChart>
      <c:catAx>
        <c:axId val="4199346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93542"/>
        <c:crossesAt val="0"/>
        <c:auto val="1"/>
        <c:lblAlgn val="ctr"/>
        <c:lblOffset val="100"/>
        <c:noMultiLvlLbl val="0"/>
      </c:catAx>
      <c:valAx>
        <c:axId val="2319354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346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1205729"/>
        <c:axId val="80587366"/>
      </c:barChart>
      <c:catAx>
        <c:axId val="512057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87366"/>
        <c:crossesAt val="0"/>
        <c:auto val="1"/>
        <c:lblAlgn val="ctr"/>
        <c:lblOffset val="100"/>
        <c:noMultiLvlLbl val="0"/>
      </c:catAx>
      <c:valAx>
        <c:axId val="80587366"/>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05729"/>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64007304"/>
        <c:axId val="64663277"/>
      </c:barChart>
      <c:catAx>
        <c:axId val="640073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63277"/>
        <c:crossesAt val="0"/>
        <c:auto val="1"/>
        <c:lblAlgn val="ctr"/>
        <c:lblOffset val="100"/>
        <c:noMultiLvlLbl val="0"/>
      </c:catAx>
      <c:valAx>
        <c:axId val="64663277"/>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07304"/>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1368159"/>
        <c:axId val="44884445"/>
      </c:barChart>
      <c:catAx>
        <c:axId val="13681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84445"/>
        <c:crossesAt val="0"/>
        <c:auto val="1"/>
        <c:lblAlgn val="ctr"/>
        <c:lblOffset val="100"/>
        <c:noMultiLvlLbl val="0"/>
      </c:catAx>
      <c:valAx>
        <c:axId val="44884445"/>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159"/>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2565157"/>
        <c:axId val="69930198"/>
      </c:barChart>
      <c:catAx>
        <c:axId val="72565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0198"/>
        <c:crossesAt val="0"/>
        <c:auto val="1"/>
        <c:lblAlgn val="ctr"/>
        <c:lblOffset val="100"/>
        <c:noMultiLvlLbl val="0"/>
      </c:catAx>
      <c:valAx>
        <c:axId val="69930198"/>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65157"/>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24081917"/>
        <c:axId val="42093333"/>
      </c:barChart>
      <c:catAx>
        <c:axId val="24081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93333"/>
        <c:crossesAt val="0"/>
        <c:auto val="1"/>
        <c:lblAlgn val="ctr"/>
        <c:lblOffset val="100"/>
        <c:noMultiLvlLbl val="0"/>
      </c:catAx>
      <c:valAx>
        <c:axId val="42093333"/>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81917"/>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