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40244679"/>
        <c:axId val="20667881"/>
      </c:lineChart>
      <c:catAx>
        <c:axId val="4024467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67881"/>
        <c:crossesAt val="0"/>
        <c:auto val="1"/>
        <c:lblAlgn val="ctr"/>
        <c:lblOffset val="100"/>
        <c:noMultiLvlLbl val="0"/>
      </c:catAx>
      <c:valAx>
        <c:axId val="2066788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467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6555244"/>
        <c:axId val="63537201"/>
      </c:barChart>
      <c:catAx>
        <c:axId val="56555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37201"/>
        <c:crossesAt val="0"/>
        <c:auto val="1"/>
        <c:lblAlgn val="ctr"/>
        <c:lblOffset val="100"/>
        <c:noMultiLvlLbl val="0"/>
      </c:catAx>
      <c:valAx>
        <c:axId val="63537201"/>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5244"/>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50164830"/>
        <c:axId val="53391146"/>
      </c:barChart>
      <c:catAx>
        <c:axId val="50164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91146"/>
        <c:crossesAt val="0"/>
        <c:auto val="1"/>
        <c:lblAlgn val="ctr"/>
        <c:lblOffset val="100"/>
        <c:noMultiLvlLbl val="0"/>
      </c:catAx>
      <c:valAx>
        <c:axId val="5339114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4830"/>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6184594"/>
        <c:axId val="72879100"/>
      </c:barChart>
      <c:catAx>
        <c:axId val="61845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79100"/>
        <c:crossesAt val="0"/>
        <c:auto val="1"/>
        <c:lblAlgn val="ctr"/>
        <c:lblOffset val="100"/>
        <c:noMultiLvlLbl val="0"/>
      </c:catAx>
      <c:valAx>
        <c:axId val="7287910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4594"/>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1998756"/>
        <c:axId val="45028732"/>
      </c:barChart>
      <c:catAx>
        <c:axId val="1998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28732"/>
        <c:crossesAt val="0"/>
        <c:auto val="1"/>
        <c:lblAlgn val="ctr"/>
        <c:lblOffset val="100"/>
        <c:noMultiLvlLbl val="0"/>
      </c:catAx>
      <c:valAx>
        <c:axId val="45028732"/>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756"/>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55595586"/>
        <c:axId val="59415850"/>
      </c:barChart>
      <c:catAx>
        <c:axId val="555955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15850"/>
        <c:crossesAt val="0"/>
        <c:auto val="1"/>
        <c:lblAlgn val="ctr"/>
        <c:lblOffset val="100"/>
        <c:noMultiLvlLbl val="0"/>
      </c:catAx>
      <c:valAx>
        <c:axId val="59415850"/>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5586"/>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