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49224649"/>
        <c:axId val="69547138"/>
      </c:lineChart>
      <c:catAx>
        <c:axId val="4922464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47138"/>
        <c:crossesAt val="0"/>
        <c:auto val="1"/>
        <c:lblAlgn val="ctr"/>
        <c:lblOffset val="100"/>
        <c:noMultiLvlLbl val="0"/>
      </c:catAx>
      <c:valAx>
        <c:axId val="6954713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464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2655319"/>
        <c:axId val="66490788"/>
      </c:barChart>
      <c:catAx>
        <c:axId val="42655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90788"/>
        <c:crossesAt val="0"/>
        <c:auto val="1"/>
        <c:lblAlgn val="ctr"/>
        <c:lblOffset val="100"/>
        <c:noMultiLvlLbl val="0"/>
      </c:catAx>
      <c:valAx>
        <c:axId val="66490788"/>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5319"/>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3076726"/>
        <c:axId val="69589631"/>
      </c:barChart>
      <c:catAx>
        <c:axId val="3076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89631"/>
        <c:crossesAt val="0"/>
        <c:auto val="1"/>
        <c:lblAlgn val="ctr"/>
        <c:lblOffset val="100"/>
        <c:noMultiLvlLbl val="0"/>
      </c:catAx>
      <c:valAx>
        <c:axId val="69589631"/>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6726"/>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80120581"/>
        <c:axId val="63723592"/>
      </c:barChart>
      <c:catAx>
        <c:axId val="80120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723592"/>
        <c:crossesAt val="0"/>
        <c:auto val="1"/>
        <c:lblAlgn val="ctr"/>
        <c:lblOffset val="100"/>
        <c:noMultiLvlLbl val="0"/>
      </c:catAx>
      <c:valAx>
        <c:axId val="6372359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20581"/>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6070823"/>
        <c:axId val="33999753"/>
      </c:barChart>
      <c:catAx>
        <c:axId val="96070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99753"/>
        <c:crossesAt val="0"/>
        <c:auto val="1"/>
        <c:lblAlgn val="ctr"/>
        <c:lblOffset val="100"/>
        <c:noMultiLvlLbl val="0"/>
      </c:catAx>
      <c:valAx>
        <c:axId val="33999753"/>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0823"/>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55457856"/>
        <c:axId val="24429385"/>
      </c:barChart>
      <c:catAx>
        <c:axId val="554578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29385"/>
        <c:crossesAt val="0"/>
        <c:auto val="1"/>
        <c:lblAlgn val="ctr"/>
        <c:lblOffset val="100"/>
        <c:noMultiLvlLbl val="0"/>
      </c:catAx>
      <c:valAx>
        <c:axId val="24429385"/>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7856"/>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