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7729327"/>
        <c:axId val="84424250"/>
      </c:lineChart>
      <c:catAx>
        <c:axId val="1772932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24250"/>
        <c:crossesAt val="0"/>
        <c:auto val="1"/>
        <c:lblAlgn val="ctr"/>
        <c:lblOffset val="100"/>
        <c:noMultiLvlLbl val="0"/>
      </c:catAx>
      <c:valAx>
        <c:axId val="8442425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9327"/>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32767937"/>
        <c:axId val="71847019"/>
      </c:barChart>
      <c:catAx>
        <c:axId val="32767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47019"/>
        <c:crossesAt val="0"/>
        <c:auto val="1"/>
        <c:lblAlgn val="ctr"/>
        <c:lblOffset val="100"/>
        <c:noMultiLvlLbl val="0"/>
      </c:catAx>
      <c:valAx>
        <c:axId val="7184701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67937"/>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8992482"/>
        <c:axId val="7887712"/>
      </c:barChart>
      <c:catAx>
        <c:axId val="28992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87712"/>
        <c:crossesAt val="0"/>
        <c:auto val="1"/>
        <c:lblAlgn val="ctr"/>
        <c:lblOffset val="100"/>
        <c:noMultiLvlLbl val="0"/>
      </c:catAx>
      <c:valAx>
        <c:axId val="788771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2482"/>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56506126"/>
        <c:axId val="30022477"/>
      </c:barChart>
      <c:catAx>
        <c:axId val="56506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22477"/>
        <c:crossesAt val="0"/>
        <c:auto val="1"/>
        <c:lblAlgn val="ctr"/>
        <c:lblOffset val="100"/>
        <c:noMultiLvlLbl val="0"/>
      </c:catAx>
      <c:valAx>
        <c:axId val="3002247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6126"/>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2856952"/>
        <c:axId val="7648909"/>
      </c:barChart>
      <c:catAx>
        <c:axId val="62856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8909"/>
        <c:crossesAt val="0"/>
        <c:auto val="1"/>
        <c:lblAlgn val="ctr"/>
        <c:lblOffset val="100"/>
        <c:noMultiLvlLbl val="0"/>
      </c:catAx>
      <c:valAx>
        <c:axId val="7648909"/>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56952"/>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5077004"/>
        <c:axId val="63300739"/>
      </c:barChart>
      <c:catAx>
        <c:axId val="85077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0739"/>
        <c:crossesAt val="0"/>
        <c:auto val="1"/>
        <c:lblAlgn val="ctr"/>
        <c:lblOffset val="100"/>
        <c:noMultiLvlLbl val="0"/>
      </c:catAx>
      <c:valAx>
        <c:axId val="63300739"/>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7004"/>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216286"/>
        <c:axId val="68226711"/>
      </c:barChart>
      <c:catAx>
        <c:axId val="6216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26711"/>
        <c:crossesAt val="0"/>
        <c:auto val="1"/>
        <c:lblAlgn val="ctr"/>
        <c:lblOffset val="100"/>
        <c:noMultiLvlLbl val="0"/>
      </c:catAx>
      <c:valAx>
        <c:axId val="68226711"/>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286"/>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28858046"/>
        <c:axId val="85591810"/>
      </c:barChart>
      <c:catAx>
        <c:axId val="28858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91810"/>
        <c:crossesAt val="0"/>
        <c:auto val="1"/>
        <c:lblAlgn val="ctr"/>
        <c:lblOffset val="100"/>
        <c:noMultiLvlLbl val="0"/>
      </c:catAx>
      <c:valAx>
        <c:axId val="85591810"/>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8046"/>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