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386785"/>
        <c:axId val="68778983"/>
      </c:lineChart>
      <c:catAx>
        <c:axId val="38678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8983"/>
        <c:crossesAt val="0"/>
        <c:auto val="1"/>
        <c:lblAlgn val="ctr"/>
        <c:lblOffset val="100"/>
        <c:noMultiLvlLbl val="0"/>
      </c:catAx>
      <c:valAx>
        <c:axId val="6877898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85"/>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97731724"/>
        <c:axId val="29572393"/>
      </c:barChart>
      <c:catAx>
        <c:axId val="97731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72393"/>
        <c:crossesAt val="0"/>
        <c:auto val="1"/>
        <c:lblAlgn val="ctr"/>
        <c:lblOffset val="100"/>
        <c:noMultiLvlLbl val="0"/>
      </c:catAx>
      <c:valAx>
        <c:axId val="2957239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31724"/>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3473135"/>
        <c:axId val="4608902"/>
      </c:barChart>
      <c:catAx>
        <c:axId val="734731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8902"/>
        <c:crossesAt val="0"/>
        <c:auto val="1"/>
        <c:lblAlgn val="ctr"/>
        <c:lblOffset val="100"/>
        <c:noMultiLvlLbl val="0"/>
      </c:catAx>
      <c:valAx>
        <c:axId val="460890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73135"/>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87339899"/>
        <c:axId val="15529676"/>
      </c:barChart>
      <c:catAx>
        <c:axId val="87339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29676"/>
        <c:crossesAt val="0"/>
        <c:auto val="1"/>
        <c:lblAlgn val="ctr"/>
        <c:lblOffset val="100"/>
        <c:noMultiLvlLbl val="0"/>
      </c:catAx>
      <c:valAx>
        <c:axId val="15529676"/>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9899"/>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7994823"/>
        <c:axId val="4484800"/>
      </c:barChart>
      <c:catAx>
        <c:axId val="37994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800"/>
        <c:crossesAt val="0"/>
        <c:auto val="1"/>
        <c:lblAlgn val="ctr"/>
        <c:lblOffset val="100"/>
        <c:noMultiLvlLbl val="0"/>
      </c:catAx>
      <c:valAx>
        <c:axId val="4484800"/>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482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23532808"/>
        <c:axId val="8592800"/>
      </c:barChart>
      <c:catAx>
        <c:axId val="23532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2800"/>
        <c:crossesAt val="0"/>
        <c:auto val="1"/>
        <c:lblAlgn val="ctr"/>
        <c:lblOffset val="100"/>
        <c:noMultiLvlLbl val="0"/>
      </c:catAx>
      <c:valAx>
        <c:axId val="8592800"/>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32808"/>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4060975"/>
        <c:axId val="1200001"/>
      </c:barChart>
      <c:catAx>
        <c:axId val="340609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0001"/>
        <c:crossesAt val="0"/>
        <c:auto val="1"/>
        <c:lblAlgn val="ctr"/>
        <c:lblOffset val="100"/>
        <c:noMultiLvlLbl val="0"/>
      </c:catAx>
      <c:valAx>
        <c:axId val="1200001"/>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60975"/>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49879705"/>
        <c:axId val="35112778"/>
      </c:barChart>
      <c:catAx>
        <c:axId val="498797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12778"/>
        <c:crossesAt val="0"/>
        <c:auto val="1"/>
        <c:lblAlgn val="ctr"/>
        <c:lblOffset val="100"/>
        <c:noMultiLvlLbl val="0"/>
      </c:catAx>
      <c:valAx>
        <c:axId val="35112778"/>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9705"/>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