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73198483"/>
        <c:axId val="1088827"/>
      </c:lineChart>
      <c:catAx>
        <c:axId val="7319848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8827"/>
        <c:crossesAt val="0"/>
        <c:auto val="1"/>
        <c:lblAlgn val="ctr"/>
        <c:lblOffset val="100"/>
        <c:noMultiLvlLbl val="0"/>
      </c:catAx>
      <c:valAx>
        <c:axId val="108882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98483"/>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61765739"/>
        <c:axId val="98704193"/>
      </c:barChart>
      <c:catAx>
        <c:axId val="61765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04193"/>
        <c:crossesAt val="0"/>
        <c:auto val="1"/>
        <c:lblAlgn val="ctr"/>
        <c:lblOffset val="100"/>
        <c:noMultiLvlLbl val="0"/>
      </c:catAx>
      <c:valAx>
        <c:axId val="9870419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5739"/>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20589400"/>
        <c:axId val="85739802"/>
      </c:barChart>
      <c:catAx>
        <c:axId val="20589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39802"/>
        <c:crossesAt val="0"/>
        <c:auto val="1"/>
        <c:lblAlgn val="ctr"/>
        <c:lblOffset val="100"/>
        <c:noMultiLvlLbl val="0"/>
      </c:catAx>
      <c:valAx>
        <c:axId val="8573980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89400"/>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57366974"/>
        <c:axId val="42470244"/>
      </c:barChart>
      <c:catAx>
        <c:axId val="573669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70244"/>
        <c:crossesAt val="0"/>
        <c:auto val="1"/>
        <c:lblAlgn val="ctr"/>
        <c:lblOffset val="100"/>
        <c:noMultiLvlLbl val="0"/>
      </c:catAx>
      <c:valAx>
        <c:axId val="42470244"/>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6974"/>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51254950"/>
        <c:axId val="64566633"/>
      </c:barChart>
      <c:catAx>
        <c:axId val="51254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6633"/>
        <c:crossesAt val="0"/>
        <c:auto val="1"/>
        <c:lblAlgn val="ctr"/>
        <c:lblOffset val="100"/>
        <c:noMultiLvlLbl val="0"/>
      </c:catAx>
      <c:valAx>
        <c:axId val="6456663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4950"/>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30183513"/>
        <c:axId val="73049814"/>
      </c:barChart>
      <c:catAx>
        <c:axId val="301835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49814"/>
        <c:crossesAt val="0"/>
        <c:auto val="1"/>
        <c:lblAlgn val="ctr"/>
        <c:lblOffset val="100"/>
        <c:noMultiLvlLbl val="0"/>
      </c:catAx>
      <c:valAx>
        <c:axId val="73049814"/>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83513"/>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