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76577416"/>
        <c:axId val="59423061"/>
      </c:lineChart>
      <c:catAx>
        <c:axId val="7657741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3061"/>
        <c:crossesAt val="0"/>
        <c:auto val="1"/>
        <c:lblAlgn val="ctr"/>
        <c:lblOffset val="100"/>
        <c:noMultiLvlLbl val="0"/>
      </c:catAx>
      <c:valAx>
        <c:axId val="5942306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7416"/>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7735680"/>
        <c:axId val="9568162"/>
      </c:barChart>
      <c:catAx>
        <c:axId val="7735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8162"/>
        <c:crossesAt val="0"/>
        <c:auto val="1"/>
        <c:lblAlgn val="ctr"/>
        <c:lblOffset val="100"/>
        <c:noMultiLvlLbl val="0"/>
      </c:catAx>
      <c:valAx>
        <c:axId val="9568162"/>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680"/>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25710649"/>
        <c:axId val="90477641"/>
      </c:barChart>
      <c:catAx>
        <c:axId val="25710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477641"/>
        <c:crossesAt val="0"/>
        <c:auto val="1"/>
        <c:lblAlgn val="ctr"/>
        <c:lblOffset val="100"/>
        <c:noMultiLvlLbl val="0"/>
      </c:catAx>
      <c:valAx>
        <c:axId val="90477641"/>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0649"/>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33258027"/>
        <c:axId val="7560932"/>
      </c:barChart>
      <c:catAx>
        <c:axId val="33258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0932"/>
        <c:crossesAt val="0"/>
        <c:auto val="1"/>
        <c:lblAlgn val="ctr"/>
        <c:lblOffset val="100"/>
        <c:noMultiLvlLbl val="0"/>
      </c:catAx>
      <c:valAx>
        <c:axId val="756093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8027"/>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6081648"/>
        <c:axId val="44320713"/>
      </c:barChart>
      <c:catAx>
        <c:axId val="6081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0713"/>
        <c:crossesAt val="0"/>
        <c:auto val="1"/>
        <c:lblAlgn val="ctr"/>
        <c:lblOffset val="100"/>
        <c:noMultiLvlLbl val="0"/>
      </c:catAx>
      <c:valAx>
        <c:axId val="4432071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1648"/>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28884186"/>
        <c:axId val="20014744"/>
      </c:barChart>
      <c:catAx>
        <c:axId val="28884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14744"/>
        <c:crossesAt val="0"/>
        <c:auto val="1"/>
        <c:lblAlgn val="ctr"/>
        <c:lblOffset val="100"/>
        <c:noMultiLvlLbl val="0"/>
      </c:catAx>
      <c:valAx>
        <c:axId val="20014744"/>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4186"/>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