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39093097"/>
        <c:axId val="12902961"/>
      </c:lineChart>
      <c:catAx>
        <c:axId val="3909309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02961"/>
        <c:crossesAt val="0"/>
        <c:auto val="1"/>
        <c:lblAlgn val="ctr"/>
        <c:lblOffset val="100"/>
        <c:noMultiLvlLbl val="0"/>
      </c:catAx>
      <c:valAx>
        <c:axId val="1290296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93097"/>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19615386"/>
        <c:axId val="1301967"/>
      </c:barChart>
      <c:catAx>
        <c:axId val="19615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01967"/>
        <c:crossesAt val="0"/>
        <c:auto val="1"/>
        <c:lblAlgn val="ctr"/>
        <c:lblOffset val="100"/>
        <c:noMultiLvlLbl val="0"/>
      </c:catAx>
      <c:valAx>
        <c:axId val="1301967"/>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15386"/>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10785708"/>
        <c:axId val="7077946"/>
      </c:barChart>
      <c:catAx>
        <c:axId val="10785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77946"/>
        <c:crossesAt val="0"/>
        <c:auto val="1"/>
        <c:lblAlgn val="ctr"/>
        <c:lblOffset val="100"/>
        <c:noMultiLvlLbl val="0"/>
      </c:catAx>
      <c:valAx>
        <c:axId val="707794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5708"/>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94164577"/>
        <c:axId val="98913929"/>
      </c:barChart>
      <c:catAx>
        <c:axId val="941645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13929"/>
        <c:crossesAt val="0"/>
        <c:auto val="1"/>
        <c:lblAlgn val="ctr"/>
        <c:lblOffset val="100"/>
        <c:noMultiLvlLbl val="0"/>
      </c:catAx>
      <c:valAx>
        <c:axId val="98913929"/>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64577"/>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62923788"/>
        <c:axId val="87581943"/>
      </c:barChart>
      <c:catAx>
        <c:axId val="62923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81943"/>
        <c:crossesAt val="0"/>
        <c:auto val="1"/>
        <c:lblAlgn val="ctr"/>
        <c:lblOffset val="100"/>
        <c:noMultiLvlLbl val="0"/>
      </c:catAx>
      <c:valAx>
        <c:axId val="8758194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23788"/>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92181686"/>
        <c:axId val="63484506"/>
      </c:barChart>
      <c:catAx>
        <c:axId val="92181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84506"/>
        <c:crossesAt val="0"/>
        <c:auto val="1"/>
        <c:lblAlgn val="ctr"/>
        <c:lblOffset val="100"/>
        <c:noMultiLvlLbl val="0"/>
      </c:catAx>
      <c:valAx>
        <c:axId val="63484506"/>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81686"/>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