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3">
  <si>
    <t xml:space="preserve">Impressum</t>
  </si>
  <si>
    <t xml:space="preserve">Sozialhilfe in Thüringen - Hilfe zum Lebensunterhalt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7 bis 2012 nach ausgewählten Merkmalen</t>
  </si>
  <si>
    <t xml:space="preserve">2.</t>
  </si>
  <si>
    <t xml:space="preserve">Empfänger von Hilfe zum Lebensunterhalt am 31.12.2012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2 nach Geschlecht,</t>
  </si>
  <si>
    <t xml:space="preserve">Unterbringungsart und Altersgruppen</t>
  </si>
  <si>
    <t xml:space="preserve">5.</t>
  </si>
  <si>
    <t xml:space="preserve">Empfänger von Hilfe zum Lebensunterhalt am 31.12.2012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2 nach Mehrbedarfszuschlägen und Altersgruppen</t>
  </si>
  <si>
    <t xml:space="preserve">7.</t>
  </si>
  <si>
    <t xml:space="preserve">Bedarfsgemeinschaften mit Empfängern von Hilfe zum Lebensunterhalt am</t>
  </si>
  <si>
    <t xml:space="preserve">31.12.2012 nach dem Wohnkreis der Bedarfsgemeinschaft</t>
  </si>
  <si>
    <t xml:space="preserve">8.</t>
  </si>
  <si>
    <t xml:space="preserve">31.12.2012 nach Kreisen</t>
  </si>
  <si>
    <t xml:space="preserve">9.</t>
  </si>
  <si>
    <t xml:space="preserve">Bedarfsgemeinschaften mit Empfängern von Hilfe zum Lebensunterhalt außerhalb</t>
  </si>
  <si>
    <t xml:space="preserve">von Einrichtungen am 31.12.2012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2 nach Unterbringungs-</t>
  </si>
  <si>
    <t xml:space="preserve">art und Altersgruppen</t>
  </si>
  <si>
    <t xml:space="preserve">Empfänger von Hilfe zum Lebensunterhalt am 31.12.2012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, </t>
  </si>
  <si>
    <t xml:space="preserve">3023), zuletzt geändert durch Artikel 2 des Gesetzes vom 7. Mai 2013 (BGBl. I S. 1167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Innerhalb der Statistiken der Sozialhilfe wird sowohl der Sitz des Trägers als auch der Wohnort des Leistungs-</t>
  </si>
  <si>
    <t xml:space="preserve">beziehers erhoben. Somit wurden Kreisergebnisse nach beiden Möglichkei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 der</t>
  </si>
  <si>
    <t xml:space="preserve">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Somit ist es einerseits möglich, dass Leistungsempfänger über</t>
  </si>
  <si>
    <t xml:space="preserve">die Kreisgrenzen hinweg Sozialhilfe erhalten und andererseits außerhalb Thüringens wohnen und von</t>
  </si>
  <si>
    <t xml:space="preserve">Thüringer Kommunen Leistungen beziehen. Somit ergibt die Summe der Kreisergebnisse nur dann das Er-</t>
  </si>
  <si>
    <t xml:space="preserve">gebnis für 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2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7 bis 2012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2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Grundlage der Fortschreibung der Bevölkerung ist die Datenbasis des Zensus 2011 mit Stichtag 9.5.2011</t>
  </si>
  <si>
    <t xml:space="preserve">3. Empfänger von Hilfe zum Lebensunterhalt am 31.12.2012 nach ausgewählten</t>
  </si>
  <si>
    <t xml:space="preserve">Kreisfreie Stadt
Landkreis
Land</t>
  </si>
  <si>
    <t xml:space="preserve">Thüringen</t>
  </si>
  <si>
    <t xml:space="preserve">4. Empfänger von Hilfe zum Lebensunterhalt am 31.12.2012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2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2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be-
darfszu-
schläge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2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2 nach Kreisen</t>
  </si>
  <si>
    <t xml:space="preserve">9. Bedarfsgemeinschaften mit Empfängern von Hilfe zum Lebensunterhalt außerhalb von Einrichtungen </t>
  </si>
  <si>
    <t xml:space="preserve">am 31.12.2012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2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45</c:v>
                </c:pt>
                <c:pt idx="1">
                  <c:v>356</c:v>
                </c:pt>
                <c:pt idx="2">
                  <c:v>522</c:v>
                </c:pt>
                <c:pt idx="3">
                  <c:v>2038</c:v>
                </c:pt>
                <c:pt idx="4">
                  <c:v>1352</c:v>
                </c:pt>
                <c:pt idx="5">
                  <c:v>1414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32</c:v>
                </c:pt>
                <c:pt idx="1">
                  <c:v>420</c:v>
                </c:pt>
                <c:pt idx="2">
                  <c:v>104</c:v>
                </c:pt>
                <c:pt idx="3">
                  <c:v>1088</c:v>
                </c:pt>
                <c:pt idx="4">
                  <c:v>98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28438075"/>
        <c:axId val="8454179"/>
      </c:barChart>
      <c:catAx>
        <c:axId val="284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9"/>
        <c:auto val="1"/>
        <c:lblAlgn val="ctr"/>
        <c:lblOffset val="100"/>
        <c:noMultiLvlLbl val="0"/>
      </c:catAx>
      <c:valAx>
        <c:axId val="84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0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35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gapWidth val="150"/>
        <c:overlap val="100"/>
        <c:axId val="26995814"/>
        <c:axId val="34301677"/>
      </c:barChart>
      <c:catAx>
        <c:axId val="269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677"/>
        <c:auto val="1"/>
        <c:lblAlgn val="ctr"/>
        <c:lblOffset val="100"/>
        <c:noMultiLvlLbl val="0"/>
      </c:catAx>
      <c:valAx>
        <c:axId val="343016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592</c:v>
                </c:pt>
                <c:pt idx="1">
                  <c:v>4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11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091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9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22</c:v>
                </c:pt>
              </c:numCache>
            </c:numRef>
          </c:val>
        </c:ser>
        <c:gapWidth val="150"/>
        <c:overlap val="100"/>
        <c:axId val="53712609"/>
        <c:axId val="77581832"/>
      </c:barChart>
      <c:catAx>
        <c:axId val="537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832"/>
        <c:auto val="1"/>
        <c:lblAlgn val="ctr"/>
        <c:lblOffset val="100"/>
        <c:noMultiLvlLbl val="0"/>
      </c:catAx>
      <c:valAx>
        <c:axId val="775818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6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8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4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24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04" t="s">
        <v>226</v>
      </c>
      <c r="B4" s="104"/>
      <c r="C4" s="104"/>
      <c r="D4" s="104"/>
      <c r="E4" s="105" t="s">
        <v>245</v>
      </c>
      <c r="F4" s="106" t="s">
        <v>183</v>
      </c>
      <c r="G4" s="106"/>
      <c r="H4" s="106"/>
      <c r="I4" s="106"/>
      <c r="J4" s="106"/>
    </row>
    <row r="5" customFormat="false" ht="12.75" hidden="false" customHeight="true" outlineLevel="0" collapsed="false">
      <c r="A5" s="104"/>
      <c r="B5" s="104"/>
      <c r="C5" s="104"/>
      <c r="D5" s="104"/>
      <c r="E5" s="105"/>
      <c r="F5" s="105" t="s">
        <v>246</v>
      </c>
      <c r="G5" s="107" t="s">
        <v>247</v>
      </c>
      <c r="H5" s="107"/>
      <c r="I5" s="107"/>
      <c r="J5" s="108" t="s">
        <v>248</v>
      </c>
    </row>
    <row r="6" customFormat="false" ht="12.75" hidden="false" customHeight="true" outlineLevel="0" collapsed="false">
      <c r="A6" s="104"/>
      <c r="B6" s="104"/>
      <c r="C6" s="104"/>
      <c r="D6" s="104"/>
      <c r="E6" s="105"/>
      <c r="F6" s="105"/>
      <c r="G6" s="105" t="s">
        <v>249</v>
      </c>
      <c r="H6" s="105" t="s">
        <v>250</v>
      </c>
      <c r="I6" s="105" t="s">
        <v>251</v>
      </c>
      <c r="J6" s="108"/>
    </row>
    <row r="7" customFormat="false" ht="12.75" hidden="false" customHeight="fals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8"/>
    </row>
    <row r="8" customFormat="fals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8"/>
    </row>
    <row r="9" customFormat="fals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8"/>
    </row>
    <row r="10" customFormat="fals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8"/>
    </row>
    <row r="11" customFormat="fals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8"/>
    </row>
    <row r="12" customFormat="fals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8"/>
    </row>
    <row r="13" customFormat="fals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8"/>
    </row>
    <row r="14" customFormat="fals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8"/>
    </row>
    <row r="15" customFormat="false" ht="12.7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8"/>
    </row>
    <row r="16" customFormat="false" ht="12.75" hidden="false" customHeight="false" outlineLevel="0" collapsed="false">
      <c r="A16" s="109"/>
      <c r="B16" s="109"/>
      <c r="C16" s="109"/>
      <c r="D16" s="58"/>
      <c r="E16" s="109"/>
      <c r="F16" s="109"/>
      <c r="G16" s="109"/>
      <c r="H16" s="109"/>
      <c r="I16" s="109"/>
      <c r="J16" s="109"/>
    </row>
    <row r="17" customFormat="false" ht="12.75" hidden="false" customHeight="false" outlineLevel="0" collapsed="false">
      <c r="A17" s="13"/>
      <c r="B17" s="13"/>
      <c r="C17" s="44" t="s">
        <v>168</v>
      </c>
      <c r="D17" s="37"/>
      <c r="E17" s="61" t="n">
        <v>232</v>
      </c>
      <c r="F17" s="61" t="n">
        <v>5</v>
      </c>
      <c r="G17" s="61" t="n">
        <v>0</v>
      </c>
      <c r="H17" s="61" t="n">
        <v>1</v>
      </c>
      <c r="I17" s="61" t="n">
        <v>4</v>
      </c>
      <c r="J17" s="61" t="n">
        <v>227</v>
      </c>
    </row>
    <row r="18" customFormat="false" ht="12.75" hidden="false" customHeight="false" outlineLevel="0" collapsed="false">
      <c r="A18" s="86" t="n">
        <v>7</v>
      </c>
      <c r="B18" s="77" t="s">
        <v>19</v>
      </c>
      <c r="C18" s="86" t="n">
        <v>18</v>
      </c>
      <c r="D18" s="37"/>
      <c r="E18" s="61" t="n">
        <v>420</v>
      </c>
      <c r="F18" s="61" t="n">
        <v>15</v>
      </c>
      <c r="G18" s="61" t="n">
        <v>0</v>
      </c>
      <c r="H18" s="61" t="n">
        <v>5</v>
      </c>
      <c r="I18" s="61" t="n">
        <v>10</v>
      </c>
      <c r="J18" s="61" t="n">
        <v>405</v>
      </c>
    </row>
    <row r="19" customFormat="false" ht="12.75" hidden="false" customHeight="false" outlineLevel="0" collapsed="false">
      <c r="A19" s="13" t="n">
        <v>18</v>
      </c>
      <c r="B19" s="77" t="s">
        <v>19</v>
      </c>
      <c r="C19" s="13" t="n">
        <v>21</v>
      </c>
      <c r="D19" s="37"/>
      <c r="E19" s="61" t="n">
        <v>22</v>
      </c>
      <c r="F19" s="61" t="n">
        <v>1</v>
      </c>
      <c r="G19" s="61" t="n">
        <v>1</v>
      </c>
      <c r="H19" s="61" t="n">
        <v>0</v>
      </c>
      <c r="I19" s="61" t="n">
        <v>0</v>
      </c>
      <c r="J19" s="61" t="n">
        <v>21</v>
      </c>
    </row>
    <row r="20" customFormat="false" ht="12.75" hidden="false" customHeight="false" outlineLevel="0" collapsed="false">
      <c r="A20" s="13" t="n">
        <v>21</v>
      </c>
      <c r="B20" s="77" t="s">
        <v>19</v>
      </c>
      <c r="C20" s="44" t="n">
        <v>25</v>
      </c>
      <c r="D20" s="37"/>
      <c r="E20" s="61" t="n">
        <v>82</v>
      </c>
      <c r="F20" s="61" t="n">
        <v>15</v>
      </c>
      <c r="G20" s="61" t="n">
        <v>9</v>
      </c>
      <c r="H20" s="61" t="n">
        <v>1</v>
      </c>
      <c r="I20" s="61" t="n">
        <v>2</v>
      </c>
      <c r="J20" s="61" t="n">
        <v>67</v>
      </c>
    </row>
    <row r="21" customFormat="false" ht="12.75" hidden="false" customHeight="false" outlineLevel="0" collapsed="false">
      <c r="A21" s="13" t="n">
        <v>25</v>
      </c>
      <c r="B21" s="77" t="s">
        <v>19</v>
      </c>
      <c r="C21" s="97" t="n">
        <v>30</v>
      </c>
      <c r="D21" s="37"/>
      <c r="E21" s="61" t="n">
        <v>170</v>
      </c>
      <c r="F21" s="61" t="n">
        <v>40</v>
      </c>
      <c r="G21" s="61" t="n">
        <v>15</v>
      </c>
      <c r="H21" s="61" t="n">
        <v>6</v>
      </c>
      <c r="I21" s="61" t="n">
        <v>9</v>
      </c>
      <c r="J21" s="61" t="n">
        <v>130</v>
      </c>
    </row>
    <row r="22" customFormat="false" ht="12.75" hidden="false" customHeight="false" outlineLevel="0" collapsed="false">
      <c r="A22" s="13" t="n">
        <v>30</v>
      </c>
      <c r="B22" s="77" t="s">
        <v>19</v>
      </c>
      <c r="C22" s="97" t="n">
        <v>40</v>
      </c>
      <c r="D22" s="37"/>
      <c r="E22" s="61" t="n">
        <v>410</v>
      </c>
      <c r="F22" s="61" t="n">
        <v>91</v>
      </c>
      <c r="G22" s="61" t="n">
        <v>43</v>
      </c>
      <c r="H22" s="61" t="n">
        <v>14</v>
      </c>
      <c r="I22" s="61" t="n">
        <v>19</v>
      </c>
      <c r="J22" s="61" t="n">
        <v>319</v>
      </c>
    </row>
    <row r="23" customFormat="false" ht="12.75" hidden="false" customHeight="false" outlineLevel="0" collapsed="false">
      <c r="A23" s="13" t="n">
        <v>40</v>
      </c>
      <c r="B23" s="77" t="s">
        <v>19</v>
      </c>
      <c r="C23" s="97" t="n">
        <v>50</v>
      </c>
      <c r="D23" s="37"/>
      <c r="E23" s="61" t="n">
        <v>508</v>
      </c>
      <c r="F23" s="61" t="n">
        <v>129</v>
      </c>
      <c r="G23" s="61" t="n">
        <v>68</v>
      </c>
      <c r="H23" s="61" t="n">
        <v>30</v>
      </c>
      <c r="I23" s="61" t="n">
        <v>23</v>
      </c>
      <c r="J23" s="61" t="n">
        <v>379</v>
      </c>
    </row>
    <row r="24" customFormat="false" ht="12.75" hidden="false" customHeight="false" outlineLevel="0" collapsed="false">
      <c r="A24" s="13" t="n">
        <v>50</v>
      </c>
      <c r="B24" s="77" t="s">
        <v>19</v>
      </c>
      <c r="C24" s="97" t="n">
        <v>60</v>
      </c>
      <c r="D24" s="37"/>
      <c r="E24" s="61" t="n">
        <v>612</v>
      </c>
      <c r="F24" s="61" t="n">
        <v>160</v>
      </c>
      <c r="G24" s="61" t="n">
        <v>117</v>
      </c>
      <c r="H24" s="61" t="n">
        <v>31</v>
      </c>
      <c r="I24" s="61" t="n">
        <v>23</v>
      </c>
      <c r="J24" s="61" t="n">
        <v>452</v>
      </c>
    </row>
    <row r="25" customFormat="false" ht="12.75" hidden="false" customHeight="false" outlineLevel="0" collapsed="false">
      <c r="A25" s="13" t="n">
        <v>60</v>
      </c>
      <c r="B25" s="77" t="s">
        <v>19</v>
      </c>
      <c r="C25" s="97" t="n">
        <v>65</v>
      </c>
      <c r="D25" s="37"/>
      <c r="E25" s="61" t="n">
        <v>375</v>
      </c>
      <c r="F25" s="61" t="n">
        <v>83</v>
      </c>
      <c r="G25" s="61" t="n">
        <v>52</v>
      </c>
      <c r="H25" s="61" t="n">
        <v>20</v>
      </c>
      <c r="I25" s="61" t="n">
        <v>13</v>
      </c>
      <c r="J25" s="61" t="n">
        <v>292</v>
      </c>
    </row>
    <row r="26" customFormat="false" ht="12.75" hidden="false" customHeight="false" outlineLevel="0" collapsed="false">
      <c r="A26" s="13" t="n">
        <v>65</v>
      </c>
      <c r="B26" s="98" t="s">
        <v>228</v>
      </c>
      <c r="C26" s="97"/>
      <c r="D26" s="37"/>
      <c r="E26" s="61" t="n">
        <v>15</v>
      </c>
      <c r="F26" s="61" t="n">
        <v>2</v>
      </c>
      <c r="G26" s="61" t="n">
        <v>0</v>
      </c>
      <c r="H26" s="61" t="n">
        <v>0</v>
      </c>
      <c r="I26" s="61" t="n">
        <v>1</v>
      </c>
      <c r="J26" s="61" t="n">
        <v>13</v>
      </c>
    </row>
    <row r="27" customFormat="false" ht="12.75" hidden="false" customHeight="false" outlineLevel="0" collapsed="false">
      <c r="A27" s="13"/>
      <c r="B27" s="77"/>
      <c r="C27" s="97"/>
      <c r="D27" s="37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14" t="s">
        <v>163</v>
      </c>
      <c r="B28" s="77"/>
      <c r="C28" s="97"/>
      <c r="D28" s="37"/>
      <c r="E28" s="66" t="n">
        <v>2846</v>
      </c>
      <c r="F28" s="66" t="n">
        <v>541</v>
      </c>
      <c r="G28" s="66" t="n">
        <v>305</v>
      </c>
      <c r="H28" s="66" t="n">
        <v>108</v>
      </c>
      <c r="I28" s="66" t="n">
        <v>104</v>
      </c>
      <c r="J28" s="66" t="n">
        <v>2305</v>
      </c>
    </row>
    <row r="29" customFormat="false" ht="12.75" hidden="false" customHeight="false" outlineLevel="0" collapsed="false">
      <c r="A29" s="13"/>
      <c r="B29" s="13"/>
      <c r="C29" s="13"/>
      <c r="D29" s="37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13"/>
      <c r="B30" s="13" t="s">
        <v>238</v>
      </c>
      <c r="C30" s="13"/>
      <c r="D30" s="37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13"/>
      <c r="B31" s="13" t="s">
        <v>164</v>
      </c>
      <c r="C31" s="13"/>
      <c r="D31" s="37"/>
      <c r="E31" s="61" t="n">
        <v>1690</v>
      </c>
      <c r="F31" s="61" t="n">
        <v>330</v>
      </c>
      <c r="G31" s="61" t="n">
        <v>213</v>
      </c>
      <c r="H31" s="61" t="n">
        <v>60</v>
      </c>
      <c r="I31" s="61" t="n">
        <v>69</v>
      </c>
      <c r="J31" s="61" t="n">
        <v>1360</v>
      </c>
    </row>
    <row r="32" customFormat="false" ht="12.75" hidden="false" customHeight="false" outlineLevel="0" collapsed="false">
      <c r="A32" s="13"/>
      <c r="B32" s="13" t="s">
        <v>165</v>
      </c>
      <c r="C32" s="13"/>
      <c r="D32" s="37"/>
      <c r="E32" s="61" t="n">
        <v>1156</v>
      </c>
      <c r="F32" s="61" t="n">
        <v>211</v>
      </c>
      <c r="G32" s="61" t="n">
        <v>92</v>
      </c>
      <c r="H32" s="61" t="n">
        <v>48</v>
      </c>
      <c r="I32" s="61" t="n">
        <v>35</v>
      </c>
      <c r="J32" s="61" t="n">
        <v>945</v>
      </c>
    </row>
    <row r="33" customFormat="false" ht="12.75" hidden="false" customHeight="false" outlineLevel="0" collapsed="false">
      <c r="A33" s="13"/>
      <c r="B33" s="13"/>
      <c r="C33" s="13"/>
      <c r="D33" s="37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13" t="s">
        <v>172</v>
      </c>
      <c r="B34" s="13"/>
      <c r="C34" s="13"/>
      <c r="D34" s="37"/>
      <c r="E34" s="47" t="n">
        <v>37.9</v>
      </c>
      <c r="F34" s="47" t="n">
        <v>46</v>
      </c>
      <c r="G34" s="82" t="n">
        <v>49.1</v>
      </c>
      <c r="H34" s="82" t="n">
        <v>46.9</v>
      </c>
      <c r="I34" s="82" t="n">
        <v>41.6</v>
      </c>
      <c r="J34" s="82" t="n">
        <v>36</v>
      </c>
    </row>
    <row r="35" customFormat="false" ht="12.75" hidden="false" customHeight="false" outlineLevel="0" collapsed="false">
      <c r="A35" s="13"/>
      <c r="B35" s="13"/>
      <c r="C35" s="13"/>
      <c r="D35" s="37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252</v>
      </c>
      <c r="B36" s="13"/>
      <c r="C36" s="13"/>
      <c r="D36" s="37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13"/>
      <c r="B37" s="13" t="s">
        <v>253</v>
      </c>
      <c r="C37" s="13"/>
      <c r="D37" s="37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 t="s">
        <v>241</v>
      </c>
      <c r="C38" s="13"/>
      <c r="D38" s="37"/>
      <c r="E38" s="68" t="s">
        <v>27</v>
      </c>
      <c r="F38" s="68" t="s">
        <v>27</v>
      </c>
      <c r="G38" s="61" t="n">
        <v>63</v>
      </c>
      <c r="H38" s="61" t="n">
        <v>50</v>
      </c>
      <c r="I38" s="61" t="n">
        <v>9</v>
      </c>
      <c r="J38" s="61" t="n">
        <v>0</v>
      </c>
    </row>
    <row r="39" customFormat="false" ht="12.75" hidden="false" customHeight="false" outlineLevel="0" collapsed="false">
      <c r="A39" s="13" t="s">
        <v>220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242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4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55</v>
      </c>
      <c r="B2" s="34"/>
      <c r="C2" s="34"/>
      <c r="D2" s="34"/>
      <c r="E2" s="34"/>
    </row>
    <row r="4" customFormat="false" ht="12" hidden="false" customHeight="true" outlineLevel="0" collapsed="false">
      <c r="A4" s="35" t="s">
        <v>182</v>
      </c>
      <c r="B4" s="35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35"/>
      <c r="B5" s="35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35"/>
      <c r="B6" s="35"/>
      <c r="C6" s="53"/>
      <c r="D6" s="53"/>
      <c r="E6" s="54"/>
    </row>
    <row r="7" customFormat="false" ht="12" hidden="false" customHeight="false" outlineLevel="0" collapsed="false">
      <c r="A7" s="35"/>
      <c r="B7" s="35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934</v>
      </c>
      <c r="D9" s="110" t="n">
        <v>505</v>
      </c>
      <c r="E9" s="110" t="n">
        <v>429</v>
      </c>
    </row>
    <row r="10" customFormat="false" ht="12" hidden="false" customHeight="false" outlineLevel="0" collapsed="false">
      <c r="B10" s="37" t="s">
        <v>196</v>
      </c>
      <c r="C10" s="110" t="n">
        <v>394</v>
      </c>
      <c r="D10" s="110" t="n">
        <v>264</v>
      </c>
      <c r="E10" s="110" t="n">
        <v>130</v>
      </c>
    </row>
    <row r="11" customFormat="false" ht="12" hidden="false" customHeight="false" outlineLevel="0" collapsed="false">
      <c r="B11" s="37" t="s">
        <v>197</v>
      </c>
      <c r="C11" s="110" t="n">
        <v>311</v>
      </c>
      <c r="D11" s="110" t="n">
        <v>158</v>
      </c>
      <c r="E11" s="110" t="n">
        <v>153</v>
      </c>
    </row>
    <row r="12" customFormat="false" ht="12" hidden="false" customHeight="false" outlineLevel="0" collapsed="false">
      <c r="B12" s="37" t="s">
        <v>198</v>
      </c>
      <c r="C12" s="110" t="n">
        <v>94</v>
      </c>
      <c r="D12" s="110" t="n">
        <v>43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10</v>
      </c>
      <c r="D13" s="110" t="n">
        <v>135</v>
      </c>
      <c r="E13" s="110" t="n">
        <v>175</v>
      </c>
    </row>
    <row r="14" customFormat="false" ht="12" hidden="false" customHeight="false" outlineLevel="0" collapsed="false">
      <c r="B14" s="37" t="s">
        <v>200</v>
      </c>
      <c r="C14" s="110" t="n">
        <v>343</v>
      </c>
      <c r="D14" s="110" t="n">
        <v>216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417</v>
      </c>
      <c r="D17" s="110" t="n">
        <v>381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402</v>
      </c>
      <c r="D18" s="110" t="n">
        <v>306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296</v>
      </c>
      <c r="D19" s="110" t="n">
        <v>193</v>
      </c>
      <c r="E19" s="110" t="n">
        <v>103</v>
      </c>
    </row>
    <row r="20" customFormat="false" ht="12" hidden="false" customHeight="false" outlineLevel="0" collapsed="false">
      <c r="B20" s="37" t="s">
        <v>204</v>
      </c>
      <c r="C20" s="110" t="n">
        <v>439</v>
      </c>
      <c r="D20" s="110" t="n">
        <v>309</v>
      </c>
      <c r="E20" s="110" t="n">
        <v>130</v>
      </c>
    </row>
    <row r="21" customFormat="false" ht="12" hidden="false" customHeight="false" outlineLevel="0" collapsed="false">
      <c r="B21" s="37" t="s">
        <v>205</v>
      </c>
      <c r="C21" s="110" t="n">
        <v>319</v>
      </c>
      <c r="D21" s="110" t="n">
        <v>199</v>
      </c>
      <c r="E21" s="110" t="n">
        <v>120</v>
      </c>
    </row>
    <row r="22" customFormat="false" ht="12" hidden="false" customHeight="false" outlineLevel="0" collapsed="false">
      <c r="B22" s="37" t="s">
        <v>206</v>
      </c>
      <c r="C22" s="110" t="n">
        <v>292</v>
      </c>
      <c r="D22" s="110" t="n">
        <v>219</v>
      </c>
      <c r="E22" s="110" t="n">
        <v>73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422</v>
      </c>
      <c r="D25" s="110" t="n">
        <v>281</v>
      </c>
      <c r="E25" s="110" t="n">
        <v>141</v>
      </c>
    </row>
    <row r="26" customFormat="false" ht="12" hidden="false" customHeight="false" outlineLevel="0" collapsed="false">
      <c r="B26" s="37" t="s">
        <v>208</v>
      </c>
      <c r="C26" s="110" t="n">
        <v>288</v>
      </c>
      <c r="D26" s="110" t="n">
        <v>202</v>
      </c>
      <c r="E26" s="110" t="n">
        <v>86</v>
      </c>
    </row>
    <row r="27" customFormat="false" ht="12" hidden="false" customHeight="false" outlineLevel="0" collapsed="false">
      <c r="B27" s="37" t="s">
        <v>209</v>
      </c>
      <c r="C27" s="110" t="n">
        <v>284</v>
      </c>
      <c r="D27" s="110" t="n">
        <v>235</v>
      </c>
      <c r="E27" s="110" t="n">
        <v>49</v>
      </c>
    </row>
    <row r="28" customFormat="false" ht="12" hidden="false" customHeight="false" outlineLevel="0" collapsed="false">
      <c r="B28" s="37" t="s">
        <v>210</v>
      </c>
      <c r="C28" s="110" t="n">
        <v>399</v>
      </c>
      <c r="D28" s="110" t="n">
        <v>222</v>
      </c>
      <c r="E28" s="110" t="n">
        <v>177</v>
      </c>
    </row>
    <row r="29" customFormat="false" ht="12" hidden="false" customHeight="false" outlineLevel="0" collapsed="false">
      <c r="B29" s="37" t="s">
        <v>211</v>
      </c>
      <c r="C29" s="110" t="n">
        <v>248</v>
      </c>
      <c r="D29" s="110" t="n">
        <v>172</v>
      </c>
      <c r="E29" s="110" t="n">
        <v>76</v>
      </c>
    </row>
    <row r="30" customFormat="false" ht="12" hidden="false" customHeight="false" outlineLevel="0" collapsed="false">
      <c r="B30" s="37" t="s">
        <v>212</v>
      </c>
      <c r="C30" s="110" t="n">
        <v>132</v>
      </c>
      <c r="D30" s="110" t="n">
        <v>74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449</v>
      </c>
      <c r="D33" s="110" t="n">
        <v>339</v>
      </c>
      <c r="E33" s="110" t="n">
        <v>110</v>
      </c>
    </row>
    <row r="34" customFormat="false" ht="12" hidden="false" customHeight="false" outlineLevel="0" collapsed="false">
      <c r="B34" s="37" t="s">
        <v>214</v>
      </c>
      <c r="C34" s="110" t="n">
        <v>170</v>
      </c>
      <c r="D34" s="110" t="n">
        <v>114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380</v>
      </c>
      <c r="D35" s="110" t="n">
        <v>304</v>
      </c>
      <c r="E35" s="110" t="n">
        <v>76</v>
      </c>
    </row>
    <row r="36" customFormat="false" ht="12" hidden="false" customHeight="false" outlineLevel="0" collapsed="false">
      <c r="B36" s="37" t="s">
        <v>216</v>
      </c>
      <c r="C36" s="110" t="n">
        <v>308</v>
      </c>
      <c r="D36" s="110" t="n">
        <v>193</v>
      </c>
      <c r="E36" s="110" t="n">
        <v>115</v>
      </c>
    </row>
    <row r="37" customFormat="false" ht="12" hidden="false" customHeight="false" outlineLevel="0" collapsed="false">
      <c r="B37" s="37" t="s">
        <v>217</v>
      </c>
      <c r="C37" s="110" t="n">
        <v>296</v>
      </c>
      <c r="D37" s="110" t="n">
        <v>192</v>
      </c>
      <c r="E37" s="110" t="n">
        <v>104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18</v>
      </c>
      <c r="C40" s="111" t="n">
        <v>7927</v>
      </c>
      <c r="D40" s="111" t="n">
        <v>5256</v>
      </c>
      <c r="E40" s="111" t="n">
        <v>2671</v>
      </c>
    </row>
    <row r="41" customFormat="false" ht="12" hidden="false" customHeight="false" outlineLevel="0" collapsed="false">
      <c r="B41" s="37"/>
      <c r="C41" s="110"/>
      <c r="D41" s="110"/>
      <c r="E41" s="110"/>
    </row>
    <row r="42" customFormat="false" ht="12" hidden="false" customHeight="false" outlineLevel="0" collapsed="false">
      <c r="B42" s="37"/>
      <c r="C42" s="110"/>
      <c r="D42" s="110"/>
      <c r="E42" s="110"/>
    </row>
    <row r="43" customFormat="false" ht="12" hidden="false" customHeight="false" outlineLevel="0" collapsed="false">
      <c r="B43" s="37" t="s">
        <v>219</v>
      </c>
      <c r="C43" s="110" t="n">
        <v>491</v>
      </c>
      <c r="D43" s="110" t="n">
        <v>471</v>
      </c>
      <c r="E43" s="110" t="n">
        <v>20</v>
      </c>
    </row>
    <row r="44" customFormat="false" ht="12" hidden="false" customHeight="false" outlineLevel="0" collapsed="false">
      <c r="B44" s="37"/>
      <c r="C44" s="110"/>
      <c r="D44" s="110"/>
      <c r="E44" s="110"/>
    </row>
    <row r="45" customFormat="false" ht="12" hidden="false" customHeight="false" outlineLevel="0" collapsed="false">
      <c r="B45" s="37"/>
      <c r="C45" s="110"/>
      <c r="D45" s="110"/>
      <c r="E45" s="110"/>
    </row>
    <row r="46" customFormat="false" ht="12" hidden="false" customHeight="false" outlineLevel="0" collapsed="false">
      <c r="B46" s="64" t="s">
        <v>163</v>
      </c>
      <c r="C46" s="111" t="n">
        <v>8418</v>
      </c>
      <c r="D46" s="111" t="n">
        <v>5727</v>
      </c>
      <c r="E46" s="111" t="n">
        <v>2691</v>
      </c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0"/>
      <c r="D58" s="40"/>
      <c r="E58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9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</row>
    <row r="4" customFormat="false" ht="12" hidden="false" customHeight="true" outlineLevel="0" collapsed="false">
      <c r="A4" s="51" t="s">
        <v>223</v>
      </c>
      <c r="B4" s="51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51"/>
      <c r="B5" s="51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51"/>
      <c r="B6" s="51"/>
      <c r="C6" s="53"/>
      <c r="D6" s="53"/>
      <c r="E6" s="54"/>
    </row>
    <row r="7" customFormat="false" ht="12" hidden="false" customHeight="false" outlineLevel="0" collapsed="false">
      <c r="A7" s="51"/>
      <c r="B7" s="51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1059</v>
      </c>
      <c r="D9" s="110" t="n">
        <v>628</v>
      </c>
      <c r="E9" s="110" t="n">
        <v>431</v>
      </c>
    </row>
    <row r="10" customFormat="false" ht="12" hidden="false" customHeight="false" outlineLevel="0" collapsed="false">
      <c r="B10" s="37" t="s">
        <v>196</v>
      </c>
      <c r="C10" s="110" t="n">
        <v>449</v>
      </c>
      <c r="D10" s="110" t="n">
        <v>320</v>
      </c>
      <c r="E10" s="110" t="n">
        <v>129</v>
      </c>
    </row>
    <row r="11" customFormat="false" ht="12" hidden="false" customHeight="false" outlineLevel="0" collapsed="false">
      <c r="B11" s="37" t="s">
        <v>197</v>
      </c>
      <c r="C11" s="110" t="n">
        <v>427</v>
      </c>
      <c r="D11" s="110" t="n">
        <v>271</v>
      </c>
      <c r="E11" s="110" t="n">
        <v>156</v>
      </c>
    </row>
    <row r="12" customFormat="false" ht="12" hidden="false" customHeight="false" outlineLevel="0" collapsed="false">
      <c r="B12" s="37" t="s">
        <v>198</v>
      </c>
      <c r="C12" s="110" t="n">
        <v>196</v>
      </c>
      <c r="D12" s="110" t="n">
        <v>145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25</v>
      </c>
      <c r="D13" s="110" t="n">
        <v>151</v>
      </c>
      <c r="E13" s="110" t="n">
        <v>174</v>
      </c>
    </row>
    <row r="14" customFormat="false" ht="12" hidden="false" customHeight="false" outlineLevel="0" collapsed="false">
      <c r="B14" s="37" t="s">
        <v>200</v>
      </c>
      <c r="C14" s="110" t="n">
        <v>314</v>
      </c>
      <c r="D14" s="110" t="n">
        <v>187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281</v>
      </c>
      <c r="D17" s="110" t="n">
        <v>245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394</v>
      </c>
      <c r="D18" s="110" t="n">
        <v>298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349</v>
      </c>
      <c r="D19" s="110" t="n">
        <v>244</v>
      </c>
      <c r="E19" s="110" t="n">
        <v>105</v>
      </c>
    </row>
    <row r="20" customFormat="false" ht="12" hidden="false" customHeight="false" outlineLevel="0" collapsed="false">
      <c r="B20" s="37" t="s">
        <v>204</v>
      </c>
      <c r="C20" s="110" t="n">
        <v>472</v>
      </c>
      <c r="D20" s="110" t="n">
        <v>341</v>
      </c>
      <c r="E20" s="110" t="n">
        <v>131</v>
      </c>
    </row>
    <row r="21" customFormat="false" ht="12" hidden="false" customHeight="false" outlineLevel="0" collapsed="false">
      <c r="B21" s="37" t="s">
        <v>205</v>
      </c>
      <c r="C21" s="110" t="n">
        <v>383</v>
      </c>
      <c r="D21" s="110" t="n">
        <v>259</v>
      </c>
      <c r="E21" s="110" t="n">
        <v>124</v>
      </c>
    </row>
    <row r="22" customFormat="false" ht="12" hidden="false" customHeight="false" outlineLevel="0" collapsed="false">
      <c r="B22" s="37" t="s">
        <v>206</v>
      </c>
      <c r="C22" s="110" t="n">
        <v>311</v>
      </c>
      <c r="D22" s="110" t="n">
        <v>236</v>
      </c>
      <c r="E22" s="110" t="n">
        <v>75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520</v>
      </c>
      <c r="D25" s="110" t="n">
        <v>377</v>
      </c>
      <c r="E25" s="110" t="n">
        <v>143</v>
      </c>
    </row>
    <row r="26" customFormat="false" ht="12" hidden="false" customHeight="false" outlineLevel="0" collapsed="false">
      <c r="B26" s="37" t="s">
        <v>208</v>
      </c>
      <c r="C26" s="110" t="n">
        <v>299</v>
      </c>
      <c r="D26" s="110" t="n">
        <v>211</v>
      </c>
      <c r="E26" s="110" t="n">
        <v>88</v>
      </c>
    </row>
    <row r="27" customFormat="false" ht="12" hidden="false" customHeight="false" outlineLevel="0" collapsed="false">
      <c r="B27" s="37" t="s">
        <v>209</v>
      </c>
      <c r="C27" s="110" t="n">
        <v>207</v>
      </c>
      <c r="D27" s="110" t="n">
        <v>159</v>
      </c>
      <c r="E27" s="110" t="n">
        <v>48</v>
      </c>
    </row>
    <row r="28" customFormat="false" ht="12" hidden="false" customHeight="false" outlineLevel="0" collapsed="false">
      <c r="B28" s="37" t="s">
        <v>210</v>
      </c>
      <c r="C28" s="110" t="n">
        <v>420</v>
      </c>
      <c r="D28" s="110" t="n">
        <v>242</v>
      </c>
      <c r="E28" s="110" t="n">
        <v>178</v>
      </c>
    </row>
    <row r="29" customFormat="false" ht="12" hidden="false" customHeight="false" outlineLevel="0" collapsed="false">
      <c r="B29" s="37" t="s">
        <v>211</v>
      </c>
      <c r="C29" s="110" t="n">
        <v>272</v>
      </c>
      <c r="D29" s="110" t="n">
        <v>195</v>
      </c>
      <c r="E29" s="110" t="n">
        <v>77</v>
      </c>
    </row>
    <row r="30" customFormat="false" ht="12" hidden="false" customHeight="false" outlineLevel="0" collapsed="false">
      <c r="B30" s="37" t="s">
        <v>212</v>
      </c>
      <c r="C30" s="110" t="n">
        <v>121</v>
      </c>
      <c r="D30" s="110" t="n">
        <v>63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370</v>
      </c>
      <c r="D33" s="110" t="n">
        <v>259</v>
      </c>
      <c r="E33" s="110" t="n">
        <v>111</v>
      </c>
    </row>
    <row r="34" customFormat="false" ht="12" hidden="false" customHeight="false" outlineLevel="0" collapsed="false">
      <c r="B34" s="37" t="s">
        <v>214</v>
      </c>
      <c r="C34" s="110" t="n">
        <v>223</v>
      </c>
      <c r="D34" s="110" t="n">
        <v>167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291</v>
      </c>
      <c r="D35" s="110" t="n">
        <v>214</v>
      </c>
      <c r="E35" s="110" t="n">
        <v>77</v>
      </c>
    </row>
    <row r="36" customFormat="false" ht="12" hidden="false" customHeight="false" outlineLevel="0" collapsed="false">
      <c r="B36" s="37" t="s">
        <v>216</v>
      </c>
      <c r="C36" s="110" t="n">
        <v>335</v>
      </c>
      <c r="D36" s="110" t="n">
        <v>221</v>
      </c>
      <c r="E36" s="110" t="n">
        <v>114</v>
      </c>
    </row>
    <row r="37" customFormat="false" ht="12" hidden="false" customHeight="false" outlineLevel="0" collapsed="false">
      <c r="B37" s="37" t="s">
        <v>217</v>
      </c>
      <c r="C37" s="110" t="n">
        <v>400</v>
      </c>
      <c r="D37" s="110" t="n">
        <v>294</v>
      </c>
      <c r="E37" s="110" t="n">
        <v>106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24</v>
      </c>
      <c r="C40" s="111" t="n">
        <v>8418</v>
      </c>
      <c r="D40" s="111" t="n">
        <v>5727</v>
      </c>
      <c r="E40" s="111" t="n">
        <v>2691</v>
      </c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  <row r="44" customFormat="false" ht="12" hidden="false" customHeight="false" outlineLevel="0" collapsed="false">
      <c r="C44" s="41"/>
      <c r="D44" s="41"/>
      <c r="E44" s="41"/>
    </row>
    <row r="45" customFormat="false" ht="12" hidden="false" customHeight="false" outlineLevel="0" collapsed="false">
      <c r="C45" s="41"/>
      <c r="D45" s="41"/>
      <c r="E45" s="41"/>
    </row>
    <row r="46" customFormat="false" ht="12" hidden="false" customHeight="false" outlineLevel="0" collapsed="false">
      <c r="C46" s="40"/>
      <c r="D46" s="40"/>
      <c r="E46" s="40"/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4" t="s">
        <v>26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" hidden="false" customHeight="true" outlineLevel="0" collapsed="false">
      <c r="A4" s="51" t="s">
        <v>263</v>
      </c>
      <c r="B4" s="51"/>
      <c r="C4" s="51"/>
      <c r="D4" s="51"/>
      <c r="E4" s="51"/>
      <c r="F4" s="53" t="s">
        <v>264</v>
      </c>
      <c r="G4" s="106" t="s">
        <v>265</v>
      </c>
      <c r="H4" s="106"/>
      <c r="I4" s="106"/>
      <c r="J4" s="106"/>
    </row>
    <row r="5" customFormat="false" ht="12" hidden="false" customHeight="true" outlineLevel="0" collapsed="false">
      <c r="A5" s="51"/>
      <c r="B5" s="51"/>
      <c r="C5" s="51"/>
      <c r="D5" s="51"/>
      <c r="E5" s="51"/>
      <c r="F5" s="53"/>
      <c r="G5" s="53" t="s">
        <v>266</v>
      </c>
      <c r="H5" s="53" t="s">
        <v>267</v>
      </c>
      <c r="I5" s="53" t="s">
        <v>268</v>
      </c>
      <c r="J5" s="54" t="s">
        <v>269</v>
      </c>
    </row>
    <row r="6" customFormat="false" ht="12" hidden="false" customHeight="false" outlineLevel="0" collapsed="false">
      <c r="A6" s="51"/>
      <c r="B6" s="51"/>
      <c r="C6" s="51"/>
      <c r="D6" s="51"/>
      <c r="E6" s="51"/>
      <c r="F6" s="53"/>
      <c r="G6" s="53"/>
      <c r="H6" s="53"/>
      <c r="I6" s="53"/>
      <c r="J6" s="54"/>
    </row>
    <row r="7" customFormat="false" ht="12" hidden="false" customHeight="false" outlineLevel="0" collapsed="false">
      <c r="A7" s="51"/>
      <c r="B7" s="51"/>
      <c r="C7" s="51"/>
      <c r="D7" s="51"/>
      <c r="E7" s="51"/>
      <c r="F7" s="53"/>
      <c r="G7" s="53"/>
      <c r="H7" s="53"/>
      <c r="I7" s="53"/>
      <c r="J7" s="54"/>
    </row>
    <row r="8" customFormat="false" ht="12" hidden="false" customHeight="fals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4"/>
    </row>
    <row r="9" customFormat="false" ht="12" hidden="false" customHeight="false" outlineLevel="0" collapsed="false">
      <c r="A9" s="51"/>
      <c r="B9" s="51"/>
      <c r="C9" s="51"/>
      <c r="D9" s="51"/>
      <c r="E9" s="51"/>
      <c r="F9" s="53"/>
      <c r="G9" s="53"/>
      <c r="H9" s="53"/>
      <c r="I9" s="53"/>
      <c r="J9" s="54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112" t="s">
        <v>188</v>
      </c>
      <c r="G10" s="106" t="s">
        <v>270</v>
      </c>
      <c r="H10" s="106"/>
      <c r="I10" s="106"/>
      <c r="J10" s="106"/>
    </row>
    <row r="11" customFormat="false" ht="12" hidden="false" customHeight="false" outlineLevel="0" collapsed="false">
      <c r="E11" s="58"/>
    </row>
    <row r="12" customFormat="false" ht="12.75" hidden="false" customHeight="false" outlineLevel="0" collapsed="false">
      <c r="B12" s="14" t="s">
        <v>271</v>
      </c>
      <c r="E12" s="37"/>
      <c r="F12" s="61"/>
      <c r="G12" s="61"/>
      <c r="H12" s="61"/>
      <c r="I12" s="61"/>
      <c r="J12" s="113"/>
    </row>
    <row r="13" customFormat="false" ht="12" hidden="false" customHeight="false" outlineLevel="0" collapsed="false">
      <c r="C13" s="14" t="s">
        <v>272</v>
      </c>
      <c r="D13" s="14"/>
      <c r="E13" s="37"/>
      <c r="F13" s="66" t="n">
        <v>2044</v>
      </c>
      <c r="G13" s="66" t="n">
        <v>716</v>
      </c>
      <c r="H13" s="66" t="n">
        <v>280</v>
      </c>
      <c r="I13" s="66" t="n">
        <v>353</v>
      </c>
      <c r="J13" s="114" t="n">
        <v>364</v>
      </c>
    </row>
    <row r="14" customFormat="false" ht="12" hidden="false" customHeight="false" outlineLevel="0" collapsed="false">
      <c r="C14" s="13" t="s">
        <v>273</v>
      </c>
      <c r="E14" s="37"/>
      <c r="F14" s="61"/>
      <c r="G14" s="61"/>
      <c r="H14" s="61"/>
      <c r="I14" s="61"/>
      <c r="J14" s="61"/>
    </row>
    <row r="15" customFormat="false" ht="12" hidden="false" customHeight="false" outlineLevel="0" collapsed="false">
      <c r="D15" s="37" t="s">
        <v>274</v>
      </c>
      <c r="E15" s="115"/>
      <c r="F15" s="61" t="n">
        <v>23</v>
      </c>
      <c r="G15" s="61" t="n">
        <v>1156</v>
      </c>
      <c r="H15" s="61" t="n">
        <v>421</v>
      </c>
      <c r="I15" s="61" t="n">
        <v>739</v>
      </c>
      <c r="J15" s="116" t="n">
        <v>417</v>
      </c>
    </row>
    <row r="16" customFormat="false" ht="12" hidden="false" customHeight="false" outlineLevel="0" collapsed="false">
      <c r="C16" s="13" t="s">
        <v>275</v>
      </c>
      <c r="E16" s="37"/>
      <c r="F16" s="61"/>
      <c r="G16" s="61"/>
      <c r="H16" s="61"/>
      <c r="I16" s="61"/>
      <c r="J16" s="61"/>
    </row>
    <row r="17" customFormat="false" ht="12" hidden="false" customHeight="false" outlineLevel="0" collapsed="false">
      <c r="D17" s="37" t="s">
        <v>274</v>
      </c>
      <c r="E17" s="115"/>
      <c r="F17" s="61" t="n">
        <v>1</v>
      </c>
      <c r="G17" s="61" t="n">
        <v>1552</v>
      </c>
      <c r="H17" s="61" t="n">
        <v>627</v>
      </c>
      <c r="I17" s="61" t="n">
        <v>1175</v>
      </c>
      <c r="J17" s="116" t="n">
        <v>377</v>
      </c>
      <c r="K17" s="117"/>
    </row>
    <row r="18" customFormat="false" ht="12" hidden="false" customHeight="false" outlineLevel="0" collapsed="false">
      <c r="E18" s="37" t="s">
        <v>276</v>
      </c>
      <c r="F18" s="61" t="n">
        <v>1</v>
      </c>
      <c r="G18" s="61" t="n">
        <v>1552</v>
      </c>
      <c r="H18" s="61" t="n">
        <v>627</v>
      </c>
      <c r="I18" s="61" t="n">
        <v>1175</v>
      </c>
      <c r="J18" s="116" t="n">
        <v>377</v>
      </c>
    </row>
    <row r="19" customFormat="false" ht="12" hidden="false" customHeight="false" outlineLevel="0" collapsed="false">
      <c r="E19" s="37" t="s">
        <v>277</v>
      </c>
      <c r="F19" s="61" t="n">
        <v>0</v>
      </c>
      <c r="G19" s="61" t="n">
        <v>0</v>
      </c>
      <c r="H19" s="61" t="n">
        <v>0</v>
      </c>
      <c r="I19" s="61" t="n">
        <v>0</v>
      </c>
      <c r="J19" s="116" t="n">
        <v>0</v>
      </c>
    </row>
    <row r="20" customFormat="false" ht="12" hidden="false" customHeight="false" outlineLevel="0" collapsed="false">
      <c r="E20" s="37" t="s">
        <v>278</v>
      </c>
      <c r="F20" s="61" t="n">
        <v>0</v>
      </c>
      <c r="G20" s="61" t="n">
        <v>0</v>
      </c>
      <c r="H20" s="61" t="n">
        <v>0</v>
      </c>
      <c r="I20" s="61" t="n">
        <v>0</v>
      </c>
      <c r="J20" s="116" t="n">
        <v>0</v>
      </c>
    </row>
    <row r="21" customFormat="false" ht="12" hidden="false" customHeight="false" outlineLevel="0" collapsed="false">
      <c r="E21" s="37"/>
      <c r="F21" s="61"/>
      <c r="G21" s="61"/>
      <c r="H21" s="61"/>
      <c r="I21" s="61"/>
      <c r="J21" s="61"/>
    </row>
    <row r="22" customFormat="false" ht="12" hidden="false" customHeight="false" outlineLevel="0" collapsed="false">
      <c r="C22" s="13" t="s">
        <v>279</v>
      </c>
      <c r="E22" s="37"/>
      <c r="F22" s="61"/>
      <c r="G22" s="61"/>
      <c r="H22" s="61"/>
      <c r="I22" s="61"/>
      <c r="J22" s="61"/>
    </row>
    <row r="23" customFormat="false" ht="12" hidden="false" customHeight="false" outlineLevel="0" collapsed="false">
      <c r="D23" s="37" t="s">
        <v>280</v>
      </c>
      <c r="E23" s="115"/>
      <c r="F23" s="61" t="n">
        <v>2</v>
      </c>
      <c r="G23" s="61" t="n">
        <v>1227</v>
      </c>
      <c r="H23" s="61" t="n">
        <v>332</v>
      </c>
      <c r="I23" s="61" t="n">
        <v>845</v>
      </c>
      <c r="J23" s="116" t="n">
        <v>382</v>
      </c>
    </row>
    <row r="24" customFormat="false" ht="12" hidden="false" customHeight="false" outlineLevel="0" collapsed="false">
      <c r="C24" s="13" t="s">
        <v>279</v>
      </c>
      <c r="E24" s="37"/>
      <c r="F24" s="61"/>
      <c r="G24" s="61"/>
      <c r="H24" s="61"/>
      <c r="I24" s="61"/>
      <c r="J24" s="61"/>
    </row>
    <row r="25" customFormat="false" ht="12" hidden="false" customHeight="false" outlineLevel="0" collapsed="false">
      <c r="D25" s="37" t="s">
        <v>281</v>
      </c>
      <c r="E25" s="115"/>
      <c r="F25" s="61" t="n">
        <v>2</v>
      </c>
      <c r="G25" s="61" t="n">
        <v>1129</v>
      </c>
      <c r="H25" s="61" t="n">
        <v>331</v>
      </c>
      <c r="I25" s="61" t="n">
        <v>843</v>
      </c>
      <c r="J25" s="116" t="n">
        <v>286</v>
      </c>
    </row>
    <row r="26" customFormat="false" ht="12" hidden="false" customHeight="false" outlineLevel="0" collapsed="false">
      <c r="E26" s="37" t="s">
        <v>276</v>
      </c>
      <c r="F26" s="61" t="n">
        <v>2</v>
      </c>
      <c r="G26" s="61" t="n">
        <v>1129</v>
      </c>
      <c r="H26" s="61" t="n">
        <v>331</v>
      </c>
      <c r="I26" s="61" t="n">
        <v>843</v>
      </c>
      <c r="J26" s="116" t="n">
        <v>286</v>
      </c>
    </row>
    <row r="27" customFormat="false" ht="12" hidden="false" customHeight="false" outlineLevel="0" collapsed="false">
      <c r="E27" s="37" t="s">
        <v>277</v>
      </c>
      <c r="F27" s="61" t="n">
        <v>0</v>
      </c>
      <c r="G27" s="61" t="n">
        <v>0</v>
      </c>
      <c r="H27" s="61" t="n">
        <v>0</v>
      </c>
      <c r="I27" s="61" t="n">
        <v>0</v>
      </c>
      <c r="J27" s="116" t="n">
        <v>0</v>
      </c>
    </row>
    <row r="28" customFormat="false" ht="12" hidden="false" customHeight="false" outlineLevel="0" collapsed="false">
      <c r="E28" s="37" t="s">
        <v>278</v>
      </c>
      <c r="F28" s="61" t="n">
        <v>0</v>
      </c>
      <c r="G28" s="61" t="n">
        <v>0</v>
      </c>
      <c r="H28" s="61" t="n">
        <v>0</v>
      </c>
      <c r="I28" s="61" t="n">
        <v>0</v>
      </c>
      <c r="J28" s="116" t="n">
        <v>0</v>
      </c>
    </row>
    <row r="29" customFormat="false" ht="12" hidden="false" customHeight="false" outlineLevel="0" collapsed="false">
      <c r="E29" s="37"/>
      <c r="F29" s="61"/>
      <c r="G29" s="61"/>
      <c r="H29" s="61"/>
      <c r="I29" s="61"/>
      <c r="J29" s="61"/>
    </row>
    <row r="30" customFormat="false" ht="12" hidden="false" customHeight="false" outlineLevel="0" collapsed="false">
      <c r="C30" s="13" t="s">
        <v>282</v>
      </c>
      <c r="E30" s="37"/>
      <c r="F30" s="61"/>
      <c r="G30" s="61"/>
      <c r="H30" s="61"/>
      <c r="I30" s="61"/>
      <c r="J30" s="61"/>
    </row>
    <row r="31" customFormat="false" ht="12" hidden="false" customHeight="false" outlineLevel="0" collapsed="false">
      <c r="D31" s="37" t="s">
        <v>283</v>
      </c>
      <c r="E31" s="115"/>
      <c r="F31" s="61" t="n">
        <v>1952</v>
      </c>
      <c r="G31" s="61" t="n">
        <v>694</v>
      </c>
      <c r="H31" s="61" t="n">
        <v>274</v>
      </c>
      <c r="I31" s="61" t="n">
        <v>335</v>
      </c>
      <c r="J31" s="116" t="n">
        <v>359</v>
      </c>
    </row>
    <row r="32" customFormat="false" ht="12" hidden="false" customHeight="false" outlineLevel="0" collapsed="false">
      <c r="E32" s="37"/>
      <c r="F32" s="61"/>
      <c r="G32" s="61"/>
      <c r="H32" s="61"/>
      <c r="I32" s="61"/>
      <c r="J32" s="61"/>
    </row>
    <row r="33" customFormat="false" ht="12" hidden="false" customHeight="false" outlineLevel="0" collapsed="false">
      <c r="C33" s="13" t="s">
        <v>284</v>
      </c>
      <c r="E33" s="37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37" t="s">
        <v>285</v>
      </c>
      <c r="E34" s="115"/>
      <c r="F34" s="61" t="n">
        <v>64</v>
      </c>
      <c r="G34" s="61" t="n">
        <v>1199</v>
      </c>
      <c r="H34" s="61" t="n">
        <v>405</v>
      </c>
      <c r="I34" s="61" t="n">
        <v>719</v>
      </c>
      <c r="J34" s="116" t="n">
        <v>480</v>
      </c>
    </row>
    <row r="35" customFormat="false" ht="12" hidden="false" customHeight="false" outlineLevel="0" collapsed="false">
      <c r="E35" s="37" t="s">
        <v>276</v>
      </c>
      <c r="F35" s="61" t="n">
        <v>52</v>
      </c>
      <c r="G35" s="61" t="n">
        <v>1101</v>
      </c>
      <c r="H35" s="61" t="n">
        <v>381</v>
      </c>
      <c r="I35" s="61" t="n">
        <v>649</v>
      </c>
      <c r="J35" s="116" t="n">
        <v>452</v>
      </c>
    </row>
    <row r="36" customFormat="false" ht="12" hidden="false" customHeight="false" outlineLevel="0" collapsed="false">
      <c r="E36" s="37" t="s">
        <v>277</v>
      </c>
      <c r="F36" s="61" t="n">
        <v>9</v>
      </c>
      <c r="G36" s="61" t="n">
        <v>1512</v>
      </c>
      <c r="H36" s="61" t="n">
        <v>477</v>
      </c>
      <c r="I36" s="61" t="n">
        <v>1028</v>
      </c>
      <c r="J36" s="116" t="n">
        <v>484</v>
      </c>
    </row>
    <row r="37" customFormat="false" ht="12" hidden="false" customHeight="false" outlineLevel="0" collapsed="false">
      <c r="E37" s="37" t="s">
        <v>278</v>
      </c>
      <c r="F37" s="61" t="n">
        <v>3</v>
      </c>
      <c r="G37" s="61" t="n">
        <v>1952</v>
      </c>
      <c r="H37" s="61" t="n">
        <v>608</v>
      </c>
      <c r="I37" s="61" t="n">
        <v>1001</v>
      </c>
      <c r="J37" s="116" t="n">
        <v>951</v>
      </c>
    </row>
    <row r="38" customFormat="false" ht="12" hidden="false" customHeight="false" outlineLevel="0" collapsed="false">
      <c r="E38" s="37"/>
      <c r="F38" s="61"/>
      <c r="G38" s="61"/>
      <c r="H38" s="61"/>
      <c r="I38" s="61"/>
      <c r="J38" s="61"/>
    </row>
    <row r="39" customFormat="false" ht="12" hidden="false" customHeight="false" outlineLevel="0" collapsed="false">
      <c r="B39" s="13" t="s">
        <v>286</v>
      </c>
      <c r="E39" s="37"/>
      <c r="F39" s="61"/>
      <c r="G39" s="61"/>
      <c r="H39" s="61"/>
      <c r="I39" s="61"/>
      <c r="J39" s="61"/>
    </row>
    <row r="40" customFormat="false" ht="12" hidden="false" customHeight="false" outlineLevel="0" collapsed="false">
      <c r="C40" s="37" t="s">
        <v>287</v>
      </c>
      <c r="D40" s="37"/>
      <c r="E40" s="115"/>
      <c r="F40" s="61" t="n">
        <v>596</v>
      </c>
      <c r="G40" s="61" t="n">
        <v>424</v>
      </c>
      <c r="H40" s="61" t="n">
        <v>153</v>
      </c>
      <c r="I40" s="61" t="n">
        <v>180</v>
      </c>
      <c r="J40" s="61" t="n">
        <v>244</v>
      </c>
    </row>
    <row r="41" customFormat="false" ht="12" hidden="false" customHeight="false" outlineLevel="0" collapsed="false">
      <c r="E41" s="37"/>
      <c r="F41" s="61"/>
      <c r="G41" s="61"/>
      <c r="H41" s="61"/>
      <c r="I41" s="61"/>
      <c r="J41" s="61"/>
    </row>
    <row r="42" customFormat="false" ht="12" hidden="false" customHeight="false" outlineLevel="0" collapsed="false">
      <c r="B42" s="13" t="s">
        <v>288</v>
      </c>
      <c r="E42" s="37"/>
      <c r="F42" s="61"/>
      <c r="G42" s="61"/>
      <c r="H42" s="61"/>
      <c r="I42" s="61"/>
      <c r="J42" s="116"/>
    </row>
    <row r="43" customFormat="false" ht="12" hidden="false" customHeight="false" outlineLevel="0" collapsed="false">
      <c r="C43" s="37" t="s">
        <v>289</v>
      </c>
      <c r="D43" s="37"/>
      <c r="E43" s="115"/>
      <c r="F43" s="61" t="n">
        <v>51</v>
      </c>
      <c r="G43" s="61" t="n">
        <v>749</v>
      </c>
      <c r="H43" s="61" t="n">
        <v>256</v>
      </c>
      <c r="I43" s="61" t="n">
        <v>424</v>
      </c>
      <c r="J43" s="61" t="n">
        <v>327</v>
      </c>
    </row>
    <row r="44" customFormat="false" ht="12" hidden="false" customHeight="false" outlineLevel="0" collapsed="false">
      <c r="E44" s="37"/>
      <c r="F44" s="61"/>
      <c r="G44" s="61"/>
      <c r="H44" s="61"/>
      <c r="I44" s="61"/>
      <c r="J44" s="61"/>
    </row>
    <row r="45" customFormat="false" ht="12" hidden="false" customHeight="false" outlineLevel="0" collapsed="false">
      <c r="E45" s="37"/>
      <c r="F45" s="66"/>
      <c r="G45" s="66"/>
      <c r="H45" s="66"/>
      <c r="I45" s="66"/>
      <c r="J45" s="114"/>
    </row>
    <row r="46" customFormat="false" ht="12" hidden="false" customHeight="false" outlineLevel="0" collapsed="false">
      <c r="A46" s="14" t="s">
        <v>290</v>
      </c>
      <c r="E46" s="37"/>
      <c r="F46" s="66" t="n">
        <v>2691</v>
      </c>
      <c r="G46" s="66" t="n">
        <v>652</v>
      </c>
      <c r="H46" s="66" t="n">
        <v>252</v>
      </c>
      <c r="I46" s="66" t="n">
        <v>316</v>
      </c>
      <c r="J46" s="114" t="n">
        <v>336</v>
      </c>
    </row>
    <row r="47" customFormat="false" ht="12" hidden="false" customHeight="false" outlineLevel="0" collapsed="false">
      <c r="F47" s="61"/>
      <c r="G47" s="61"/>
      <c r="H47" s="61"/>
      <c r="I47" s="61"/>
      <c r="J47" s="116"/>
    </row>
    <row r="48" customFormat="false" ht="12" hidden="false" customHeight="false" outlineLevel="0" collapsed="false">
      <c r="F48" s="61"/>
      <c r="G48" s="61"/>
      <c r="H48" s="61"/>
      <c r="I48" s="61"/>
      <c r="J48" s="61"/>
    </row>
    <row r="49" customFormat="false" ht="12" hidden="false" customHeight="false" outlineLevel="0" collapsed="false">
      <c r="F49" s="61"/>
      <c r="G49" s="61"/>
      <c r="H49" s="61"/>
      <c r="I49" s="61"/>
      <c r="J49" s="61"/>
    </row>
    <row r="50" customFormat="false" ht="12" hidden="false" customHeight="false" outlineLevel="0" collapsed="false">
      <c r="F50" s="61"/>
      <c r="G50" s="61"/>
      <c r="H50" s="61"/>
      <c r="I50" s="61"/>
      <c r="J50" s="116"/>
    </row>
    <row r="51" customFormat="false" ht="12" hidden="false" customHeight="false" outlineLevel="0" collapsed="false">
      <c r="F51" s="61"/>
      <c r="G51" s="61"/>
      <c r="H51" s="61"/>
      <c r="I51" s="61"/>
      <c r="J51" s="61"/>
    </row>
    <row r="52" customFormat="false" ht="12" hidden="false" customHeight="false" outlineLevel="0" collapsed="false">
      <c r="F52" s="61"/>
      <c r="G52" s="61"/>
      <c r="H52" s="61"/>
      <c r="I52" s="61"/>
      <c r="J52" s="61"/>
    </row>
    <row r="53" customFormat="false" ht="12" hidden="false" customHeight="false" outlineLevel="0" collapsed="false">
      <c r="F53" s="61"/>
      <c r="G53" s="61"/>
      <c r="H53" s="61"/>
      <c r="I53" s="61"/>
      <c r="J53" s="116"/>
    </row>
    <row r="54" customFormat="false" ht="12" hidden="false" customHeight="false" outlineLevel="0" collapsed="false">
      <c r="F54" s="61"/>
      <c r="G54" s="61"/>
      <c r="H54" s="61"/>
      <c r="I54" s="61"/>
      <c r="J54" s="116"/>
    </row>
    <row r="55" customFormat="false" ht="12" hidden="false" customHeight="false" outlineLevel="0" collapsed="false">
      <c r="F55" s="61"/>
      <c r="G55" s="61"/>
      <c r="H55" s="61"/>
      <c r="I55" s="61"/>
      <c r="J55" s="116"/>
    </row>
    <row r="56" customFormat="false" ht="12" hidden="false" customHeight="false" outlineLevel="0" collapsed="false">
      <c r="F56" s="61"/>
      <c r="G56" s="61"/>
      <c r="H56" s="61"/>
      <c r="I56" s="61"/>
      <c r="J56" s="116"/>
    </row>
    <row r="57" customFormat="false" ht="12" hidden="false" customHeight="false" outlineLevel="0" collapsed="false">
      <c r="F57" s="61"/>
      <c r="G57" s="61"/>
      <c r="H57" s="61"/>
      <c r="I57" s="61"/>
      <c r="J57" s="61"/>
    </row>
    <row r="58" customFormat="false" ht="12" hidden="false" customHeight="false" outlineLevel="0" collapsed="false">
      <c r="F58" s="61"/>
      <c r="G58" s="61"/>
      <c r="H58" s="61"/>
      <c r="I58" s="61"/>
      <c r="J58" s="61"/>
    </row>
    <row r="59" customFormat="false" ht="12" hidden="false" customHeight="false" outlineLevel="0" collapsed="false">
      <c r="F59" s="61"/>
      <c r="G59" s="61"/>
      <c r="H59" s="61"/>
      <c r="I59" s="61"/>
      <c r="J59" s="116"/>
    </row>
    <row r="60" customFormat="false" ht="12" hidden="false" customHeight="false" outlineLevel="0" collapsed="false">
      <c r="F60" s="61"/>
      <c r="G60" s="61"/>
      <c r="H60" s="61"/>
      <c r="I60" s="61"/>
      <c r="J60" s="61"/>
    </row>
    <row r="61" customFormat="false" ht="12" hidden="false" customHeight="false" outlineLevel="0" collapsed="false">
      <c r="F61" s="61"/>
      <c r="G61" s="61"/>
      <c r="H61" s="61"/>
      <c r="I61" s="61"/>
      <c r="J61" s="61"/>
    </row>
    <row r="62" customFormat="false" ht="12" hidden="false" customHeight="false" outlineLevel="0" collapsed="false">
      <c r="F62" s="61"/>
      <c r="G62" s="61"/>
      <c r="H62" s="61"/>
      <c r="I62" s="61"/>
      <c r="J62" s="116"/>
    </row>
    <row r="63" customFormat="false" ht="12" hidden="false" customHeight="false" outlineLevel="0" collapsed="false">
      <c r="F63" s="61"/>
      <c r="G63" s="61"/>
      <c r="H63" s="61"/>
      <c r="I63" s="61"/>
      <c r="J63" s="61"/>
    </row>
    <row r="64" customFormat="false" ht="12" hidden="false" customHeight="false" outlineLevel="0" collapsed="false">
      <c r="F64" s="61"/>
      <c r="G64" s="61"/>
      <c r="H64" s="61"/>
      <c r="I64" s="61"/>
      <c r="J64" s="61"/>
    </row>
    <row r="65" customFormat="false" ht="12" hidden="false" customHeight="false" outlineLevel="0" collapsed="false">
      <c r="F65" s="66"/>
      <c r="G65" s="66"/>
      <c r="H65" s="66"/>
      <c r="I65" s="66"/>
      <c r="J65" s="11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8" t="s">
        <v>291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92</v>
      </c>
      <c r="C5" s="0" t="s">
        <v>168</v>
      </c>
      <c r="D5" s="0" t="s">
        <v>293</v>
      </c>
      <c r="E5" s="0" t="s">
        <v>294</v>
      </c>
      <c r="F5" s="0" t="s">
        <v>295</v>
      </c>
      <c r="G5" s="0" t="s">
        <v>296</v>
      </c>
      <c r="H5" s="0" t="s">
        <v>29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8</v>
      </c>
      <c r="B7" s="42" t="n">
        <v>5727</v>
      </c>
      <c r="C7" s="0" t="n">
        <v>45</v>
      </c>
      <c r="D7" s="0" t="n">
        <v>356</v>
      </c>
      <c r="E7" s="0" t="n">
        <v>522</v>
      </c>
      <c r="F7" s="0" t="n">
        <v>2038</v>
      </c>
      <c r="G7" s="0" t="n">
        <v>1352</v>
      </c>
      <c r="H7" s="0" t="n">
        <v>1414</v>
      </c>
    </row>
    <row r="8" customFormat="false" ht="20.1" hidden="false" customHeight="true" outlineLevel="0" collapsed="false">
      <c r="A8" s="0" t="s">
        <v>299</v>
      </c>
      <c r="B8" s="42" t="n">
        <v>2846</v>
      </c>
      <c r="C8" s="0" t="n">
        <v>232</v>
      </c>
      <c r="D8" s="0" t="n">
        <v>420</v>
      </c>
      <c r="E8" s="0" t="n">
        <v>104</v>
      </c>
      <c r="F8" s="0" t="n">
        <v>1088</v>
      </c>
      <c r="G8" s="0" t="n">
        <v>987</v>
      </c>
      <c r="H8" s="0" t="n">
        <v>15</v>
      </c>
    </row>
    <row r="9" customFormat="false" ht="20.1" hidden="false" customHeight="true" outlineLevel="0" collapsed="false">
      <c r="A9" s="0" t="s">
        <v>300</v>
      </c>
      <c r="B9" s="43" t="n">
        <v>8573</v>
      </c>
      <c r="C9" s="0" t="n">
        <v>277</v>
      </c>
      <c r="D9" s="0" t="n">
        <v>776</v>
      </c>
      <c r="E9" s="0" t="n">
        <v>626</v>
      </c>
      <c r="F9" s="0" t="n">
        <v>3126</v>
      </c>
      <c r="G9" s="0" t="n">
        <v>2339</v>
      </c>
      <c r="H9" s="0" t="n">
        <v>1429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0" t="s">
        <v>168</v>
      </c>
      <c r="B12" s="41" t="n">
        <v>151</v>
      </c>
      <c r="C12" s="119" t="n">
        <f aca="false">B12*$C$18/$B$18</f>
        <v>3.03151977514555</v>
      </c>
    </row>
    <row r="13" customFormat="false" ht="12.75" hidden="false" customHeight="false" outlineLevel="0" collapsed="false">
      <c r="A13" s="0" t="s">
        <v>293</v>
      </c>
      <c r="B13" s="41" t="n">
        <v>465</v>
      </c>
      <c r="C13" s="119" t="n">
        <f aca="false">B13*$C$18/$B$18</f>
        <v>9.33547480425617</v>
      </c>
      <c r="G13" s="42"/>
    </row>
    <row r="14" customFormat="false" ht="12.75" hidden="false" customHeight="false" outlineLevel="0" collapsed="false">
      <c r="A14" s="0" t="s">
        <v>294</v>
      </c>
      <c r="B14" s="41" t="n">
        <v>418</v>
      </c>
      <c r="C14" s="119" t="n">
        <f aca="false">B14*$C$18/$B$18</f>
        <v>8.39188917887974</v>
      </c>
      <c r="G14" s="42"/>
    </row>
    <row r="15" customFormat="false" ht="12.75" hidden="false" customHeight="false" outlineLevel="0" collapsed="false">
      <c r="A15" s="0" t="s">
        <v>295</v>
      </c>
      <c r="B15" s="41" t="n">
        <v>2035</v>
      </c>
      <c r="C15" s="119" t="n">
        <f aca="false">B15*$C$18/$B$18</f>
        <v>40.8552499498093</v>
      </c>
      <c r="G15" s="42"/>
    </row>
    <row r="16" customFormat="false" ht="12.75" hidden="false" customHeight="false" outlineLevel="0" collapsed="false">
      <c r="A16" s="0" t="s">
        <v>296</v>
      </c>
      <c r="B16" s="41" t="n">
        <v>1405</v>
      </c>
      <c r="C16" s="119" t="n">
        <f aca="false">B16*$C$18/$B$18</f>
        <v>28.2071873117848</v>
      </c>
      <c r="G16" s="42"/>
    </row>
    <row r="17" customFormat="false" ht="12.75" hidden="false" customHeight="false" outlineLevel="0" collapsed="false">
      <c r="A17" s="0" t="s">
        <v>301</v>
      </c>
      <c r="B17" s="41" t="n">
        <v>507</v>
      </c>
      <c r="C17" s="119" t="n">
        <f aca="false">B17*$C$18/$B$18</f>
        <v>10.1786789801245</v>
      </c>
      <c r="G17" s="42"/>
    </row>
    <row r="18" customFormat="false" ht="12.75" hidden="false" customHeight="false" outlineLevel="0" collapsed="false">
      <c r="A18" s="0" t="s">
        <v>302</v>
      </c>
      <c r="B18" s="41" t="n">
        <v>4981</v>
      </c>
      <c r="C18" s="0" t="n">
        <v>100</v>
      </c>
      <c r="G18" s="42"/>
    </row>
    <row r="19" customFormat="false" ht="12.75" hidden="false" customHeight="false" outlineLevel="0" collapsed="false">
      <c r="G19" s="42"/>
      <c r="I19" s="41"/>
    </row>
    <row r="20" customFormat="false" ht="12.75" hidden="false" customHeight="false" outlineLevel="0" collapsed="false">
      <c r="B20" s="0" t="s">
        <v>165</v>
      </c>
      <c r="G20" s="42"/>
      <c r="I20" s="41"/>
    </row>
    <row r="21" customFormat="false" ht="12.75" hidden="false" customHeight="false" outlineLevel="0" collapsed="false">
      <c r="A21" s="0" t="s">
        <v>168</v>
      </c>
      <c r="B21" s="41" t="n">
        <v>126</v>
      </c>
      <c r="C21" s="119" t="n">
        <f aca="false">B21*$C$27/$B$27</f>
        <v>3.50779510022272</v>
      </c>
      <c r="G21" s="42"/>
    </row>
    <row r="22" customFormat="false" ht="12.75" hidden="false" customHeight="false" outlineLevel="0" collapsed="false">
      <c r="A22" s="0" t="s">
        <v>293</v>
      </c>
      <c r="B22" s="41" t="n">
        <v>311</v>
      </c>
      <c r="C22" s="119" t="n">
        <f aca="false">B22*$C$27/$B$27</f>
        <v>8.65812917594655</v>
      </c>
    </row>
    <row r="23" customFormat="false" ht="12.75" hidden="false" customHeight="false" outlineLevel="0" collapsed="false">
      <c r="A23" s="0" t="s">
        <v>294</v>
      </c>
      <c r="B23" s="41" t="n">
        <v>208</v>
      </c>
      <c r="C23" s="119" t="n">
        <f aca="false">B23*$C$27/$B$27</f>
        <v>5.79064587973274</v>
      </c>
    </row>
    <row r="24" customFormat="false" ht="12.75" hidden="false" customHeight="false" outlineLevel="0" collapsed="false">
      <c r="A24" s="0" t="s">
        <v>295</v>
      </c>
      <c r="B24" s="41" t="n">
        <v>1091</v>
      </c>
      <c r="C24" s="119" t="n">
        <f aca="false">B24*$C$27/$B$27</f>
        <v>30.3730512249443</v>
      </c>
    </row>
    <row r="25" customFormat="false" ht="12.75" hidden="false" customHeight="false" outlineLevel="0" collapsed="false">
      <c r="A25" s="0" t="s">
        <v>296</v>
      </c>
      <c r="B25" s="41" t="n">
        <v>934</v>
      </c>
      <c r="C25" s="119" t="n">
        <f aca="false">B25*$C$27/$B$27</f>
        <v>26.0022271714922</v>
      </c>
    </row>
    <row r="26" customFormat="false" ht="12.75" hidden="false" customHeight="false" outlineLevel="0" collapsed="false">
      <c r="A26" s="0" t="s">
        <v>301</v>
      </c>
      <c r="B26" s="41" t="n">
        <v>922</v>
      </c>
      <c r="C26" s="119" t="n">
        <f aca="false">B26*$C$27/$B$27</f>
        <v>25.6681514476615</v>
      </c>
    </row>
    <row r="27" customFormat="false" ht="12.75" hidden="false" customHeight="false" outlineLevel="0" collapsed="false">
      <c r="A27" s="0" t="s">
        <v>302</v>
      </c>
      <c r="B27" s="41" t="n">
        <v>3592</v>
      </c>
      <c r="C27" s="0" t="n">
        <v>100</v>
      </c>
    </row>
    <row r="30" customFormat="false" ht="12.75" hidden="false" customHeight="false" outlineLevel="0" collapsed="false">
      <c r="A30" s="0" t="s">
        <v>165</v>
      </c>
      <c r="B30" s="43" t="n">
        <v>3592</v>
      </c>
    </row>
    <row r="31" customFormat="false" ht="12.75" hidden="false" customHeight="false" outlineLevel="0" collapsed="false">
      <c r="A31" s="0" t="s">
        <v>164</v>
      </c>
      <c r="B31" s="43" t="n">
        <v>498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82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8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85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6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7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9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1" customFormat="false" ht="12.75" hidden="false" customHeight="false" outlineLevel="0" collapsed="false">
      <c r="A31" s="13" t="s">
        <v>94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5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4" t="s">
        <v>96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4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97</v>
      </c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98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99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0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1</v>
      </c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 t="s">
        <v>102</v>
      </c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103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 t="s">
        <v>104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 t="s">
        <v>105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106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107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4" t="s">
        <v>110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1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112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 t="s">
        <v>113</v>
      </c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 t="s">
        <v>114</v>
      </c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5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6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7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8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9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2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2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3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4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5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6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7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8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18" t="s">
        <v>129</v>
      </c>
      <c r="B73" s="17"/>
      <c r="C73" s="17"/>
      <c r="D73" s="17"/>
      <c r="E73" s="17"/>
      <c r="F73" s="17"/>
      <c r="G73" s="17"/>
      <c r="H73" s="17"/>
    </row>
    <row r="74" s="19" customFormat="true" ht="12.75" hidden="false" customHeight="false" outlineLevel="0" collapsed="false">
      <c r="A74" s="18" t="s">
        <v>130</v>
      </c>
      <c r="B74" s="17"/>
      <c r="C74" s="17"/>
      <c r="D74" s="17"/>
      <c r="E74" s="17"/>
      <c r="F74" s="17"/>
      <c r="G74" s="17"/>
      <c r="H74" s="17"/>
    </row>
    <row r="75" s="19" customFormat="true" ht="12.75" hidden="false" customHeight="false" outlineLevel="0" collapsed="false">
      <c r="A75" s="18" t="s">
        <v>131</v>
      </c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18" t="s">
        <v>132</v>
      </c>
      <c r="B76" s="17"/>
      <c r="C76" s="17"/>
      <c r="D76" s="17"/>
      <c r="E76" s="17"/>
      <c r="F76" s="17"/>
      <c r="G76" s="17"/>
      <c r="H76" s="17"/>
    </row>
    <row r="77" s="19" customFormat="true" ht="12.75" hidden="false" customHeight="false" outlineLevel="0" collapsed="false">
      <c r="A77" s="18" t="s">
        <v>133</v>
      </c>
      <c r="B77" s="17"/>
      <c r="C77" s="17"/>
      <c r="D77" s="17"/>
      <c r="E77" s="17"/>
      <c r="F77" s="17"/>
      <c r="G77" s="17"/>
      <c r="H77" s="17"/>
    </row>
    <row r="78" s="19" customFormat="true" ht="12.75" hidden="false" customHeight="false" outlineLevel="0" collapsed="false">
      <c r="A78" s="18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3" t="s">
        <v>134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5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4" t="s">
        <v>136</v>
      </c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 t="s">
        <v>13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s">
        <v>138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4" t="s">
        <v>139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 t="s">
        <v>140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41</v>
      </c>
      <c r="B91" s="20" t="s">
        <v>142</v>
      </c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 t="s">
        <v>143</v>
      </c>
      <c r="B92" s="20" t="s">
        <v>144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 t="s">
        <v>145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 t="s">
        <v>146</v>
      </c>
      <c r="B95" s="20" t="s">
        <v>147</v>
      </c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hyperlinks>
    <hyperlink ref="B91" r:id="rId1" display="www.statistik.thueringen.de/formulare.htm"/>
    <hyperlink ref="B92" r:id="rId2" display="www.statistikportal.de/Statistik-Portal/klassifikationen.asp"/>
    <hyperlink ref="B95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/>
    </row>
    <row r="2" customFormat="false" ht="12.75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8" t="s">
        <v>150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151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2.75" hidden="false" customHeight="true" outlineLevel="0" collapsed="false">
      <c r="A36" s="24" t="s">
        <v>14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2.75" hidden="false" customHeight="true" outlineLevel="0" collapsed="false">
      <c r="A37" s="24" t="s">
        <v>1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8"/>
      <c r="H61" s="26"/>
      <c r="I61" s="28" t="s">
        <v>153</v>
      </c>
      <c r="J61" s="26"/>
      <c r="K61" s="29"/>
      <c r="L61" s="26"/>
      <c r="M61" s="29"/>
      <c r="N61" s="26"/>
      <c r="O61" s="26"/>
      <c r="P61" s="28"/>
      <c r="Q61" s="26"/>
      <c r="R61" s="26"/>
      <c r="S61" s="28"/>
      <c r="T61" s="26"/>
      <c r="V61" s="29" t="s">
        <v>154</v>
      </c>
      <c r="W61" s="26"/>
      <c r="X61" s="26"/>
      <c r="Y61" s="26"/>
      <c r="Z61" s="28"/>
      <c r="AA61" s="26"/>
      <c r="AB61" s="26"/>
      <c r="AC61" s="26"/>
      <c r="AD61" s="26"/>
      <c r="AE61" s="26"/>
      <c r="AF61" s="29" t="s">
        <v>155</v>
      </c>
      <c r="AG61" s="26"/>
      <c r="AH61" s="26"/>
      <c r="AI61" s="26"/>
      <c r="AJ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6"/>
      <c r="G63" s="28" t="s">
        <v>156</v>
      </c>
      <c r="H63" s="26"/>
      <c r="I63" s="26"/>
      <c r="J63" s="26"/>
      <c r="K63" s="26"/>
      <c r="L63" s="26"/>
      <c r="M63" s="26"/>
      <c r="N63" s="26"/>
      <c r="O63" s="26"/>
      <c r="P63" s="28"/>
      <c r="Q63" s="26"/>
      <c r="R63" s="26"/>
      <c r="S63" s="26"/>
      <c r="T63" s="26"/>
      <c r="U63" s="26"/>
      <c r="V63" s="29" t="s">
        <v>157</v>
      </c>
      <c r="W63" s="26"/>
      <c r="X63" s="26"/>
      <c r="Y63" s="26"/>
      <c r="Z63" s="28"/>
      <c r="AA63" s="26"/>
      <c r="AB63" s="26"/>
      <c r="AC63" s="26"/>
      <c r="AD63" s="26"/>
      <c r="AE63" s="26"/>
      <c r="AF63" s="29" t="s">
        <v>158</v>
      </c>
      <c r="AG63" s="26"/>
      <c r="AH63" s="26"/>
      <c r="AI63" s="26"/>
      <c r="AJ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9.95" hidden="false" customHeight="true" outlineLevel="0" collapsed="false">
      <c r="A69" s="25"/>
      <c r="B69" s="30" t="s">
        <v>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9.9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3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5" t="s">
        <v>161</v>
      </c>
      <c r="B4" s="35"/>
      <c r="C4" s="35"/>
      <c r="D4" s="35"/>
      <c r="E4" s="35"/>
      <c r="F4" s="35"/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  <c r="L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4" t="s">
        <v>16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63</v>
      </c>
      <c r="B10" s="13"/>
      <c r="C10" s="13"/>
      <c r="D10" s="13"/>
      <c r="E10" s="13"/>
      <c r="F10" s="37"/>
      <c r="G10" s="38" t="n">
        <v>8190</v>
      </c>
      <c r="H10" s="38" t="n">
        <v>8680</v>
      </c>
      <c r="I10" s="38" t="n">
        <v>8213</v>
      </c>
      <c r="J10" s="38" t="n">
        <v>8224</v>
      </c>
      <c r="K10" s="39" t="n">
        <v>8456</v>
      </c>
      <c r="L10" s="39" t="n">
        <v>8573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7"/>
      <c r="G11" s="40"/>
      <c r="H11" s="41"/>
      <c r="I11" s="38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64</v>
      </c>
      <c r="C12" s="13"/>
      <c r="D12" s="13"/>
      <c r="E12" s="13"/>
      <c r="F12" s="37"/>
      <c r="G12" s="42" t="n">
        <v>4584</v>
      </c>
      <c r="H12" s="42" t="n">
        <v>4929</v>
      </c>
      <c r="I12" s="42" t="n">
        <v>4769</v>
      </c>
      <c r="J12" s="42" t="n">
        <v>4790</v>
      </c>
      <c r="K12" s="43" t="n">
        <v>4918</v>
      </c>
      <c r="L12" s="43" t="n">
        <v>4981</v>
      </c>
    </row>
    <row r="13" customFormat="false" ht="12.75" hidden="false" customHeight="false" outlineLevel="0" collapsed="false">
      <c r="A13" s="13"/>
      <c r="B13" s="13" t="s">
        <v>165</v>
      </c>
      <c r="C13" s="13"/>
      <c r="D13" s="13"/>
      <c r="E13" s="13"/>
      <c r="F13" s="37"/>
      <c r="G13" s="42" t="n">
        <v>3606</v>
      </c>
      <c r="H13" s="42" t="n">
        <v>3751</v>
      </c>
      <c r="I13" s="42" t="n">
        <v>3444</v>
      </c>
      <c r="J13" s="42" t="n">
        <v>3434</v>
      </c>
      <c r="K13" s="43" t="n">
        <v>3538</v>
      </c>
      <c r="L13" s="43" t="n">
        <v>359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7"/>
      <c r="G14" s="40"/>
      <c r="H14" s="41"/>
      <c r="I14" s="42"/>
      <c r="J14" s="42"/>
      <c r="K14" s="42"/>
      <c r="L14" s="42"/>
    </row>
    <row r="15" customFormat="false" ht="12.75" hidden="false" customHeight="false" outlineLevel="0" collapsed="false">
      <c r="A15" s="13"/>
      <c r="B15" s="13" t="s">
        <v>166</v>
      </c>
      <c r="C15" s="13"/>
      <c r="D15" s="13"/>
      <c r="E15" s="13"/>
      <c r="F15" s="37"/>
      <c r="G15" s="42" t="n">
        <v>6274</v>
      </c>
      <c r="H15" s="42" t="n">
        <v>6370</v>
      </c>
      <c r="I15" s="42" t="n">
        <v>5888</v>
      </c>
      <c r="J15" s="42" t="n">
        <v>5611</v>
      </c>
      <c r="K15" s="42" t="n">
        <v>5660</v>
      </c>
      <c r="L15" s="42" t="n">
        <v>5727</v>
      </c>
    </row>
    <row r="16" customFormat="false" ht="12.75" hidden="false" customHeight="false" outlineLevel="0" collapsed="false">
      <c r="A16" s="13"/>
      <c r="B16" s="13" t="s">
        <v>167</v>
      </c>
      <c r="C16" s="13"/>
      <c r="D16" s="13"/>
      <c r="E16" s="13"/>
      <c r="F16" s="37"/>
      <c r="G16" s="42" t="n">
        <v>1916</v>
      </c>
      <c r="H16" s="42" t="n">
        <v>2310</v>
      </c>
      <c r="I16" s="42" t="n">
        <v>2325</v>
      </c>
      <c r="J16" s="42" t="n">
        <v>2613</v>
      </c>
      <c r="K16" s="42" t="n">
        <v>2796</v>
      </c>
      <c r="L16" s="42" t="n">
        <v>284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7"/>
      <c r="G17" s="41"/>
      <c r="H17" s="41"/>
      <c r="I17" s="42"/>
      <c r="J17" s="42"/>
      <c r="K17" s="42"/>
      <c r="L17" s="42"/>
    </row>
    <row r="18" customFormat="false" ht="12.75" hidden="false" customHeight="false" outlineLevel="0" collapsed="false">
      <c r="A18" s="13"/>
      <c r="B18" s="13"/>
      <c r="C18" s="13"/>
      <c r="E18" s="44" t="s">
        <v>168</v>
      </c>
      <c r="F18" s="37"/>
      <c r="G18" s="42" t="n">
        <v>223</v>
      </c>
      <c r="H18" s="42" t="n">
        <v>250</v>
      </c>
      <c r="I18" s="42" t="n">
        <v>245</v>
      </c>
      <c r="J18" s="42" t="n">
        <v>271</v>
      </c>
      <c r="K18" s="42" t="n">
        <v>280</v>
      </c>
      <c r="L18" s="42" t="n">
        <v>277</v>
      </c>
    </row>
    <row r="19" customFormat="false" ht="12.75" hidden="false" customHeight="false" outlineLevel="0" collapsed="false">
      <c r="A19" s="13"/>
      <c r="B19" s="13" t="n">
        <v>7</v>
      </c>
      <c r="C19" s="13" t="s">
        <v>169</v>
      </c>
      <c r="E19" s="45" t="n">
        <v>18</v>
      </c>
      <c r="F19" s="46"/>
      <c r="G19" s="42" t="n">
        <v>531</v>
      </c>
      <c r="H19" s="42" t="n">
        <v>681</v>
      </c>
      <c r="I19" s="42" t="n">
        <v>685</v>
      </c>
      <c r="J19" s="42" t="n">
        <v>742</v>
      </c>
      <c r="K19" s="42" t="n">
        <v>757</v>
      </c>
      <c r="L19" s="42" t="n">
        <v>776</v>
      </c>
    </row>
    <row r="20" customFormat="false" ht="12.75" hidden="false" customHeight="false" outlineLevel="0" collapsed="false">
      <c r="A20" s="13"/>
      <c r="B20" s="13" t="n">
        <v>18</v>
      </c>
      <c r="C20" s="13" t="s">
        <v>169</v>
      </c>
      <c r="E20" s="45" t="n">
        <v>25</v>
      </c>
      <c r="F20" s="46"/>
      <c r="G20" s="42" t="n">
        <v>846</v>
      </c>
      <c r="H20" s="42" t="n">
        <v>828</v>
      </c>
      <c r="I20" s="42" t="n">
        <v>837</v>
      </c>
      <c r="J20" s="42" t="n">
        <v>752</v>
      </c>
      <c r="K20" s="42" t="n">
        <v>675</v>
      </c>
      <c r="L20" s="42" t="n">
        <v>626</v>
      </c>
    </row>
    <row r="21" customFormat="false" ht="12.75" hidden="false" customHeight="false" outlineLevel="0" collapsed="false">
      <c r="A21" s="13"/>
      <c r="B21" s="13" t="n">
        <v>25</v>
      </c>
      <c r="C21" s="13" t="s">
        <v>169</v>
      </c>
      <c r="E21" s="45" t="n">
        <v>50</v>
      </c>
      <c r="F21" s="46"/>
      <c r="G21" s="42" t="n">
        <v>3034</v>
      </c>
      <c r="H21" s="42" t="n">
        <v>3222</v>
      </c>
      <c r="I21" s="42" t="n">
        <v>3114</v>
      </c>
      <c r="J21" s="42" t="n">
        <v>3155</v>
      </c>
      <c r="K21" s="42" t="n">
        <v>3229</v>
      </c>
      <c r="L21" s="42" t="n">
        <v>3126</v>
      </c>
    </row>
    <row r="22" customFormat="false" ht="12.75" hidden="false" customHeight="false" outlineLevel="0" collapsed="false">
      <c r="A22" s="13"/>
      <c r="B22" s="13" t="n">
        <v>50</v>
      </c>
      <c r="C22" s="13" t="s">
        <v>170</v>
      </c>
      <c r="E22" s="45" t="n">
        <v>65</v>
      </c>
      <c r="F22" s="46"/>
      <c r="G22" s="42" t="n">
        <v>1879</v>
      </c>
      <c r="H22" s="42" t="n">
        <v>2029</v>
      </c>
      <c r="I22" s="42" t="n">
        <v>1906</v>
      </c>
      <c r="J22" s="42" t="n">
        <v>1981</v>
      </c>
      <c r="K22" s="42" t="n">
        <v>2162</v>
      </c>
      <c r="L22" s="42" t="n">
        <v>2339</v>
      </c>
    </row>
    <row r="23" customFormat="false" ht="12.75" hidden="false" customHeight="false" outlineLevel="0" collapsed="false">
      <c r="A23" s="13"/>
      <c r="B23" s="13" t="n">
        <v>65</v>
      </c>
      <c r="C23" s="13" t="s">
        <v>171</v>
      </c>
      <c r="E23" s="13"/>
      <c r="F23" s="37"/>
      <c r="G23" s="42" t="n">
        <v>1677</v>
      </c>
      <c r="H23" s="42" t="n">
        <v>1670</v>
      </c>
      <c r="I23" s="42" t="n">
        <v>1426</v>
      </c>
      <c r="J23" s="42" t="n">
        <v>1323</v>
      </c>
      <c r="K23" s="42" t="n">
        <v>1353</v>
      </c>
      <c r="L23" s="42" t="n">
        <v>1429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7"/>
      <c r="G24" s="13"/>
      <c r="H24" s="41"/>
      <c r="I24" s="42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72</v>
      </c>
      <c r="D25" s="13"/>
      <c r="E25" s="13"/>
      <c r="F25" s="37"/>
      <c r="G25" s="47" t="n">
        <v>46.4</v>
      </c>
      <c r="H25" s="47" t="n">
        <v>45.7</v>
      </c>
      <c r="I25" s="47" t="n">
        <v>44.3</v>
      </c>
      <c r="J25" s="47" t="n">
        <v>43.9</v>
      </c>
      <c r="K25" s="47" t="n">
        <v>44.3</v>
      </c>
      <c r="L25" s="47" t="n">
        <v>45.2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1"/>
      <c r="K26" s="47"/>
      <c r="L26" s="47"/>
    </row>
    <row r="27" customFormat="false" ht="12.75" hidden="false" customHeight="true" outlineLevel="0" collapsed="false">
      <c r="A27" s="34" t="s">
        <v>1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1"/>
      <c r="K28" s="13"/>
      <c r="L28" s="13"/>
    </row>
    <row r="29" customFormat="false" ht="12.75" hidden="false" customHeight="false" outlineLevel="0" collapsed="false">
      <c r="A29" s="14" t="s">
        <v>163</v>
      </c>
      <c r="B29" s="13"/>
      <c r="C29" s="13"/>
      <c r="D29" s="13"/>
      <c r="E29" s="13"/>
      <c r="F29" s="37"/>
      <c r="G29" s="38" t="n">
        <v>8041</v>
      </c>
      <c r="H29" s="38" t="n">
        <v>8517</v>
      </c>
      <c r="I29" s="38" t="n">
        <v>8043</v>
      </c>
      <c r="J29" s="38" t="n">
        <v>8047</v>
      </c>
      <c r="K29" s="39" t="n">
        <v>8289</v>
      </c>
      <c r="L29" s="39" t="n">
        <v>841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7"/>
      <c r="G30" s="13"/>
      <c r="H30" s="41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66</v>
      </c>
      <c r="C31" s="13"/>
      <c r="D31" s="13"/>
      <c r="E31" s="13"/>
      <c r="F31" s="37"/>
      <c r="G31" s="42" t="n">
        <v>6271</v>
      </c>
      <c r="H31" s="42" t="n">
        <v>6369</v>
      </c>
      <c r="I31" s="42" t="n">
        <v>5887</v>
      </c>
      <c r="J31" s="42" t="n">
        <v>5611</v>
      </c>
      <c r="K31" s="43" t="n">
        <v>5660</v>
      </c>
      <c r="L31" s="43" t="n">
        <v>5727</v>
      </c>
    </row>
    <row r="32" customFormat="false" ht="12.75" hidden="false" customHeight="false" outlineLevel="0" collapsed="false">
      <c r="A32" s="13"/>
      <c r="B32" s="13" t="s">
        <v>167</v>
      </c>
      <c r="C32" s="17"/>
      <c r="D32" s="17"/>
      <c r="E32" s="17"/>
      <c r="F32" s="48"/>
      <c r="G32" s="42" t="n">
        <v>1770</v>
      </c>
      <c r="H32" s="42" t="n">
        <v>2148</v>
      </c>
      <c r="I32" s="42" t="n">
        <v>2156</v>
      </c>
      <c r="J32" s="42" t="n">
        <v>2436</v>
      </c>
      <c r="K32" s="43" t="n">
        <v>2629</v>
      </c>
      <c r="L32" s="43" t="n">
        <v>2691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8"/>
      <c r="G33" s="13"/>
      <c r="H33" s="41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74</v>
      </c>
      <c r="D34" s="17"/>
      <c r="E34" s="17"/>
      <c r="F34" s="48"/>
      <c r="G34" s="13"/>
      <c r="H34" s="41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75</v>
      </c>
      <c r="E35" s="17"/>
      <c r="F35" s="48"/>
      <c r="G35" s="42" t="n">
        <v>584</v>
      </c>
      <c r="H35" s="42" t="n">
        <v>600</v>
      </c>
      <c r="I35" s="42" t="n">
        <v>621</v>
      </c>
      <c r="J35" s="42" t="n">
        <v>620</v>
      </c>
      <c r="K35" s="43" t="n">
        <v>634</v>
      </c>
      <c r="L35" s="43" t="n">
        <v>652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8"/>
      <c r="G36" s="41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76</v>
      </c>
      <c r="D37" s="17"/>
      <c r="E37" s="17"/>
      <c r="F37" s="48"/>
      <c r="G37" s="41"/>
      <c r="H37" s="13"/>
      <c r="I37" s="13"/>
      <c r="J37" s="13"/>
    </row>
    <row r="38" customFormat="false" ht="12.75" hidden="false" customHeight="false" outlineLevel="0" collapsed="false">
      <c r="A38" s="13"/>
      <c r="B38" s="17"/>
      <c r="D38" s="13" t="s">
        <v>175</v>
      </c>
      <c r="E38" s="17"/>
      <c r="F38" s="48"/>
      <c r="G38" s="42" t="n">
        <v>343</v>
      </c>
      <c r="H38" s="42" t="n">
        <v>349</v>
      </c>
      <c r="I38" s="42" t="n">
        <v>366</v>
      </c>
      <c r="J38" s="42" t="n">
        <v>355</v>
      </c>
      <c r="K38" s="43" t="n">
        <v>350</v>
      </c>
      <c r="L38" s="43" t="n">
        <v>3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4" min="4" style="13" width="10.28"/>
    <col collapsed="false" customWidth="true" hidden="false" outlineLevel="0" max="5" min="5" style="13" width="12.14"/>
    <col collapsed="false" customWidth="true" hidden="false" outlineLevel="0" max="7" min="6" style="13" width="10.56"/>
    <col collapsed="false" customWidth="true" hidden="false" outlineLevel="0" max="8" min="8" style="13" width="10.41"/>
    <col collapsed="false" customWidth="true" hidden="false" outlineLevel="0" max="16" min="9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49" t="s">
        <v>177</v>
      </c>
      <c r="J1" s="50" t="s">
        <v>178</v>
      </c>
    </row>
    <row r="2" customFormat="false" ht="12" hidden="false" customHeight="false" outlineLevel="0" collapsed="false">
      <c r="I2" s="49" t="s">
        <v>179</v>
      </c>
      <c r="J2" s="14" t="s">
        <v>180</v>
      </c>
    </row>
    <row r="4" customFormat="false" ht="12" hidden="false" customHeight="true" outlineLevel="0" collapsed="false">
      <c r="A4" s="51" t="s">
        <v>181</v>
      </c>
      <c r="B4" s="36" t="s">
        <v>182</v>
      </c>
      <c r="C4" s="36"/>
      <c r="D4" s="52" t="s">
        <v>163</v>
      </c>
      <c r="E4" s="52"/>
      <c r="F4" s="52" t="s">
        <v>183</v>
      </c>
      <c r="G4" s="52"/>
      <c r="H4" s="53" t="s">
        <v>184</v>
      </c>
      <c r="I4" s="54" t="s">
        <v>185</v>
      </c>
      <c r="J4" s="51" t="s">
        <v>186</v>
      </c>
      <c r="K4" s="51"/>
      <c r="L4" s="51"/>
      <c r="M4" s="51"/>
      <c r="N4" s="51"/>
      <c r="O4" s="51"/>
      <c r="P4" s="53" t="s">
        <v>187</v>
      </c>
      <c r="Q4" s="54" t="s">
        <v>181</v>
      </c>
    </row>
    <row r="5" customFormat="false" ht="12.75" hidden="false" customHeight="true" outlineLevel="0" collapsed="false">
      <c r="A5" s="51"/>
      <c r="B5" s="36"/>
      <c r="C5" s="36"/>
      <c r="D5" s="55" t="s">
        <v>188</v>
      </c>
      <c r="E5" s="53" t="s">
        <v>189</v>
      </c>
      <c r="F5" s="55" t="s">
        <v>164</v>
      </c>
      <c r="G5" s="55" t="s">
        <v>165</v>
      </c>
      <c r="H5" s="53"/>
      <c r="I5" s="54"/>
      <c r="J5" s="51"/>
      <c r="K5" s="51"/>
      <c r="L5" s="51"/>
      <c r="M5" s="51"/>
      <c r="N5" s="51"/>
      <c r="O5" s="51"/>
      <c r="P5" s="53"/>
      <c r="Q5" s="54"/>
    </row>
    <row r="6" customFormat="false" ht="12" hidden="false" customHeight="true" outlineLevel="0" collapsed="false">
      <c r="A6" s="51"/>
      <c r="B6" s="36"/>
      <c r="C6" s="36"/>
      <c r="D6" s="55"/>
      <c r="E6" s="53"/>
      <c r="F6" s="55"/>
      <c r="G6" s="55"/>
      <c r="H6" s="53"/>
      <c r="I6" s="54"/>
      <c r="J6" s="56" t="s">
        <v>168</v>
      </c>
      <c r="K6" s="57" t="s">
        <v>190</v>
      </c>
      <c r="L6" s="56" t="s">
        <v>191</v>
      </c>
      <c r="M6" s="57" t="s">
        <v>192</v>
      </c>
      <c r="N6" s="57" t="s">
        <v>193</v>
      </c>
      <c r="O6" s="53" t="s">
        <v>194</v>
      </c>
      <c r="P6" s="53"/>
      <c r="Q6" s="54"/>
    </row>
    <row r="7" customFormat="false" ht="12" hidden="false" customHeight="true" outlineLevel="0" collapsed="false">
      <c r="A7" s="51"/>
      <c r="B7" s="36"/>
      <c r="C7" s="36"/>
      <c r="D7" s="55"/>
      <c r="E7" s="53"/>
      <c r="F7" s="55"/>
      <c r="G7" s="55"/>
      <c r="H7" s="53"/>
      <c r="I7" s="54"/>
      <c r="J7" s="56"/>
      <c r="K7" s="57"/>
      <c r="L7" s="56"/>
      <c r="M7" s="57"/>
      <c r="N7" s="57"/>
      <c r="O7" s="53"/>
      <c r="P7" s="53"/>
      <c r="Q7" s="54"/>
    </row>
    <row r="8" customFormat="false" ht="12" hidden="false" customHeight="false" outlineLevel="0" collapsed="false">
      <c r="A8" s="58"/>
      <c r="C8" s="58"/>
      <c r="Q8" s="59"/>
    </row>
    <row r="9" customFormat="false" ht="12" hidden="false" customHeight="false" outlineLevel="0" collapsed="false">
      <c r="A9" s="60" t="n">
        <v>1</v>
      </c>
      <c r="C9" s="37" t="s">
        <v>195</v>
      </c>
      <c r="D9" s="42" t="n">
        <v>961</v>
      </c>
      <c r="E9" s="47" t="n">
        <v>4.7</v>
      </c>
      <c r="F9" s="42" t="n">
        <v>510</v>
      </c>
      <c r="G9" s="61" t="n">
        <v>451</v>
      </c>
      <c r="H9" s="61" t="n">
        <v>505</v>
      </c>
      <c r="I9" s="61" t="n">
        <v>456</v>
      </c>
      <c r="J9" s="61" t="n">
        <v>39</v>
      </c>
      <c r="K9" s="61" t="n">
        <v>99</v>
      </c>
      <c r="L9" s="61" t="n">
        <v>69</v>
      </c>
      <c r="M9" s="61" t="n">
        <v>296</v>
      </c>
      <c r="N9" s="61" t="n">
        <v>287</v>
      </c>
      <c r="O9" s="61" t="n">
        <v>171</v>
      </c>
      <c r="P9" s="47" t="n">
        <v>46</v>
      </c>
      <c r="Q9" s="62" t="n">
        <v>1</v>
      </c>
    </row>
    <row r="10" customFormat="false" ht="12" hidden="false" customHeight="false" outlineLevel="0" collapsed="false">
      <c r="A10" s="60" t="n">
        <v>2</v>
      </c>
      <c r="C10" s="37" t="s">
        <v>196</v>
      </c>
      <c r="D10" s="42" t="n">
        <v>397</v>
      </c>
      <c r="E10" s="47" t="n">
        <v>4.2</v>
      </c>
      <c r="F10" s="42" t="n">
        <v>214</v>
      </c>
      <c r="G10" s="61" t="n">
        <v>183</v>
      </c>
      <c r="H10" s="61" t="n">
        <v>264</v>
      </c>
      <c r="I10" s="61" t="n">
        <v>133</v>
      </c>
      <c r="J10" s="61" t="n">
        <v>24</v>
      </c>
      <c r="K10" s="61" t="n">
        <v>27</v>
      </c>
      <c r="L10" s="61" t="n">
        <v>30</v>
      </c>
      <c r="M10" s="61" t="n">
        <v>140</v>
      </c>
      <c r="N10" s="61" t="n">
        <v>107</v>
      </c>
      <c r="O10" s="61" t="n">
        <v>69</v>
      </c>
      <c r="P10" s="47" t="n">
        <v>44.6</v>
      </c>
      <c r="Q10" s="62" t="n">
        <v>2</v>
      </c>
    </row>
    <row r="11" customFormat="false" ht="12" hidden="false" customHeight="false" outlineLevel="0" collapsed="false">
      <c r="A11" s="60" t="n">
        <v>3</v>
      </c>
      <c r="C11" s="37" t="s">
        <v>197</v>
      </c>
      <c r="D11" s="42" t="n">
        <v>318</v>
      </c>
      <c r="E11" s="47" t="n">
        <v>3</v>
      </c>
      <c r="F11" s="42" t="n">
        <v>172</v>
      </c>
      <c r="G11" s="61" t="n">
        <v>146</v>
      </c>
      <c r="H11" s="61" t="n">
        <v>158</v>
      </c>
      <c r="I11" s="61" t="n">
        <v>160</v>
      </c>
      <c r="J11" s="61" t="n">
        <v>4</v>
      </c>
      <c r="K11" s="61" t="n">
        <v>16</v>
      </c>
      <c r="L11" s="61" t="n">
        <v>16</v>
      </c>
      <c r="M11" s="61" t="n">
        <v>123</v>
      </c>
      <c r="N11" s="61" t="n">
        <v>102</v>
      </c>
      <c r="O11" s="61" t="n">
        <v>57</v>
      </c>
      <c r="P11" s="47" t="n">
        <v>49.3</v>
      </c>
      <c r="Q11" s="62" t="n">
        <v>3</v>
      </c>
    </row>
    <row r="12" customFormat="false" ht="12" hidden="false" customHeight="false" outlineLevel="0" collapsed="false">
      <c r="A12" s="60" t="n">
        <v>4</v>
      </c>
      <c r="C12" s="37" t="s">
        <v>198</v>
      </c>
      <c r="D12" s="42" t="n">
        <v>95</v>
      </c>
      <c r="E12" s="47" t="n">
        <v>2.6</v>
      </c>
      <c r="F12" s="42" t="n">
        <v>54</v>
      </c>
      <c r="G12" s="61" t="n">
        <v>41</v>
      </c>
      <c r="H12" s="61" t="n">
        <v>43</v>
      </c>
      <c r="I12" s="61" t="n">
        <v>52</v>
      </c>
      <c r="J12" s="61" t="n">
        <v>2</v>
      </c>
      <c r="K12" s="61" t="n">
        <v>10</v>
      </c>
      <c r="L12" s="61" t="n">
        <v>1</v>
      </c>
      <c r="M12" s="61" t="n">
        <v>33</v>
      </c>
      <c r="N12" s="61" t="n">
        <v>31</v>
      </c>
      <c r="O12" s="61" t="n">
        <v>18</v>
      </c>
      <c r="P12" s="47" t="n">
        <v>49.5</v>
      </c>
      <c r="Q12" s="62" t="n">
        <v>4</v>
      </c>
    </row>
    <row r="13" customFormat="false" ht="12" hidden="false" customHeight="false" outlineLevel="0" collapsed="false">
      <c r="A13" s="60" t="n">
        <v>5</v>
      </c>
      <c r="C13" s="37" t="s">
        <v>199</v>
      </c>
      <c r="D13" s="42" t="n">
        <v>323</v>
      </c>
      <c r="E13" s="47" t="n">
        <v>5.1</v>
      </c>
      <c r="F13" s="42" t="n">
        <v>180</v>
      </c>
      <c r="G13" s="61" t="n">
        <v>143</v>
      </c>
      <c r="H13" s="61" t="n">
        <v>135</v>
      </c>
      <c r="I13" s="61" t="n">
        <v>188</v>
      </c>
      <c r="J13" s="61" t="n">
        <v>9</v>
      </c>
      <c r="K13" s="61" t="n">
        <v>57</v>
      </c>
      <c r="L13" s="61" t="n">
        <v>21</v>
      </c>
      <c r="M13" s="61" t="n">
        <v>129</v>
      </c>
      <c r="N13" s="61" t="n">
        <v>92</v>
      </c>
      <c r="O13" s="61" t="n">
        <v>15</v>
      </c>
      <c r="P13" s="47" t="n">
        <v>38.8</v>
      </c>
      <c r="Q13" s="62" t="n">
        <v>5</v>
      </c>
    </row>
    <row r="14" customFormat="false" ht="12" hidden="false" customHeight="false" outlineLevel="0" collapsed="false">
      <c r="A14" s="60" t="n">
        <v>6</v>
      </c>
      <c r="C14" s="37" t="s">
        <v>200</v>
      </c>
      <c r="D14" s="42" t="n">
        <v>359</v>
      </c>
      <c r="E14" s="47" t="n">
        <v>8.6</v>
      </c>
      <c r="F14" s="42" t="n">
        <v>207</v>
      </c>
      <c r="G14" s="61" t="n">
        <v>152</v>
      </c>
      <c r="H14" s="61" t="n">
        <v>216</v>
      </c>
      <c r="I14" s="61" t="n">
        <v>143</v>
      </c>
      <c r="J14" s="61" t="n">
        <v>10</v>
      </c>
      <c r="K14" s="61" t="n">
        <v>27</v>
      </c>
      <c r="L14" s="61" t="n">
        <v>23</v>
      </c>
      <c r="M14" s="61" t="n">
        <v>165</v>
      </c>
      <c r="N14" s="61" t="n">
        <v>86</v>
      </c>
      <c r="O14" s="61" t="n">
        <v>48</v>
      </c>
      <c r="P14" s="47" t="n">
        <v>43.6</v>
      </c>
      <c r="Q14" s="62" t="n">
        <v>6</v>
      </c>
    </row>
    <row r="15" customFormat="false" ht="12" hidden="false" customHeight="false" outlineLevel="0" collapsed="false">
      <c r="A15" s="60"/>
      <c r="C15" s="37"/>
      <c r="D15" s="42"/>
      <c r="E15" s="47"/>
      <c r="F15" s="42"/>
      <c r="G15" s="61"/>
      <c r="H15" s="61"/>
      <c r="I15" s="61"/>
      <c r="J15" s="61"/>
      <c r="K15" s="61"/>
      <c r="L15" s="61"/>
      <c r="M15" s="61"/>
      <c r="N15" s="61"/>
      <c r="O15" s="61"/>
      <c r="P15" s="47"/>
      <c r="Q15" s="62"/>
    </row>
    <row r="16" customFormat="false" ht="12" hidden="false" customHeight="false" outlineLevel="0" collapsed="false">
      <c r="A16" s="60"/>
      <c r="C16" s="37"/>
      <c r="D16" s="42"/>
      <c r="E16" s="47"/>
      <c r="F16" s="42"/>
      <c r="G16" s="61"/>
      <c r="H16" s="61"/>
      <c r="I16" s="61"/>
      <c r="J16" s="61"/>
      <c r="K16" s="61"/>
      <c r="L16" s="61"/>
      <c r="M16" s="61"/>
      <c r="N16" s="61"/>
      <c r="O16" s="61"/>
      <c r="P16" s="47"/>
      <c r="Q16" s="62"/>
    </row>
    <row r="17" customFormat="false" ht="12" hidden="false" customHeight="false" outlineLevel="0" collapsed="false">
      <c r="A17" s="60" t="n">
        <v>7</v>
      </c>
      <c r="C17" s="37" t="s">
        <v>201</v>
      </c>
      <c r="D17" s="42" t="n">
        <v>418</v>
      </c>
      <c r="E17" s="47" t="n">
        <v>4.1</v>
      </c>
      <c r="F17" s="42" t="n">
        <v>247</v>
      </c>
      <c r="G17" s="61" t="n">
        <v>171</v>
      </c>
      <c r="H17" s="61" t="n">
        <v>381</v>
      </c>
      <c r="I17" s="61" t="n">
        <v>37</v>
      </c>
      <c r="J17" s="61" t="n">
        <v>6</v>
      </c>
      <c r="K17" s="61" t="n">
        <v>19</v>
      </c>
      <c r="L17" s="61" t="n">
        <v>31</v>
      </c>
      <c r="M17" s="61" t="n">
        <v>127</v>
      </c>
      <c r="N17" s="61" t="n">
        <v>119</v>
      </c>
      <c r="O17" s="61" t="n">
        <v>116</v>
      </c>
      <c r="P17" s="47" t="n">
        <v>51.7</v>
      </c>
      <c r="Q17" s="62" t="n">
        <v>7</v>
      </c>
    </row>
    <row r="18" customFormat="false" ht="12" hidden="false" customHeight="false" outlineLevel="0" collapsed="false">
      <c r="A18" s="60" t="n">
        <v>8</v>
      </c>
      <c r="C18" s="37" t="s">
        <v>202</v>
      </c>
      <c r="D18" s="42" t="n">
        <v>415</v>
      </c>
      <c r="E18" s="47" t="n">
        <v>4.8</v>
      </c>
      <c r="F18" s="42" t="n">
        <v>242</v>
      </c>
      <c r="G18" s="61" t="n">
        <v>173</v>
      </c>
      <c r="H18" s="61" t="n">
        <v>306</v>
      </c>
      <c r="I18" s="61" t="n">
        <v>109</v>
      </c>
      <c r="J18" s="61" t="n">
        <v>15</v>
      </c>
      <c r="K18" s="61" t="n">
        <v>34</v>
      </c>
      <c r="L18" s="61" t="n">
        <v>34</v>
      </c>
      <c r="M18" s="61" t="n">
        <v>174</v>
      </c>
      <c r="N18" s="61" t="n">
        <v>87</v>
      </c>
      <c r="O18" s="61" t="n">
        <v>71</v>
      </c>
      <c r="P18" s="47" t="n">
        <v>44.1</v>
      </c>
      <c r="Q18" s="62" t="n">
        <v>8</v>
      </c>
    </row>
    <row r="19" customFormat="false" ht="12" hidden="false" customHeight="false" outlineLevel="0" collapsed="false">
      <c r="A19" s="60" t="n">
        <v>9</v>
      </c>
      <c r="C19" s="37" t="s">
        <v>203</v>
      </c>
      <c r="D19" s="42" t="n">
        <v>299</v>
      </c>
      <c r="E19" s="47" t="n">
        <v>2.4</v>
      </c>
      <c r="F19" s="42" t="n">
        <v>190</v>
      </c>
      <c r="G19" s="61" t="n">
        <v>109</v>
      </c>
      <c r="H19" s="61" t="n">
        <v>193</v>
      </c>
      <c r="I19" s="61" t="n">
        <v>106</v>
      </c>
      <c r="J19" s="61" t="n">
        <v>5</v>
      </c>
      <c r="K19" s="61" t="n">
        <v>4</v>
      </c>
      <c r="L19" s="61" t="n">
        <v>7</v>
      </c>
      <c r="M19" s="61" t="n">
        <v>112</v>
      </c>
      <c r="N19" s="61" t="n">
        <v>105</v>
      </c>
      <c r="O19" s="61" t="n">
        <v>66</v>
      </c>
      <c r="P19" s="47" t="n">
        <v>51.6</v>
      </c>
      <c r="Q19" s="62" t="n">
        <v>9</v>
      </c>
    </row>
    <row r="20" customFormat="false" ht="12" hidden="false" customHeight="false" outlineLevel="0" collapsed="false">
      <c r="A20" s="60" t="n">
        <v>10</v>
      </c>
      <c r="C20" s="37" t="s">
        <v>204</v>
      </c>
      <c r="D20" s="42" t="n">
        <v>444</v>
      </c>
      <c r="E20" s="47" t="n">
        <v>4.2</v>
      </c>
      <c r="F20" s="42" t="n">
        <v>238</v>
      </c>
      <c r="G20" s="61" t="n">
        <v>206</v>
      </c>
      <c r="H20" s="61" t="n">
        <v>309</v>
      </c>
      <c r="I20" s="61" t="n">
        <v>135</v>
      </c>
      <c r="J20" s="61" t="n">
        <v>17</v>
      </c>
      <c r="K20" s="61" t="n">
        <v>29</v>
      </c>
      <c r="L20" s="61" t="n">
        <v>32</v>
      </c>
      <c r="M20" s="61" t="n">
        <v>147</v>
      </c>
      <c r="N20" s="61" t="n">
        <v>126</v>
      </c>
      <c r="O20" s="61" t="n">
        <v>93</v>
      </c>
      <c r="P20" s="47" t="n">
        <v>47.9</v>
      </c>
      <c r="Q20" s="62" t="n">
        <v>10</v>
      </c>
    </row>
    <row r="21" customFormat="false" ht="12" hidden="false" customHeight="false" outlineLevel="0" collapsed="false">
      <c r="A21" s="60" t="n">
        <v>11</v>
      </c>
      <c r="C21" s="37" t="s">
        <v>205</v>
      </c>
      <c r="D21" s="42" t="n">
        <v>322</v>
      </c>
      <c r="E21" s="47" t="n">
        <v>4.1</v>
      </c>
      <c r="F21" s="42" t="n">
        <v>176</v>
      </c>
      <c r="G21" s="61" t="n">
        <v>146</v>
      </c>
      <c r="H21" s="61" t="n">
        <v>199</v>
      </c>
      <c r="I21" s="61" t="n">
        <v>123</v>
      </c>
      <c r="J21" s="61" t="n">
        <v>12</v>
      </c>
      <c r="K21" s="61" t="n">
        <v>29</v>
      </c>
      <c r="L21" s="61" t="n">
        <v>24</v>
      </c>
      <c r="M21" s="61" t="n">
        <v>116</v>
      </c>
      <c r="N21" s="61" t="n">
        <v>85</v>
      </c>
      <c r="O21" s="61" t="n">
        <v>56</v>
      </c>
      <c r="P21" s="47" t="n">
        <v>45.1</v>
      </c>
      <c r="Q21" s="62" t="n">
        <v>11</v>
      </c>
    </row>
    <row r="22" customFormat="false" ht="12" hidden="false" customHeight="false" outlineLevel="0" collapsed="false">
      <c r="A22" s="60" t="n">
        <v>12</v>
      </c>
      <c r="C22" s="37" t="s">
        <v>206</v>
      </c>
      <c r="D22" s="42" t="n">
        <v>295</v>
      </c>
      <c r="E22" s="47" t="n">
        <v>2.3</v>
      </c>
      <c r="F22" s="42" t="n">
        <v>175</v>
      </c>
      <c r="G22" s="61" t="n">
        <v>120</v>
      </c>
      <c r="H22" s="61" t="n">
        <v>219</v>
      </c>
      <c r="I22" s="61" t="n">
        <v>76</v>
      </c>
      <c r="J22" s="61" t="n">
        <v>5</v>
      </c>
      <c r="K22" s="61" t="n">
        <v>15</v>
      </c>
      <c r="L22" s="61" t="n">
        <v>24</v>
      </c>
      <c r="M22" s="61" t="n">
        <v>110</v>
      </c>
      <c r="N22" s="61" t="n">
        <v>85</v>
      </c>
      <c r="O22" s="61" t="n">
        <v>56</v>
      </c>
      <c r="P22" s="47" t="n">
        <v>47.7</v>
      </c>
      <c r="Q22" s="62" t="n">
        <v>12</v>
      </c>
    </row>
    <row r="23" customFormat="false" ht="12" hidden="false" customHeight="false" outlineLevel="0" collapsed="false">
      <c r="A23" s="60"/>
      <c r="C23" s="37"/>
      <c r="D23" s="42"/>
      <c r="E23" s="47"/>
      <c r="F23" s="42"/>
      <c r="G23" s="61"/>
      <c r="H23" s="61"/>
      <c r="I23" s="61"/>
      <c r="J23" s="61"/>
      <c r="K23" s="61"/>
      <c r="L23" s="61"/>
      <c r="M23" s="61"/>
      <c r="N23" s="61"/>
      <c r="O23" s="61"/>
      <c r="P23" s="47"/>
      <c r="Q23" s="62"/>
    </row>
    <row r="24" customFormat="false" ht="12" hidden="false" customHeight="false" outlineLevel="0" collapsed="false">
      <c r="A24" s="60"/>
      <c r="C24" s="37"/>
      <c r="D24" s="42"/>
      <c r="E24" s="47"/>
      <c r="F24" s="42"/>
      <c r="G24" s="61"/>
      <c r="H24" s="61"/>
      <c r="I24" s="61"/>
      <c r="J24" s="61"/>
      <c r="K24" s="61"/>
      <c r="L24" s="61"/>
      <c r="M24" s="61"/>
      <c r="N24" s="61"/>
      <c r="O24" s="61"/>
      <c r="P24" s="47"/>
      <c r="Q24" s="62"/>
    </row>
    <row r="25" customFormat="false" ht="12" hidden="false" customHeight="false" outlineLevel="0" collapsed="false">
      <c r="A25" s="60" t="n">
        <v>13</v>
      </c>
      <c r="C25" s="37" t="s">
        <v>207</v>
      </c>
      <c r="D25" s="42" t="n">
        <v>432</v>
      </c>
      <c r="E25" s="47" t="n">
        <v>3.2</v>
      </c>
      <c r="F25" s="42" t="n">
        <v>256</v>
      </c>
      <c r="G25" s="61" t="n">
        <v>176</v>
      </c>
      <c r="H25" s="61" t="n">
        <v>281</v>
      </c>
      <c r="I25" s="61" t="n">
        <v>151</v>
      </c>
      <c r="J25" s="61" t="n">
        <v>17</v>
      </c>
      <c r="K25" s="61" t="n">
        <v>46</v>
      </c>
      <c r="L25" s="61" t="n">
        <v>21</v>
      </c>
      <c r="M25" s="61" t="n">
        <v>138</v>
      </c>
      <c r="N25" s="61" t="n">
        <v>135</v>
      </c>
      <c r="O25" s="61" t="n">
        <v>75</v>
      </c>
      <c r="P25" s="47" t="n">
        <v>45.9</v>
      </c>
      <c r="Q25" s="62" t="n">
        <v>13</v>
      </c>
    </row>
    <row r="26" customFormat="false" ht="12" hidden="false" customHeight="false" outlineLevel="0" collapsed="false">
      <c r="A26" s="60" t="n">
        <v>14</v>
      </c>
      <c r="C26" s="37" t="s">
        <v>208</v>
      </c>
      <c r="D26" s="42" t="n">
        <v>289</v>
      </c>
      <c r="E26" s="47" t="n">
        <v>4.1</v>
      </c>
      <c r="F26" s="42" t="n">
        <v>185</v>
      </c>
      <c r="G26" s="61" t="n">
        <v>104</v>
      </c>
      <c r="H26" s="61" t="n">
        <v>202</v>
      </c>
      <c r="I26" s="61" t="n">
        <v>87</v>
      </c>
      <c r="J26" s="61" t="n">
        <v>17</v>
      </c>
      <c r="K26" s="61" t="n">
        <v>66</v>
      </c>
      <c r="L26" s="61" t="n">
        <v>41</v>
      </c>
      <c r="M26" s="61" t="n">
        <v>79</v>
      </c>
      <c r="N26" s="61" t="n">
        <v>51</v>
      </c>
      <c r="O26" s="61" t="n">
        <v>35</v>
      </c>
      <c r="P26" s="47" t="n">
        <v>36.3</v>
      </c>
      <c r="Q26" s="62" t="n">
        <v>14</v>
      </c>
    </row>
    <row r="27" customFormat="false" ht="12" hidden="false" customHeight="false" outlineLevel="0" collapsed="false">
      <c r="A27" s="60" t="n">
        <v>15</v>
      </c>
      <c r="C27" s="37" t="s">
        <v>209</v>
      </c>
      <c r="D27" s="42" t="n">
        <v>289</v>
      </c>
      <c r="E27" s="47" t="n">
        <v>4.4</v>
      </c>
      <c r="F27" s="42" t="n">
        <v>178</v>
      </c>
      <c r="G27" s="61" t="n">
        <v>111</v>
      </c>
      <c r="H27" s="61" t="n">
        <v>235</v>
      </c>
      <c r="I27" s="61" t="n">
        <v>54</v>
      </c>
      <c r="J27" s="61" t="n">
        <v>5</v>
      </c>
      <c r="K27" s="61" t="n">
        <v>14</v>
      </c>
      <c r="L27" s="61" t="n">
        <v>24</v>
      </c>
      <c r="M27" s="61" t="n">
        <v>127</v>
      </c>
      <c r="N27" s="61" t="n">
        <v>65</v>
      </c>
      <c r="O27" s="61" t="n">
        <v>54</v>
      </c>
      <c r="P27" s="47" t="n">
        <v>46.5</v>
      </c>
      <c r="Q27" s="62" t="n">
        <v>15</v>
      </c>
    </row>
    <row r="28" customFormat="false" ht="12" hidden="false" customHeight="false" outlineLevel="0" collapsed="false">
      <c r="A28" s="60" t="n">
        <v>16</v>
      </c>
      <c r="C28" s="37" t="s">
        <v>210</v>
      </c>
      <c r="D28" s="42" t="n">
        <v>406</v>
      </c>
      <c r="E28" s="47" t="n">
        <v>3.7</v>
      </c>
      <c r="F28" s="42" t="n">
        <v>248</v>
      </c>
      <c r="G28" s="61" t="n">
        <v>158</v>
      </c>
      <c r="H28" s="61" t="n">
        <v>222</v>
      </c>
      <c r="I28" s="61" t="n">
        <v>184</v>
      </c>
      <c r="J28" s="61" t="n">
        <v>18</v>
      </c>
      <c r="K28" s="61" t="n">
        <v>58</v>
      </c>
      <c r="L28" s="61" t="n">
        <v>38</v>
      </c>
      <c r="M28" s="61" t="n">
        <v>141</v>
      </c>
      <c r="N28" s="61" t="n">
        <v>109</v>
      </c>
      <c r="O28" s="61" t="n">
        <v>42</v>
      </c>
      <c r="P28" s="47" t="n">
        <v>40.2</v>
      </c>
      <c r="Q28" s="62" t="n">
        <v>16</v>
      </c>
    </row>
    <row r="29" customFormat="false" ht="12" hidden="false" customHeight="false" outlineLevel="0" collapsed="false">
      <c r="A29" s="60" t="n">
        <v>17</v>
      </c>
      <c r="C29" s="37" t="s">
        <v>211</v>
      </c>
      <c r="D29" s="42" t="n">
        <v>250</v>
      </c>
      <c r="E29" s="47" t="n">
        <v>3</v>
      </c>
      <c r="F29" s="42" t="n">
        <v>131</v>
      </c>
      <c r="G29" s="61" t="n">
        <v>119</v>
      </c>
      <c r="H29" s="61" t="n">
        <v>172</v>
      </c>
      <c r="I29" s="61" t="n">
        <v>78</v>
      </c>
      <c r="J29" s="61" t="n">
        <v>9</v>
      </c>
      <c r="K29" s="61" t="n">
        <v>19</v>
      </c>
      <c r="L29" s="61" t="n">
        <v>14</v>
      </c>
      <c r="M29" s="61" t="n">
        <v>103</v>
      </c>
      <c r="N29" s="61" t="n">
        <v>60</v>
      </c>
      <c r="O29" s="61" t="n">
        <v>45</v>
      </c>
      <c r="P29" s="47" t="n">
        <v>46.5</v>
      </c>
      <c r="Q29" s="62" t="n">
        <v>17</v>
      </c>
    </row>
    <row r="30" customFormat="false" ht="12" hidden="false" customHeight="false" outlineLevel="0" collapsed="false">
      <c r="A30" s="60" t="n">
        <v>18</v>
      </c>
      <c r="C30" s="37" t="s">
        <v>212</v>
      </c>
      <c r="D30" s="42" t="n">
        <v>135</v>
      </c>
      <c r="E30" s="47" t="n">
        <v>2.3</v>
      </c>
      <c r="F30" s="42" t="n">
        <v>85</v>
      </c>
      <c r="G30" s="61" t="n">
        <v>50</v>
      </c>
      <c r="H30" s="61" t="n">
        <v>74</v>
      </c>
      <c r="I30" s="61" t="n">
        <v>61</v>
      </c>
      <c r="J30" s="61" t="n">
        <v>3</v>
      </c>
      <c r="K30" s="61" t="n">
        <v>3</v>
      </c>
      <c r="L30" s="61" t="n">
        <v>3</v>
      </c>
      <c r="M30" s="61" t="n">
        <v>53</v>
      </c>
      <c r="N30" s="61" t="n">
        <v>49</v>
      </c>
      <c r="O30" s="61" t="n">
        <v>24</v>
      </c>
      <c r="P30" s="47" t="n">
        <v>50.9</v>
      </c>
      <c r="Q30" s="62" t="n">
        <v>18</v>
      </c>
    </row>
    <row r="31" customFormat="false" ht="12" hidden="false" customHeight="false" outlineLevel="0" collapsed="false">
      <c r="A31" s="60"/>
      <c r="C31" s="37"/>
      <c r="D31" s="42"/>
      <c r="E31" s="47"/>
      <c r="F31" s="42"/>
      <c r="G31" s="61"/>
      <c r="H31" s="61"/>
      <c r="I31" s="61"/>
      <c r="J31" s="61"/>
      <c r="K31" s="61"/>
      <c r="L31" s="61"/>
      <c r="M31" s="61"/>
      <c r="N31" s="61"/>
      <c r="O31" s="61"/>
      <c r="P31" s="47"/>
      <c r="Q31" s="62"/>
    </row>
    <row r="32" customFormat="false" ht="12" hidden="false" customHeight="false" outlineLevel="0" collapsed="false">
      <c r="A32" s="60"/>
      <c r="C32" s="37"/>
      <c r="D32" s="42"/>
      <c r="E32" s="47"/>
      <c r="F32" s="42"/>
      <c r="G32" s="61"/>
      <c r="H32" s="61"/>
      <c r="I32" s="61"/>
      <c r="J32" s="61"/>
      <c r="K32" s="61"/>
      <c r="L32" s="61"/>
      <c r="M32" s="61"/>
      <c r="N32" s="61"/>
      <c r="O32" s="61"/>
      <c r="P32" s="47"/>
      <c r="Q32" s="62"/>
    </row>
    <row r="33" customFormat="false" ht="12" hidden="false" customHeight="false" outlineLevel="0" collapsed="false">
      <c r="A33" s="60" t="n">
        <v>19</v>
      </c>
      <c r="C33" s="37" t="s">
        <v>213</v>
      </c>
      <c r="D33" s="42" t="n">
        <v>454</v>
      </c>
      <c r="E33" s="47" t="n">
        <v>4.1</v>
      </c>
      <c r="F33" s="42" t="n">
        <v>292</v>
      </c>
      <c r="G33" s="61" t="n">
        <v>162</v>
      </c>
      <c r="H33" s="61" t="n">
        <v>339</v>
      </c>
      <c r="I33" s="61" t="n">
        <v>115</v>
      </c>
      <c r="J33" s="61" t="n">
        <v>11</v>
      </c>
      <c r="K33" s="61" t="n">
        <v>80</v>
      </c>
      <c r="L33" s="61" t="n">
        <v>19</v>
      </c>
      <c r="M33" s="61" t="n">
        <v>159</v>
      </c>
      <c r="N33" s="61" t="n">
        <v>135</v>
      </c>
      <c r="O33" s="61" t="n">
        <v>50</v>
      </c>
      <c r="P33" s="47" t="n">
        <v>41.8</v>
      </c>
      <c r="Q33" s="62" t="n">
        <v>19</v>
      </c>
    </row>
    <row r="34" customFormat="false" ht="12" hidden="false" customHeight="false" outlineLevel="0" collapsed="false">
      <c r="A34" s="60" t="n">
        <v>20</v>
      </c>
      <c r="C34" s="37" t="s">
        <v>214</v>
      </c>
      <c r="D34" s="42" t="n">
        <v>179</v>
      </c>
      <c r="E34" s="47" t="n">
        <v>2.1</v>
      </c>
      <c r="F34" s="42" t="n">
        <v>110</v>
      </c>
      <c r="G34" s="61" t="n">
        <v>69</v>
      </c>
      <c r="H34" s="61" t="n">
        <v>114</v>
      </c>
      <c r="I34" s="61" t="n">
        <v>65</v>
      </c>
      <c r="J34" s="61" t="n">
        <v>9</v>
      </c>
      <c r="K34" s="61" t="n">
        <v>12</v>
      </c>
      <c r="L34" s="61" t="n">
        <v>13</v>
      </c>
      <c r="M34" s="61" t="n">
        <v>86</v>
      </c>
      <c r="N34" s="61" t="n">
        <v>40</v>
      </c>
      <c r="O34" s="61" t="n">
        <v>19</v>
      </c>
      <c r="P34" s="47" t="n">
        <v>41</v>
      </c>
      <c r="Q34" s="62" t="n">
        <v>20</v>
      </c>
    </row>
    <row r="35" customFormat="false" ht="12" hidden="false" customHeight="false" outlineLevel="0" collapsed="false">
      <c r="A35" s="60" t="n">
        <v>21</v>
      </c>
      <c r="C35" s="37" t="s">
        <v>215</v>
      </c>
      <c r="D35" s="42" t="n">
        <v>392</v>
      </c>
      <c r="E35" s="47" t="n">
        <v>4.6</v>
      </c>
      <c r="F35" s="42" t="n">
        <v>227</v>
      </c>
      <c r="G35" s="61" t="n">
        <v>165</v>
      </c>
      <c r="H35" s="61" t="n">
        <v>304</v>
      </c>
      <c r="I35" s="61" t="n">
        <v>88</v>
      </c>
      <c r="J35" s="61" t="n">
        <v>10</v>
      </c>
      <c r="K35" s="61" t="n">
        <v>44</v>
      </c>
      <c r="L35" s="61" t="n">
        <v>42</v>
      </c>
      <c r="M35" s="61" t="n">
        <v>188</v>
      </c>
      <c r="N35" s="61" t="n">
        <v>66</v>
      </c>
      <c r="O35" s="61" t="n">
        <v>42</v>
      </c>
      <c r="P35" s="47" t="n">
        <v>39.3</v>
      </c>
      <c r="Q35" s="62" t="n">
        <v>21</v>
      </c>
    </row>
    <row r="36" customFormat="false" ht="12" hidden="false" customHeight="false" outlineLevel="0" collapsed="false">
      <c r="A36" s="60" t="n">
        <v>22</v>
      </c>
      <c r="C36" s="37" t="s">
        <v>216</v>
      </c>
      <c r="D36" s="42" t="n">
        <v>313</v>
      </c>
      <c r="E36" s="47" t="n">
        <v>3</v>
      </c>
      <c r="F36" s="42" t="n">
        <v>195</v>
      </c>
      <c r="G36" s="61" t="n">
        <v>118</v>
      </c>
      <c r="H36" s="61" t="n">
        <v>193</v>
      </c>
      <c r="I36" s="61" t="n">
        <v>120</v>
      </c>
      <c r="J36" s="61" t="n">
        <v>12</v>
      </c>
      <c r="K36" s="61" t="n">
        <v>28</v>
      </c>
      <c r="L36" s="61" t="n">
        <v>16</v>
      </c>
      <c r="M36" s="61" t="n">
        <v>114</v>
      </c>
      <c r="N36" s="61" t="n">
        <v>103</v>
      </c>
      <c r="O36" s="61" t="n">
        <v>40</v>
      </c>
      <c r="P36" s="47" t="n">
        <v>45.2</v>
      </c>
      <c r="Q36" s="62" t="n">
        <v>22</v>
      </c>
    </row>
    <row r="37" customFormat="false" ht="12" hidden="false" customHeight="false" outlineLevel="0" collapsed="false">
      <c r="A37" s="60" t="n">
        <v>23</v>
      </c>
      <c r="C37" s="37" t="s">
        <v>217</v>
      </c>
      <c r="D37" s="42" t="n">
        <v>297</v>
      </c>
      <c r="E37" s="47" t="n">
        <v>3.1</v>
      </c>
      <c r="F37" s="42" t="n">
        <v>163</v>
      </c>
      <c r="G37" s="61" t="n">
        <v>134</v>
      </c>
      <c r="H37" s="61" t="n">
        <v>192</v>
      </c>
      <c r="I37" s="61" t="n">
        <v>105</v>
      </c>
      <c r="J37" s="61" t="n">
        <v>13</v>
      </c>
      <c r="K37" s="61" t="n">
        <v>18</v>
      </c>
      <c r="L37" s="61" t="n">
        <v>20</v>
      </c>
      <c r="M37" s="61" t="n">
        <v>87</v>
      </c>
      <c r="N37" s="61" t="n">
        <v>84</v>
      </c>
      <c r="O37" s="61" t="n">
        <v>75</v>
      </c>
      <c r="P37" s="47" t="n">
        <v>50.3</v>
      </c>
      <c r="Q37" s="62" t="n">
        <v>23</v>
      </c>
    </row>
    <row r="38" customFormat="false" ht="12" hidden="false" customHeight="false" outlineLevel="0" collapsed="false">
      <c r="A38" s="60"/>
      <c r="C38" s="37"/>
      <c r="D38" s="42"/>
      <c r="E38" s="47"/>
      <c r="F38" s="42"/>
      <c r="G38" s="61"/>
      <c r="H38" s="61"/>
      <c r="I38" s="61"/>
      <c r="J38" s="61"/>
      <c r="K38" s="61"/>
      <c r="L38" s="61"/>
      <c r="M38" s="61"/>
      <c r="N38" s="61"/>
      <c r="O38" s="61"/>
      <c r="P38" s="47"/>
      <c r="Q38" s="62"/>
    </row>
    <row r="39" customFormat="false" ht="12" hidden="false" customHeight="false" outlineLevel="0" collapsed="false">
      <c r="A39" s="60"/>
      <c r="C39" s="37"/>
      <c r="D39" s="42"/>
      <c r="E39" s="47"/>
      <c r="F39" s="42"/>
      <c r="G39" s="61"/>
      <c r="H39" s="61"/>
      <c r="I39" s="61"/>
      <c r="J39" s="61"/>
      <c r="K39" s="61"/>
      <c r="L39" s="61"/>
      <c r="M39" s="61"/>
      <c r="N39" s="61"/>
      <c r="O39" s="61"/>
      <c r="P39" s="47"/>
      <c r="Q39" s="62"/>
    </row>
    <row r="40" customFormat="false" ht="12" hidden="false" customHeight="false" outlineLevel="0" collapsed="false">
      <c r="A40" s="63" t="n">
        <v>24</v>
      </c>
      <c r="C40" s="64" t="s">
        <v>218</v>
      </c>
      <c r="D40" s="38" t="n">
        <v>8082</v>
      </c>
      <c r="E40" s="65" t="n">
        <v>3.7</v>
      </c>
      <c r="F40" s="38" t="n">
        <v>4675</v>
      </c>
      <c r="G40" s="66" t="n">
        <v>3407</v>
      </c>
      <c r="H40" s="66" t="n">
        <v>5256</v>
      </c>
      <c r="I40" s="66" t="n">
        <v>2826</v>
      </c>
      <c r="J40" s="66" t="n">
        <v>272</v>
      </c>
      <c r="K40" s="66" t="n">
        <v>754</v>
      </c>
      <c r="L40" s="66" t="n">
        <v>563</v>
      </c>
      <c r="M40" s="66" t="n">
        <v>2947</v>
      </c>
      <c r="N40" s="66" t="n">
        <v>2209</v>
      </c>
      <c r="O40" s="66" t="n">
        <v>1337</v>
      </c>
      <c r="P40" s="65" t="n">
        <v>45.2</v>
      </c>
      <c r="Q40" s="67" t="n">
        <v>24</v>
      </c>
    </row>
    <row r="41" customFormat="false" ht="12" hidden="false" customHeight="false" outlineLevel="0" collapsed="false">
      <c r="A41" s="60"/>
      <c r="C41" s="37"/>
      <c r="D41" s="42"/>
      <c r="F41" s="42"/>
      <c r="G41" s="61"/>
      <c r="H41" s="61"/>
      <c r="I41" s="61"/>
      <c r="J41" s="61"/>
      <c r="K41" s="61"/>
      <c r="L41" s="61"/>
      <c r="M41" s="61"/>
      <c r="N41" s="61"/>
      <c r="O41" s="61"/>
      <c r="P41" s="47"/>
      <c r="Q41" s="62"/>
    </row>
    <row r="42" customFormat="false" ht="12" hidden="false" customHeight="false" outlineLevel="0" collapsed="false">
      <c r="A42" s="60"/>
      <c r="C42" s="37"/>
      <c r="D42" s="42"/>
      <c r="F42" s="42"/>
      <c r="G42" s="61"/>
      <c r="H42" s="61"/>
      <c r="I42" s="61"/>
      <c r="J42" s="61"/>
      <c r="K42" s="61"/>
      <c r="L42" s="61"/>
      <c r="M42" s="61"/>
      <c r="N42" s="61"/>
      <c r="O42" s="61"/>
      <c r="P42" s="47"/>
      <c r="Q42" s="62"/>
    </row>
    <row r="43" customFormat="false" ht="12" hidden="false" customHeight="false" outlineLevel="0" collapsed="false">
      <c r="A43" s="60" t="n">
        <v>25</v>
      </c>
      <c r="C43" s="37" t="s">
        <v>219</v>
      </c>
      <c r="D43" s="42" t="n">
        <v>491</v>
      </c>
      <c r="E43" s="68" t="s">
        <v>27</v>
      </c>
      <c r="F43" s="42" t="n">
        <v>306</v>
      </c>
      <c r="G43" s="61" t="n">
        <v>185</v>
      </c>
      <c r="H43" s="61" t="n">
        <v>471</v>
      </c>
      <c r="I43" s="61" t="n">
        <v>20</v>
      </c>
      <c r="J43" s="61" t="n">
        <v>5</v>
      </c>
      <c r="K43" s="61" t="n">
        <v>22</v>
      </c>
      <c r="L43" s="61" t="n">
        <v>63</v>
      </c>
      <c r="M43" s="61" t="n">
        <v>179</v>
      </c>
      <c r="N43" s="61" t="n">
        <v>130</v>
      </c>
      <c r="O43" s="61" t="n">
        <v>92</v>
      </c>
      <c r="P43" s="47" t="n">
        <v>46.1</v>
      </c>
      <c r="Q43" s="62" t="n">
        <v>25</v>
      </c>
    </row>
    <row r="44" customFormat="false" ht="12" hidden="false" customHeight="false" outlineLevel="0" collapsed="false">
      <c r="A44" s="60"/>
      <c r="C44" s="37"/>
      <c r="D44" s="42"/>
      <c r="E44" s="68"/>
      <c r="F44" s="42"/>
      <c r="G44" s="61"/>
      <c r="H44" s="61"/>
      <c r="I44" s="61"/>
      <c r="J44" s="61"/>
      <c r="K44" s="61"/>
      <c r="L44" s="61"/>
      <c r="M44" s="61"/>
      <c r="N44" s="61"/>
      <c r="O44" s="61"/>
      <c r="P44" s="47"/>
      <c r="Q44" s="62"/>
    </row>
    <row r="45" customFormat="false" ht="12" hidden="false" customHeight="false" outlineLevel="0" collapsed="false">
      <c r="A45" s="60"/>
      <c r="C45" s="37"/>
      <c r="D45" s="42"/>
      <c r="E45" s="68"/>
      <c r="F45" s="42"/>
      <c r="G45" s="61"/>
      <c r="H45" s="61"/>
      <c r="I45" s="61"/>
      <c r="J45" s="61"/>
      <c r="K45" s="61"/>
      <c r="L45" s="61"/>
      <c r="M45" s="61"/>
      <c r="N45" s="61"/>
      <c r="O45" s="61"/>
      <c r="P45" s="47"/>
      <c r="Q45" s="62"/>
    </row>
    <row r="46" customFormat="false" ht="12" hidden="false" customHeight="false" outlineLevel="0" collapsed="false">
      <c r="A46" s="63" t="n">
        <v>26</v>
      </c>
      <c r="C46" s="64" t="s">
        <v>163</v>
      </c>
      <c r="D46" s="38" t="n">
        <v>8573</v>
      </c>
      <c r="E46" s="69" t="s">
        <v>27</v>
      </c>
      <c r="F46" s="38" t="n">
        <v>4981</v>
      </c>
      <c r="G46" s="66" t="n">
        <v>3592</v>
      </c>
      <c r="H46" s="66" t="n">
        <v>5727</v>
      </c>
      <c r="I46" s="66" t="n">
        <v>2846</v>
      </c>
      <c r="J46" s="66" t="n">
        <v>277</v>
      </c>
      <c r="K46" s="66" t="n">
        <v>776</v>
      </c>
      <c r="L46" s="66" t="n">
        <v>626</v>
      </c>
      <c r="M46" s="66" t="n">
        <v>3126</v>
      </c>
      <c r="N46" s="66" t="n">
        <v>2339</v>
      </c>
      <c r="O46" s="66" t="n">
        <v>1429</v>
      </c>
      <c r="P46" s="65" t="n">
        <v>45.2</v>
      </c>
      <c r="Q46" s="67" t="n">
        <v>26</v>
      </c>
    </row>
    <row r="47" customFormat="false" ht="12" hidden="false" customHeight="false" outlineLevel="0" collapsed="false">
      <c r="A47" s="13" t="s">
        <v>220</v>
      </c>
      <c r="D47" s="42"/>
      <c r="E47" s="47"/>
      <c r="F47" s="42"/>
      <c r="G47" s="61"/>
      <c r="H47" s="61"/>
      <c r="I47" s="61"/>
      <c r="J47" s="61"/>
      <c r="K47" s="61"/>
      <c r="L47" s="61"/>
      <c r="M47" s="61"/>
      <c r="N47" s="61"/>
      <c r="O47" s="61"/>
      <c r="P47" s="47"/>
    </row>
    <row r="48" customFormat="false" ht="12" hidden="false" customHeight="false" outlineLevel="0" collapsed="false">
      <c r="A48" s="13" t="s">
        <v>221</v>
      </c>
      <c r="D48" s="42"/>
      <c r="E48" s="47"/>
      <c r="F48" s="42"/>
      <c r="G48" s="61"/>
      <c r="H48" s="61"/>
      <c r="I48" s="61"/>
      <c r="J48" s="61"/>
      <c r="K48" s="61"/>
      <c r="L48" s="61"/>
      <c r="M48" s="61"/>
      <c r="N48" s="61"/>
      <c r="O48" s="61"/>
      <c r="P48" s="47"/>
    </row>
    <row r="49" customFormat="false" ht="12" hidden="false" customHeight="false" outlineLevel="0" collapsed="false">
      <c r="D49" s="42"/>
      <c r="E49" s="47"/>
      <c r="F49" s="42"/>
      <c r="G49" s="61"/>
      <c r="H49" s="61"/>
      <c r="I49" s="61"/>
      <c r="J49" s="61"/>
      <c r="K49" s="61"/>
      <c r="L49" s="61"/>
      <c r="M49" s="61"/>
      <c r="N49" s="61"/>
      <c r="O49" s="61"/>
      <c r="P49" s="47"/>
    </row>
    <row r="50" customFormat="false" ht="12" hidden="false" customHeight="false" outlineLevel="0" collapsed="false">
      <c r="D50" s="42"/>
      <c r="E50" s="47"/>
      <c r="F50" s="42"/>
      <c r="G50" s="61"/>
      <c r="H50" s="61"/>
      <c r="I50" s="61"/>
      <c r="J50" s="61"/>
      <c r="K50" s="61"/>
      <c r="L50" s="61"/>
      <c r="M50" s="61"/>
      <c r="N50" s="61"/>
      <c r="O50" s="61"/>
      <c r="P50" s="47"/>
    </row>
    <row r="51" customFormat="false" ht="12" hidden="false" customHeight="false" outlineLevel="0" collapsed="false">
      <c r="D51" s="42"/>
      <c r="E51" s="47"/>
      <c r="F51" s="42"/>
      <c r="G51" s="61"/>
      <c r="H51" s="61"/>
      <c r="I51" s="61"/>
      <c r="J51" s="61"/>
      <c r="K51" s="61"/>
      <c r="L51" s="61"/>
      <c r="M51" s="61"/>
      <c r="N51" s="61"/>
      <c r="O51" s="61"/>
      <c r="P51" s="47"/>
    </row>
    <row r="52" customFormat="false" ht="12" hidden="false" customHeight="false" outlineLevel="0" collapsed="false">
      <c r="D52" s="38"/>
      <c r="E52" s="65"/>
      <c r="F52" s="38"/>
      <c r="G52" s="66"/>
      <c r="H52" s="66"/>
      <c r="I52" s="66"/>
      <c r="J52" s="66"/>
      <c r="K52" s="66"/>
      <c r="L52" s="66"/>
      <c r="M52" s="66"/>
      <c r="N52" s="66"/>
      <c r="O52" s="66"/>
      <c r="P52" s="65"/>
    </row>
    <row r="53" customFormat="false" ht="12" hidden="false" customHeight="false" outlineLevel="0" collapsed="false">
      <c r="D53" s="42"/>
      <c r="F53" s="42"/>
      <c r="G53" s="61"/>
      <c r="H53" s="61"/>
      <c r="I53" s="61"/>
      <c r="J53" s="61"/>
      <c r="K53" s="61"/>
      <c r="L53" s="61"/>
      <c r="M53" s="61"/>
      <c r="N53" s="61"/>
      <c r="O53" s="61"/>
      <c r="P53" s="47"/>
    </row>
    <row r="54" customFormat="false" ht="12" hidden="false" customHeight="false" outlineLevel="0" collapsed="false">
      <c r="D54" s="42"/>
      <c r="F54" s="42"/>
      <c r="G54" s="61"/>
      <c r="H54" s="61"/>
      <c r="I54" s="61"/>
      <c r="J54" s="61"/>
      <c r="K54" s="61"/>
      <c r="L54" s="61"/>
      <c r="M54" s="61"/>
      <c r="N54" s="61"/>
      <c r="O54" s="61"/>
      <c r="P54" s="47"/>
    </row>
    <row r="55" customFormat="false" ht="12" hidden="false" customHeight="false" outlineLevel="0" collapsed="false">
      <c r="D55" s="42"/>
      <c r="E55" s="68"/>
      <c r="F55" s="42"/>
      <c r="G55" s="61"/>
      <c r="H55" s="61"/>
      <c r="I55" s="61"/>
      <c r="J55" s="61"/>
      <c r="K55" s="61"/>
      <c r="L55" s="61"/>
      <c r="M55" s="61"/>
      <c r="N55" s="61"/>
      <c r="O55" s="61"/>
      <c r="P55" s="47"/>
    </row>
    <row r="56" customFormat="false" ht="12" hidden="false" customHeight="false" outlineLevel="0" collapsed="false">
      <c r="D56" s="42"/>
      <c r="E56" s="68"/>
      <c r="F56" s="42"/>
      <c r="G56" s="61"/>
      <c r="H56" s="61"/>
      <c r="I56" s="61"/>
      <c r="J56" s="61"/>
      <c r="K56" s="61"/>
      <c r="L56" s="61"/>
      <c r="M56" s="61"/>
      <c r="N56" s="61"/>
      <c r="O56" s="61"/>
      <c r="P56" s="47"/>
    </row>
    <row r="57" customFormat="false" ht="12" hidden="false" customHeight="false" outlineLevel="0" collapsed="false">
      <c r="D57" s="42"/>
      <c r="E57" s="68"/>
      <c r="F57" s="42"/>
      <c r="G57" s="61"/>
      <c r="H57" s="61"/>
      <c r="I57" s="61"/>
      <c r="J57" s="61"/>
      <c r="K57" s="61"/>
      <c r="L57" s="61"/>
      <c r="M57" s="61"/>
      <c r="N57" s="61"/>
      <c r="O57" s="61"/>
      <c r="P57" s="47"/>
    </row>
    <row r="58" customFormat="false" ht="12" hidden="false" customHeight="false" outlineLevel="0" collapsed="false">
      <c r="D58" s="38"/>
      <c r="E58" s="69"/>
      <c r="F58" s="38"/>
      <c r="G58" s="66"/>
      <c r="H58" s="66"/>
      <c r="I58" s="66"/>
      <c r="J58" s="66"/>
      <c r="K58" s="66"/>
      <c r="L58" s="66"/>
      <c r="M58" s="66"/>
      <c r="N58" s="66"/>
      <c r="O58" s="66"/>
      <c r="P58" s="6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4" t="s">
        <v>222</v>
      </c>
      <c r="B1" s="34"/>
      <c r="C1" s="34"/>
      <c r="D1" s="34"/>
      <c r="E1" s="34"/>
      <c r="F1" s="34"/>
      <c r="G1" s="34"/>
      <c r="M1" s="49"/>
      <c r="N1" s="50"/>
    </row>
    <row r="2" customFormat="false" ht="12" hidden="false" customHeight="true" outlineLevel="0" collapsed="false">
      <c r="C2" s="34" t="s">
        <v>50</v>
      </c>
      <c r="D2" s="34"/>
      <c r="E2" s="34"/>
      <c r="L2" s="49"/>
      <c r="M2" s="14"/>
    </row>
    <row r="4" customFormat="false" ht="12" hidden="false" customHeight="true" outlineLevel="0" collapsed="false">
      <c r="A4" s="51" t="s">
        <v>223</v>
      </c>
      <c r="B4" s="51"/>
      <c r="C4" s="36" t="s">
        <v>163</v>
      </c>
      <c r="D4" s="52" t="s">
        <v>183</v>
      </c>
      <c r="E4" s="52"/>
      <c r="F4" s="53" t="s">
        <v>184</v>
      </c>
      <c r="G4" s="54" t="s">
        <v>185</v>
      </c>
    </row>
    <row r="5" customFormat="false" ht="12.75" hidden="false" customHeight="true" outlineLevel="0" collapsed="false">
      <c r="A5" s="51"/>
      <c r="B5" s="51"/>
      <c r="C5" s="36"/>
      <c r="D5" s="55" t="s">
        <v>164</v>
      </c>
      <c r="E5" s="55" t="s">
        <v>165</v>
      </c>
      <c r="F5" s="53"/>
      <c r="G5" s="54"/>
    </row>
    <row r="6" customFormat="false" ht="12" hidden="false" customHeight="true" outlineLevel="0" collapsed="false">
      <c r="A6" s="51"/>
      <c r="B6" s="51"/>
      <c r="C6" s="36"/>
      <c r="D6" s="55"/>
      <c r="E6" s="55"/>
      <c r="F6" s="53"/>
      <c r="G6" s="54"/>
    </row>
    <row r="7" customFormat="false" ht="12" hidden="false" customHeight="false" outlineLevel="0" collapsed="false">
      <c r="A7" s="51"/>
      <c r="B7" s="51"/>
      <c r="C7" s="36"/>
      <c r="D7" s="55"/>
      <c r="E7" s="55"/>
      <c r="F7" s="53"/>
      <c r="G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42" t="n">
        <v>1087</v>
      </c>
      <c r="D9" s="42" t="n">
        <v>583</v>
      </c>
      <c r="E9" s="61" t="n">
        <v>504</v>
      </c>
      <c r="F9" s="61" t="n">
        <v>628</v>
      </c>
      <c r="G9" s="61" t="n">
        <v>459</v>
      </c>
    </row>
    <row r="10" customFormat="false" ht="12" hidden="false" customHeight="false" outlineLevel="0" collapsed="false">
      <c r="B10" s="37" t="s">
        <v>196</v>
      </c>
      <c r="C10" s="42" t="n">
        <v>452</v>
      </c>
      <c r="D10" s="42" t="n">
        <v>258</v>
      </c>
      <c r="E10" s="61" t="n">
        <v>194</v>
      </c>
      <c r="F10" s="61" t="n">
        <v>320</v>
      </c>
      <c r="G10" s="61" t="n">
        <v>132</v>
      </c>
    </row>
    <row r="11" customFormat="false" ht="12" hidden="false" customHeight="false" outlineLevel="0" collapsed="false">
      <c r="B11" s="37" t="s">
        <v>197</v>
      </c>
      <c r="C11" s="42" t="n">
        <v>434</v>
      </c>
      <c r="D11" s="42" t="n">
        <v>255</v>
      </c>
      <c r="E11" s="61" t="n">
        <v>179</v>
      </c>
      <c r="F11" s="61" t="n">
        <v>271</v>
      </c>
      <c r="G11" s="61" t="n">
        <v>163</v>
      </c>
    </row>
    <row r="12" customFormat="false" ht="12" hidden="false" customHeight="false" outlineLevel="0" collapsed="false">
      <c r="B12" s="37" t="s">
        <v>198</v>
      </c>
      <c r="C12" s="42" t="n">
        <v>197</v>
      </c>
      <c r="D12" s="42" t="n">
        <v>127</v>
      </c>
      <c r="E12" s="61" t="n">
        <v>70</v>
      </c>
      <c r="F12" s="61" t="n">
        <v>145</v>
      </c>
      <c r="G12" s="61" t="n">
        <v>52</v>
      </c>
    </row>
    <row r="13" customFormat="false" ht="12" hidden="false" customHeight="false" outlineLevel="0" collapsed="false">
      <c r="B13" s="37" t="s">
        <v>199</v>
      </c>
      <c r="C13" s="42" t="n">
        <v>338</v>
      </c>
      <c r="D13" s="42" t="n">
        <v>197</v>
      </c>
      <c r="E13" s="61" t="n">
        <v>141</v>
      </c>
      <c r="F13" s="61" t="n">
        <v>151</v>
      </c>
      <c r="G13" s="61" t="n">
        <v>187</v>
      </c>
    </row>
    <row r="14" customFormat="false" ht="12" hidden="false" customHeight="false" outlineLevel="0" collapsed="false">
      <c r="B14" s="37" t="s">
        <v>200</v>
      </c>
      <c r="C14" s="42" t="n">
        <v>330</v>
      </c>
      <c r="D14" s="42" t="n">
        <v>188</v>
      </c>
      <c r="E14" s="61" t="n">
        <v>142</v>
      </c>
      <c r="F14" s="61" t="n">
        <v>187</v>
      </c>
      <c r="G14" s="61" t="n">
        <v>143</v>
      </c>
    </row>
    <row r="15" customFormat="false" ht="12" hidden="false" customHeight="false" outlineLevel="0" collapsed="false">
      <c r="B15" s="37"/>
      <c r="C15" s="42"/>
      <c r="D15" s="42"/>
      <c r="E15" s="61"/>
      <c r="F15" s="61"/>
      <c r="G15" s="61"/>
    </row>
    <row r="16" customFormat="false" ht="12" hidden="false" customHeight="false" outlineLevel="0" collapsed="false">
      <c r="B16" s="37"/>
      <c r="C16" s="42"/>
      <c r="D16" s="42"/>
      <c r="E16" s="61"/>
      <c r="F16" s="61"/>
      <c r="G16" s="61"/>
    </row>
    <row r="17" customFormat="false" ht="12" hidden="false" customHeight="false" outlineLevel="0" collapsed="false">
      <c r="B17" s="37" t="s">
        <v>201</v>
      </c>
      <c r="C17" s="42" t="n">
        <v>282</v>
      </c>
      <c r="D17" s="42" t="n">
        <v>159</v>
      </c>
      <c r="E17" s="61" t="n">
        <v>123</v>
      </c>
      <c r="F17" s="61" t="n">
        <v>245</v>
      </c>
      <c r="G17" s="61" t="n">
        <v>37</v>
      </c>
    </row>
    <row r="18" customFormat="false" ht="12" hidden="false" customHeight="false" outlineLevel="0" collapsed="false">
      <c r="B18" s="37" t="s">
        <v>202</v>
      </c>
      <c r="C18" s="42" t="n">
        <v>407</v>
      </c>
      <c r="D18" s="42" t="n">
        <v>238</v>
      </c>
      <c r="E18" s="61" t="n">
        <v>169</v>
      </c>
      <c r="F18" s="61" t="n">
        <v>298</v>
      </c>
      <c r="G18" s="61" t="n">
        <v>109</v>
      </c>
    </row>
    <row r="19" customFormat="false" ht="12" hidden="false" customHeight="false" outlineLevel="0" collapsed="false">
      <c r="B19" s="37" t="s">
        <v>203</v>
      </c>
      <c r="C19" s="42" t="n">
        <v>352</v>
      </c>
      <c r="D19" s="42" t="n">
        <v>215</v>
      </c>
      <c r="E19" s="61" t="n">
        <v>137</v>
      </c>
      <c r="F19" s="61" t="n">
        <v>244</v>
      </c>
      <c r="G19" s="61" t="n">
        <v>108</v>
      </c>
    </row>
    <row r="20" customFormat="false" ht="12" hidden="false" customHeight="false" outlineLevel="0" collapsed="false">
      <c r="B20" s="37" t="s">
        <v>204</v>
      </c>
      <c r="C20" s="42" t="n">
        <v>477</v>
      </c>
      <c r="D20" s="42" t="n">
        <v>281</v>
      </c>
      <c r="E20" s="61" t="n">
        <v>196</v>
      </c>
      <c r="F20" s="61" t="n">
        <v>341</v>
      </c>
      <c r="G20" s="61" t="n">
        <v>136</v>
      </c>
    </row>
    <row r="21" customFormat="false" ht="12" hidden="false" customHeight="false" outlineLevel="0" collapsed="false">
      <c r="B21" s="37" t="s">
        <v>205</v>
      </c>
      <c r="C21" s="42" t="n">
        <v>386</v>
      </c>
      <c r="D21" s="42" t="n">
        <v>219</v>
      </c>
      <c r="E21" s="61" t="n">
        <v>167</v>
      </c>
      <c r="F21" s="61" t="n">
        <v>259</v>
      </c>
      <c r="G21" s="61" t="n">
        <v>127</v>
      </c>
    </row>
    <row r="22" customFormat="false" ht="12" hidden="false" customHeight="false" outlineLevel="0" collapsed="false">
      <c r="B22" s="37" t="s">
        <v>206</v>
      </c>
      <c r="C22" s="42" t="n">
        <v>314</v>
      </c>
      <c r="D22" s="42" t="n">
        <v>186</v>
      </c>
      <c r="E22" s="61" t="n">
        <v>128</v>
      </c>
      <c r="F22" s="61" t="n">
        <v>236</v>
      </c>
      <c r="G22" s="61" t="n">
        <v>78</v>
      </c>
    </row>
    <row r="23" customFormat="false" ht="12" hidden="false" customHeight="false" outlineLevel="0" collapsed="false">
      <c r="B23" s="37"/>
      <c r="C23" s="42"/>
      <c r="D23" s="42"/>
      <c r="E23" s="61"/>
      <c r="F23" s="61"/>
      <c r="G23" s="61"/>
    </row>
    <row r="24" customFormat="false" ht="12" hidden="false" customHeight="false" outlineLevel="0" collapsed="false">
      <c r="B24" s="37"/>
      <c r="C24" s="42"/>
      <c r="D24" s="42"/>
      <c r="E24" s="61"/>
      <c r="F24" s="61"/>
      <c r="G24" s="61"/>
    </row>
    <row r="25" customFormat="false" ht="12" hidden="false" customHeight="false" outlineLevel="0" collapsed="false">
      <c r="B25" s="37" t="s">
        <v>207</v>
      </c>
      <c r="C25" s="42" t="n">
        <v>530</v>
      </c>
      <c r="D25" s="42" t="n">
        <v>311</v>
      </c>
      <c r="E25" s="61" t="n">
        <v>219</v>
      </c>
      <c r="F25" s="61" t="n">
        <v>377</v>
      </c>
      <c r="G25" s="61" t="n">
        <v>153</v>
      </c>
    </row>
    <row r="26" customFormat="false" ht="12" hidden="false" customHeight="false" outlineLevel="0" collapsed="false">
      <c r="B26" s="37" t="s">
        <v>208</v>
      </c>
      <c r="C26" s="42" t="n">
        <v>299</v>
      </c>
      <c r="D26" s="42" t="n">
        <v>173</v>
      </c>
      <c r="E26" s="61" t="n">
        <v>126</v>
      </c>
      <c r="F26" s="61" t="n">
        <v>211</v>
      </c>
      <c r="G26" s="61" t="n">
        <v>88</v>
      </c>
    </row>
    <row r="27" customFormat="false" ht="12" hidden="false" customHeight="false" outlineLevel="0" collapsed="false">
      <c r="B27" s="37" t="s">
        <v>209</v>
      </c>
      <c r="C27" s="42" t="n">
        <v>212</v>
      </c>
      <c r="D27" s="42" t="n">
        <v>136</v>
      </c>
      <c r="E27" s="61" t="n">
        <v>76</v>
      </c>
      <c r="F27" s="61" t="n">
        <v>159</v>
      </c>
      <c r="G27" s="61" t="n">
        <v>53</v>
      </c>
    </row>
    <row r="28" customFormat="false" ht="12" hidden="false" customHeight="false" outlineLevel="0" collapsed="false">
      <c r="B28" s="37" t="s">
        <v>210</v>
      </c>
      <c r="C28" s="42" t="n">
        <v>427</v>
      </c>
      <c r="D28" s="42" t="n">
        <v>247</v>
      </c>
      <c r="E28" s="61" t="n">
        <v>180</v>
      </c>
      <c r="F28" s="61" t="n">
        <v>242</v>
      </c>
      <c r="G28" s="61" t="n">
        <v>185</v>
      </c>
    </row>
    <row r="29" customFormat="false" ht="12" hidden="false" customHeight="false" outlineLevel="0" collapsed="false">
      <c r="B29" s="37" t="s">
        <v>211</v>
      </c>
      <c r="C29" s="42" t="n">
        <v>274</v>
      </c>
      <c r="D29" s="42" t="n">
        <v>145</v>
      </c>
      <c r="E29" s="61" t="n">
        <v>129</v>
      </c>
      <c r="F29" s="61" t="n">
        <v>195</v>
      </c>
      <c r="G29" s="61" t="n">
        <v>79</v>
      </c>
    </row>
    <row r="30" customFormat="false" ht="12" hidden="false" customHeight="false" outlineLevel="0" collapsed="false">
      <c r="B30" s="37" t="s">
        <v>212</v>
      </c>
      <c r="C30" s="42" t="n">
        <v>124</v>
      </c>
      <c r="D30" s="42" t="n">
        <v>74</v>
      </c>
      <c r="E30" s="61" t="n">
        <v>50</v>
      </c>
      <c r="F30" s="61" t="n">
        <v>63</v>
      </c>
      <c r="G30" s="61" t="n">
        <v>61</v>
      </c>
    </row>
    <row r="31" customFormat="false" ht="12" hidden="false" customHeight="false" outlineLevel="0" collapsed="false">
      <c r="B31" s="37"/>
      <c r="C31" s="42"/>
      <c r="D31" s="42"/>
      <c r="E31" s="61"/>
      <c r="F31" s="61"/>
      <c r="G31" s="61"/>
    </row>
    <row r="32" customFormat="false" ht="12" hidden="false" customHeight="false" outlineLevel="0" collapsed="false">
      <c r="B32" s="37"/>
      <c r="C32" s="42"/>
      <c r="D32" s="42"/>
      <c r="E32" s="61"/>
      <c r="F32" s="61"/>
      <c r="G32" s="61"/>
    </row>
    <row r="33" customFormat="false" ht="12" hidden="false" customHeight="false" outlineLevel="0" collapsed="false">
      <c r="B33" s="37" t="s">
        <v>213</v>
      </c>
      <c r="C33" s="42" t="n">
        <v>375</v>
      </c>
      <c r="D33" s="42" t="n">
        <v>229</v>
      </c>
      <c r="E33" s="61" t="n">
        <v>146</v>
      </c>
      <c r="F33" s="61" t="n">
        <v>259</v>
      </c>
      <c r="G33" s="61" t="n">
        <v>116</v>
      </c>
    </row>
    <row r="34" customFormat="false" ht="12" hidden="false" customHeight="false" outlineLevel="0" collapsed="false">
      <c r="B34" s="37" t="s">
        <v>214</v>
      </c>
      <c r="C34" s="42" t="n">
        <v>232</v>
      </c>
      <c r="D34" s="42" t="n">
        <v>144</v>
      </c>
      <c r="E34" s="61" t="n">
        <v>88</v>
      </c>
      <c r="F34" s="61" t="n">
        <v>167</v>
      </c>
      <c r="G34" s="61" t="n">
        <v>65</v>
      </c>
    </row>
    <row r="35" customFormat="false" ht="12" hidden="false" customHeight="false" outlineLevel="0" collapsed="false">
      <c r="B35" s="37" t="s">
        <v>215</v>
      </c>
      <c r="C35" s="42" t="n">
        <v>303</v>
      </c>
      <c r="D35" s="42" t="n">
        <v>180</v>
      </c>
      <c r="E35" s="61" t="n">
        <v>123</v>
      </c>
      <c r="F35" s="61" t="n">
        <v>214</v>
      </c>
      <c r="G35" s="61" t="n">
        <v>89</v>
      </c>
    </row>
    <row r="36" customFormat="false" ht="12" hidden="false" customHeight="false" outlineLevel="0" collapsed="false">
      <c r="B36" s="37" t="s">
        <v>216</v>
      </c>
      <c r="C36" s="42" t="n">
        <v>340</v>
      </c>
      <c r="D36" s="42" t="n">
        <v>201</v>
      </c>
      <c r="E36" s="61" t="n">
        <v>139</v>
      </c>
      <c r="F36" s="61" t="n">
        <v>221</v>
      </c>
      <c r="G36" s="61" t="n">
        <v>119</v>
      </c>
    </row>
    <row r="37" customFormat="false" ht="12" hidden="false" customHeight="false" outlineLevel="0" collapsed="false">
      <c r="B37" s="37" t="s">
        <v>217</v>
      </c>
      <c r="C37" s="42" t="n">
        <v>401</v>
      </c>
      <c r="D37" s="42" t="n">
        <v>235</v>
      </c>
      <c r="E37" s="61" t="n">
        <v>166</v>
      </c>
      <c r="F37" s="61" t="n">
        <v>294</v>
      </c>
      <c r="G37" s="61" t="n">
        <v>107</v>
      </c>
    </row>
    <row r="38" customFormat="false" ht="12" hidden="false" customHeight="false" outlineLevel="0" collapsed="false">
      <c r="B38" s="37"/>
      <c r="C38" s="42"/>
      <c r="D38" s="42"/>
      <c r="E38" s="61"/>
      <c r="F38" s="61"/>
      <c r="G38" s="61"/>
    </row>
    <row r="39" customFormat="false" ht="12" hidden="false" customHeight="false" outlineLevel="0" collapsed="false">
      <c r="B39" s="37"/>
      <c r="C39" s="42"/>
      <c r="D39" s="42"/>
      <c r="E39" s="61"/>
      <c r="F39" s="61"/>
      <c r="G39" s="61"/>
    </row>
    <row r="40" customFormat="false" ht="12" hidden="false" customHeight="false" outlineLevel="0" collapsed="false">
      <c r="B40" s="64" t="s">
        <v>224</v>
      </c>
      <c r="C40" s="38" t="n">
        <v>8573</v>
      </c>
      <c r="D40" s="38" t="n">
        <v>4981</v>
      </c>
      <c r="E40" s="66" t="n">
        <v>3592</v>
      </c>
      <c r="F40" s="66" t="n">
        <v>5727</v>
      </c>
      <c r="G40" s="66" t="n">
        <v>2846</v>
      </c>
    </row>
    <row r="41" customFormat="false" ht="12" hidden="false" customHeight="false" outlineLevel="0" collapsed="false">
      <c r="C41" s="42"/>
      <c r="D41" s="42"/>
      <c r="E41" s="61"/>
      <c r="F41" s="61"/>
      <c r="G41" s="61"/>
    </row>
    <row r="42" customFormat="false" ht="12" hidden="false" customHeight="false" outlineLevel="0" collapsed="false">
      <c r="C42" s="42"/>
      <c r="D42" s="42"/>
      <c r="E42" s="61"/>
      <c r="F42" s="61"/>
      <c r="G42" s="61"/>
    </row>
    <row r="43" customFormat="false" ht="12" hidden="false" customHeight="false" outlineLevel="0" collapsed="false">
      <c r="C43" s="42"/>
      <c r="D43" s="42"/>
      <c r="E43" s="61"/>
      <c r="F43" s="61"/>
      <c r="G43" s="61"/>
    </row>
    <row r="44" customFormat="false" ht="12" hidden="false" customHeight="false" outlineLevel="0" collapsed="false">
      <c r="C44" s="42"/>
      <c r="D44" s="42"/>
      <c r="E44" s="61"/>
      <c r="F44" s="61"/>
      <c r="G44" s="61"/>
    </row>
    <row r="45" customFormat="false" ht="12" hidden="false" customHeight="false" outlineLevel="0" collapsed="false">
      <c r="C45" s="42"/>
      <c r="D45" s="42"/>
      <c r="E45" s="61"/>
      <c r="F45" s="61"/>
      <c r="G45" s="61"/>
    </row>
    <row r="46" customFormat="false" ht="12" hidden="false" customHeight="false" outlineLevel="0" collapsed="false">
      <c r="C46" s="38"/>
      <c r="D46" s="38"/>
      <c r="E46" s="66"/>
      <c r="F46" s="66"/>
      <c r="G46" s="66"/>
    </row>
    <row r="47" customFormat="false" ht="12" hidden="false" customHeight="false" outlineLevel="0" collapsed="false">
      <c r="C47" s="42"/>
      <c r="D47" s="42"/>
      <c r="E47" s="61"/>
      <c r="F47" s="61"/>
      <c r="G47" s="61"/>
    </row>
    <row r="48" customFormat="false" ht="12" hidden="false" customHeight="false" outlineLevel="0" collapsed="false">
      <c r="C48" s="42"/>
      <c r="D48" s="42"/>
      <c r="E48" s="61"/>
      <c r="F48" s="61"/>
      <c r="G48" s="61"/>
    </row>
    <row r="49" customFormat="false" ht="12" hidden="false" customHeight="false" outlineLevel="0" collapsed="false">
      <c r="C49" s="42"/>
      <c r="D49" s="42"/>
      <c r="E49" s="61"/>
      <c r="F49" s="61"/>
      <c r="G49" s="61"/>
    </row>
    <row r="50" customFormat="false" ht="12" hidden="false" customHeight="false" outlineLevel="0" collapsed="false">
      <c r="C50" s="42"/>
      <c r="D50" s="42"/>
      <c r="E50" s="61"/>
      <c r="F50" s="61"/>
      <c r="G50" s="61"/>
    </row>
    <row r="51" customFormat="false" ht="12" hidden="false" customHeight="false" outlineLevel="0" collapsed="false">
      <c r="C51" s="42"/>
      <c r="D51" s="42"/>
      <c r="E51" s="61"/>
      <c r="F51" s="61"/>
      <c r="G51" s="61"/>
    </row>
    <row r="52" customFormat="false" ht="12" hidden="false" customHeight="false" outlineLevel="0" collapsed="false">
      <c r="C52" s="38"/>
      <c r="D52" s="38"/>
      <c r="E52" s="66"/>
      <c r="F52" s="66"/>
      <c r="G52" s="66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12.14"/>
    <col collapsed="false" customWidth="true" hidden="false" outlineLevel="0" max="5" min="5" style="70" width="9.56"/>
    <col collapsed="false" customWidth="true" hidden="false" outlineLevel="0" max="6" min="6" style="70" width="8.85"/>
    <col collapsed="false" customWidth="true" hidden="false" outlineLevel="0" max="8" min="7" style="70" width="12.7"/>
    <col collapsed="false" customWidth="true" hidden="false" outlineLevel="0" max="9" min="9" style="70" width="13.7"/>
    <col collapsed="false" customWidth="true" hidden="false" outlineLevel="0" max="10" min="10" style="70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" hidden="false" customHeight="false" outlineLevel="0" collapsed="false">
      <c r="E3" s="71"/>
      <c r="F3" s="71"/>
      <c r="G3" s="71"/>
      <c r="H3" s="71"/>
    </row>
    <row r="4" customFormat="false" ht="12" hidden="false" customHeight="true" outlineLevel="0" collapsed="false">
      <c r="A4" s="51" t="s">
        <v>226</v>
      </c>
      <c r="B4" s="51"/>
      <c r="C4" s="51"/>
      <c r="D4" s="51"/>
      <c r="E4" s="55" t="s">
        <v>163</v>
      </c>
      <c r="F4" s="55"/>
      <c r="G4" s="72" t="s">
        <v>183</v>
      </c>
      <c r="H4" s="72"/>
      <c r="I4" s="53" t="s">
        <v>184</v>
      </c>
      <c r="J4" s="54" t="s">
        <v>227</v>
      </c>
    </row>
    <row r="5" customFormat="false" ht="12" hidden="false" customHeight="false" outlineLevel="0" collapsed="false">
      <c r="A5" s="51"/>
      <c r="B5" s="51"/>
      <c r="C5" s="51"/>
      <c r="D5" s="51"/>
      <c r="E5" s="55"/>
      <c r="F5" s="55"/>
      <c r="G5" s="55" t="s">
        <v>164</v>
      </c>
      <c r="H5" s="55" t="s">
        <v>165</v>
      </c>
      <c r="I5" s="53"/>
      <c r="J5" s="54"/>
    </row>
    <row r="6" customFormat="false" ht="12" hidden="false" customHeight="false" outlineLevel="0" collapsed="false">
      <c r="A6" s="51"/>
      <c r="B6" s="51"/>
      <c r="C6" s="51"/>
      <c r="D6" s="51"/>
      <c r="E6" s="55"/>
      <c r="F6" s="55"/>
      <c r="G6" s="55"/>
      <c r="H6" s="55"/>
      <c r="I6" s="53"/>
      <c r="J6" s="54"/>
    </row>
    <row r="7" customFormat="false" ht="12.75" hidden="false" customHeight="true" outlineLevel="0" collapsed="false">
      <c r="A7" s="13"/>
      <c r="B7" s="13"/>
      <c r="C7" s="13"/>
      <c r="D7" s="58"/>
      <c r="E7" s="73"/>
      <c r="F7" s="74"/>
      <c r="G7" s="13"/>
      <c r="H7" s="13"/>
      <c r="I7" s="13"/>
    </row>
    <row r="8" customFormat="false" ht="12" hidden="false" customHeight="true" outlineLevel="0" collapsed="false">
      <c r="A8" s="13"/>
      <c r="B8" s="13"/>
      <c r="C8" s="44" t="s">
        <v>168</v>
      </c>
      <c r="D8" s="37"/>
      <c r="E8" s="75" t="n">
        <v>277</v>
      </c>
      <c r="F8" s="75"/>
      <c r="G8" s="41" t="n">
        <v>151</v>
      </c>
      <c r="H8" s="41" t="n">
        <v>126</v>
      </c>
      <c r="I8" s="76" t="n">
        <v>45</v>
      </c>
      <c r="J8" s="41" t="n">
        <v>232</v>
      </c>
    </row>
    <row r="9" customFormat="false" ht="12" hidden="false" customHeight="true" outlineLevel="0" collapsed="false">
      <c r="A9" s="13" t="n">
        <v>7</v>
      </c>
      <c r="B9" s="77" t="s">
        <v>19</v>
      </c>
      <c r="C9" s="44" t="n">
        <v>18</v>
      </c>
      <c r="D9" s="37"/>
      <c r="E9" s="75" t="n">
        <v>776</v>
      </c>
      <c r="F9" s="75"/>
      <c r="G9" s="41" t="n">
        <v>465</v>
      </c>
      <c r="H9" s="41" t="n">
        <v>311</v>
      </c>
      <c r="I9" s="76" t="n">
        <v>356</v>
      </c>
      <c r="J9" s="41" t="n">
        <v>420</v>
      </c>
    </row>
    <row r="10" customFormat="false" ht="12" hidden="false" customHeight="true" outlineLevel="0" collapsed="false">
      <c r="A10" s="13" t="n">
        <v>18</v>
      </c>
      <c r="B10" s="77" t="s">
        <v>19</v>
      </c>
      <c r="C10" s="44" t="n">
        <v>21</v>
      </c>
      <c r="D10" s="37"/>
      <c r="E10" s="75" t="n">
        <v>179</v>
      </c>
      <c r="F10" s="75"/>
      <c r="G10" s="41" t="n">
        <v>119</v>
      </c>
      <c r="H10" s="41" t="n">
        <v>60</v>
      </c>
      <c r="I10" s="76" t="n">
        <v>157</v>
      </c>
      <c r="J10" s="41" t="n">
        <v>22</v>
      </c>
    </row>
    <row r="11" customFormat="false" ht="12" hidden="false" customHeight="true" outlineLevel="0" collapsed="false">
      <c r="A11" s="13" t="n">
        <v>21</v>
      </c>
      <c r="B11" s="77" t="s">
        <v>19</v>
      </c>
      <c r="C11" s="44" t="n">
        <v>25</v>
      </c>
      <c r="D11" s="37"/>
      <c r="E11" s="75" t="n">
        <v>447</v>
      </c>
      <c r="F11" s="75"/>
      <c r="G11" s="41" t="n">
        <v>299</v>
      </c>
      <c r="H11" s="41" t="n">
        <v>148</v>
      </c>
      <c r="I11" s="76" t="n">
        <v>365</v>
      </c>
      <c r="J11" s="41" t="n">
        <v>82</v>
      </c>
    </row>
    <row r="12" customFormat="false" ht="12" hidden="false" customHeight="true" outlineLevel="0" collapsed="false">
      <c r="A12" s="13" t="n">
        <v>25</v>
      </c>
      <c r="B12" s="77" t="s">
        <v>19</v>
      </c>
      <c r="C12" s="44" t="n">
        <v>30</v>
      </c>
      <c r="D12" s="37"/>
      <c r="E12" s="75" t="n">
        <v>646</v>
      </c>
      <c r="F12" s="75"/>
      <c r="G12" s="41" t="n">
        <v>408</v>
      </c>
      <c r="H12" s="41" t="n">
        <v>238</v>
      </c>
      <c r="I12" s="76" t="n">
        <v>476</v>
      </c>
      <c r="J12" s="41" t="n">
        <v>170</v>
      </c>
    </row>
    <row r="13" customFormat="false" ht="12" hidden="false" customHeight="true" outlineLevel="0" collapsed="false">
      <c r="A13" s="13" t="n">
        <v>30</v>
      </c>
      <c r="B13" s="77" t="s">
        <v>19</v>
      </c>
      <c r="C13" s="44" t="n">
        <v>40</v>
      </c>
      <c r="D13" s="37"/>
      <c r="E13" s="78" t="n">
        <v>1212</v>
      </c>
      <c r="F13" s="78"/>
      <c r="G13" s="41" t="n">
        <v>774</v>
      </c>
      <c r="H13" s="41" t="n">
        <v>438</v>
      </c>
      <c r="I13" s="76" t="n">
        <v>802</v>
      </c>
      <c r="J13" s="41" t="n">
        <v>410</v>
      </c>
    </row>
    <row r="14" customFormat="false" ht="12" hidden="false" customHeight="true" outlineLevel="0" collapsed="false">
      <c r="A14" s="13" t="n">
        <v>40</v>
      </c>
      <c r="B14" s="77" t="s">
        <v>19</v>
      </c>
      <c r="C14" s="44" t="n">
        <v>50</v>
      </c>
      <c r="D14" s="37"/>
      <c r="E14" s="78" t="n">
        <v>1268</v>
      </c>
      <c r="F14" s="78"/>
      <c r="G14" s="41" t="n">
        <v>853</v>
      </c>
      <c r="H14" s="41" t="n">
        <v>415</v>
      </c>
      <c r="I14" s="76" t="n">
        <v>760</v>
      </c>
      <c r="J14" s="41" t="n">
        <v>508</v>
      </c>
    </row>
    <row r="15" customFormat="false" ht="12" hidden="false" customHeight="true" outlineLevel="0" collapsed="false">
      <c r="A15" s="13" t="n">
        <v>50</v>
      </c>
      <c r="B15" s="77" t="s">
        <v>19</v>
      </c>
      <c r="C15" s="44" t="n">
        <v>60</v>
      </c>
      <c r="D15" s="37"/>
      <c r="E15" s="78" t="n">
        <v>1549</v>
      </c>
      <c r="F15" s="78"/>
      <c r="G15" s="41" t="n">
        <v>1022</v>
      </c>
      <c r="H15" s="41" t="n">
        <v>527</v>
      </c>
      <c r="I15" s="76" t="n">
        <v>937</v>
      </c>
      <c r="J15" s="41" t="n">
        <v>612</v>
      </c>
    </row>
    <row r="16" customFormat="false" ht="12" hidden="false" customHeight="true" outlineLevel="0" collapsed="false">
      <c r="A16" s="13" t="n">
        <v>60</v>
      </c>
      <c r="B16" s="77" t="s">
        <v>19</v>
      </c>
      <c r="C16" s="44" t="n">
        <v>65</v>
      </c>
      <c r="D16" s="37"/>
      <c r="E16" s="75" t="n">
        <v>790</v>
      </c>
      <c r="F16" s="75"/>
      <c r="G16" s="41" t="n">
        <v>383</v>
      </c>
      <c r="H16" s="41" t="n">
        <v>407</v>
      </c>
      <c r="I16" s="76" t="n">
        <v>415</v>
      </c>
      <c r="J16" s="41" t="n">
        <v>375</v>
      </c>
    </row>
    <row r="17" customFormat="false" ht="12" hidden="false" customHeight="true" outlineLevel="0" collapsed="false">
      <c r="A17" s="13" t="n">
        <v>65</v>
      </c>
      <c r="B17" s="13" t="s">
        <v>228</v>
      </c>
      <c r="C17" s="13"/>
      <c r="D17" s="37"/>
      <c r="E17" s="78" t="n">
        <v>1429</v>
      </c>
      <c r="F17" s="78"/>
      <c r="G17" s="41" t="n">
        <v>507</v>
      </c>
      <c r="H17" s="41" t="n">
        <v>922</v>
      </c>
      <c r="I17" s="76" t="n">
        <v>1414</v>
      </c>
      <c r="J17" s="41" t="n">
        <v>15</v>
      </c>
    </row>
    <row r="18" customFormat="false" ht="12.75" hidden="false" customHeight="false" outlineLevel="0" collapsed="false">
      <c r="A18" s="13"/>
      <c r="B18" s="13"/>
      <c r="C18" s="13"/>
      <c r="D18" s="37"/>
      <c r="E18" s="41"/>
      <c r="G18" s="41"/>
      <c r="H18" s="41"/>
      <c r="I18" s="79"/>
      <c r="J18" s="41"/>
    </row>
    <row r="19" customFormat="false" ht="12" hidden="false" customHeight="true" outlineLevel="0" collapsed="false">
      <c r="A19" s="14" t="s">
        <v>163</v>
      </c>
      <c r="B19" s="13"/>
      <c r="C19" s="13"/>
      <c r="D19" s="37"/>
      <c r="E19" s="80" t="n">
        <v>8573</v>
      </c>
      <c r="F19" s="80"/>
      <c r="G19" s="40" t="n">
        <v>4981</v>
      </c>
      <c r="H19" s="40" t="n">
        <v>3592</v>
      </c>
      <c r="I19" s="40" t="n">
        <v>5727</v>
      </c>
      <c r="J19" s="40" t="n">
        <v>2846</v>
      </c>
    </row>
    <row r="20" customFormat="false" ht="12.75" hidden="false" customHeight="false" outlineLevel="0" collapsed="false">
      <c r="A20" s="13"/>
      <c r="B20" s="13"/>
      <c r="C20" s="13"/>
      <c r="D20" s="37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9</v>
      </c>
      <c r="B21" s="13"/>
      <c r="E21" s="81" t="n">
        <v>45.2</v>
      </c>
      <c r="F21" s="81"/>
      <c r="G21" s="82" t="n">
        <v>42.2</v>
      </c>
      <c r="H21" s="82" t="n">
        <v>49.5</v>
      </c>
      <c r="I21" s="83" t="n">
        <v>48.9</v>
      </c>
      <c r="J21" s="82" t="n">
        <v>37.9</v>
      </c>
    </row>
    <row r="25" customFormat="false" ht="12" hidden="false" customHeight="true" outlineLevel="0" collapsed="false">
      <c r="A25" s="34" t="s">
        <v>230</v>
      </c>
      <c r="B25" s="34"/>
      <c r="C25" s="34"/>
      <c r="D25" s="34"/>
      <c r="E25" s="34"/>
      <c r="F25" s="34"/>
      <c r="G25" s="34"/>
      <c r="H25" s="34"/>
      <c r="I25" s="34"/>
      <c r="J25" s="34"/>
      <c r="K25" s="84"/>
    </row>
    <row r="26" customFormat="false" ht="12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  <c r="K26" s="84"/>
    </row>
    <row r="28" customFormat="false" ht="12" hidden="false" customHeight="true" outlineLevel="0" collapsed="false">
      <c r="A28" s="51" t="s">
        <v>226</v>
      </c>
      <c r="B28" s="51"/>
      <c r="C28" s="51"/>
      <c r="D28" s="51"/>
      <c r="E28" s="53" t="s">
        <v>231</v>
      </c>
      <c r="F28" s="85" t="s">
        <v>232</v>
      </c>
      <c r="G28" s="85"/>
      <c r="H28" s="85"/>
      <c r="I28" s="85"/>
      <c r="J28" s="85"/>
      <c r="K28" s="86"/>
    </row>
    <row r="29" customFormat="false" ht="12" hidden="false" customHeight="true" outlineLevel="0" collapsed="false">
      <c r="A29" s="51"/>
      <c r="B29" s="51"/>
      <c r="C29" s="51"/>
      <c r="D29" s="51"/>
      <c r="E29" s="53"/>
      <c r="F29" s="87" t="s">
        <v>167</v>
      </c>
      <c r="G29" s="87"/>
      <c r="H29" s="87"/>
      <c r="I29" s="85" t="s">
        <v>166</v>
      </c>
      <c r="J29" s="85"/>
      <c r="K29" s="86"/>
    </row>
    <row r="30" customFormat="false" ht="12" hidden="false" customHeight="true" outlineLevel="0" collapsed="false">
      <c r="A30" s="51"/>
      <c r="B30" s="51"/>
      <c r="C30" s="51"/>
      <c r="D30" s="51"/>
      <c r="E30" s="53"/>
      <c r="F30" s="55" t="s">
        <v>233</v>
      </c>
      <c r="G30" s="53" t="s">
        <v>234</v>
      </c>
      <c r="H30" s="55" t="s">
        <v>235</v>
      </c>
      <c r="I30" s="53" t="s">
        <v>236</v>
      </c>
      <c r="J30" s="54" t="s">
        <v>237</v>
      </c>
      <c r="K30" s="86"/>
      <c r="L30" s="82"/>
      <c r="M30" s="82"/>
      <c r="N30" s="83"/>
      <c r="O30" s="82"/>
    </row>
    <row r="31" customFormat="false" ht="12" hidden="false" customHeight="false" outlineLevel="0" collapsed="false">
      <c r="A31" s="51"/>
      <c r="B31" s="51"/>
      <c r="C31" s="51"/>
      <c r="D31" s="51"/>
      <c r="E31" s="53"/>
      <c r="F31" s="55"/>
      <c r="G31" s="53"/>
      <c r="H31" s="55"/>
      <c r="I31" s="53"/>
      <c r="J31" s="54"/>
      <c r="K31" s="86"/>
    </row>
    <row r="32" customFormat="false" ht="12" hidden="false" customHeight="false" outlineLevel="0" collapsed="false">
      <c r="A32" s="51"/>
      <c r="B32" s="51"/>
      <c r="C32" s="51"/>
      <c r="D32" s="51"/>
      <c r="E32" s="53"/>
      <c r="F32" s="55"/>
      <c r="G32" s="53"/>
      <c r="H32" s="55"/>
      <c r="I32" s="53"/>
      <c r="J32" s="54"/>
      <c r="K32" s="86"/>
    </row>
    <row r="33" customFormat="false" ht="12" hidden="false" customHeight="false" outlineLevel="0" collapsed="false">
      <c r="A33" s="51"/>
      <c r="B33" s="51"/>
      <c r="C33" s="51"/>
      <c r="D33" s="51"/>
      <c r="E33" s="53"/>
      <c r="F33" s="55"/>
      <c r="G33" s="53"/>
      <c r="H33" s="55"/>
      <c r="I33" s="53"/>
      <c r="J33" s="54"/>
      <c r="K33" s="86"/>
    </row>
    <row r="34" customFormat="false" ht="12" hidden="false" customHeight="false" outlineLevel="0" collapsed="false">
      <c r="A34" s="86"/>
      <c r="B34" s="86"/>
      <c r="C34" s="86"/>
      <c r="D34" s="88"/>
      <c r="E34" s="86"/>
      <c r="F34" s="86"/>
      <c r="G34" s="86"/>
      <c r="H34" s="86"/>
      <c r="I34" s="86"/>
      <c r="J34" s="86"/>
      <c r="K34" s="86"/>
    </row>
    <row r="35" customFormat="false" ht="12" hidden="false" customHeight="false" outlineLevel="0" collapsed="false">
      <c r="A35" s="86"/>
      <c r="B35" s="86"/>
      <c r="C35" s="89" t="s">
        <v>168</v>
      </c>
      <c r="D35" s="90"/>
      <c r="E35" s="91" t="n">
        <v>277</v>
      </c>
      <c r="F35" s="91" t="n">
        <v>232</v>
      </c>
      <c r="G35" s="92" t="n">
        <v>216</v>
      </c>
      <c r="H35" s="93" t="n">
        <v>1</v>
      </c>
      <c r="I35" s="94" t="n">
        <v>45</v>
      </c>
      <c r="J35" s="61" t="n">
        <v>0</v>
      </c>
      <c r="K35" s="86"/>
    </row>
    <row r="36" customFormat="false" ht="12" hidden="false" customHeight="false" outlineLevel="0" collapsed="false">
      <c r="A36" s="86" t="n">
        <v>7</v>
      </c>
      <c r="B36" s="77" t="s">
        <v>19</v>
      </c>
      <c r="C36" s="86" t="n">
        <v>18</v>
      </c>
      <c r="D36" s="90"/>
      <c r="E36" s="91" t="n">
        <v>776</v>
      </c>
      <c r="F36" s="91" t="n">
        <v>419</v>
      </c>
      <c r="G36" s="92" t="n">
        <v>384</v>
      </c>
      <c r="H36" s="93" t="n">
        <v>5</v>
      </c>
      <c r="I36" s="94" t="n">
        <v>356</v>
      </c>
      <c r="J36" s="61" t="n">
        <v>0</v>
      </c>
      <c r="K36" s="86"/>
    </row>
    <row r="37" customFormat="false" ht="12" hidden="false" customHeight="false" outlineLevel="0" collapsed="false">
      <c r="A37" s="13" t="n">
        <v>18</v>
      </c>
      <c r="B37" s="77" t="s">
        <v>19</v>
      </c>
      <c r="C37" s="13" t="n">
        <v>21</v>
      </c>
      <c r="D37" s="37"/>
      <c r="E37" s="95" t="n">
        <v>179</v>
      </c>
      <c r="F37" s="42" t="n">
        <v>21</v>
      </c>
      <c r="G37" s="41" t="n">
        <v>16</v>
      </c>
      <c r="H37" s="93" t="n">
        <v>1</v>
      </c>
      <c r="I37" s="96" t="n">
        <v>157</v>
      </c>
      <c r="J37" s="61" t="n">
        <v>1</v>
      </c>
    </row>
    <row r="38" customFormat="false" ht="12" hidden="false" customHeight="false" outlineLevel="0" collapsed="false">
      <c r="A38" s="13" t="n">
        <v>21</v>
      </c>
      <c r="B38" s="77" t="s">
        <v>19</v>
      </c>
      <c r="C38" s="44" t="n">
        <v>25</v>
      </c>
      <c r="D38" s="37"/>
      <c r="E38" s="95" t="n">
        <v>447</v>
      </c>
      <c r="F38" s="42" t="n">
        <v>80</v>
      </c>
      <c r="G38" s="41" t="n">
        <v>74</v>
      </c>
      <c r="H38" s="93" t="n">
        <v>14</v>
      </c>
      <c r="I38" s="96" t="n">
        <v>365</v>
      </c>
      <c r="J38" s="92" t="n">
        <v>2</v>
      </c>
      <c r="K38" s="61"/>
    </row>
    <row r="39" customFormat="false" ht="12" hidden="false" customHeight="false" outlineLevel="0" collapsed="false">
      <c r="A39" s="13" t="n">
        <v>25</v>
      </c>
      <c r="B39" s="77" t="s">
        <v>19</v>
      </c>
      <c r="C39" s="97" t="n">
        <v>30</v>
      </c>
      <c r="D39" s="37"/>
      <c r="E39" s="95" t="n">
        <v>646</v>
      </c>
      <c r="F39" s="42" t="n">
        <v>165</v>
      </c>
      <c r="G39" s="41" t="n">
        <v>158</v>
      </c>
      <c r="H39" s="93" t="n">
        <v>31</v>
      </c>
      <c r="I39" s="96" t="n">
        <v>476</v>
      </c>
      <c r="J39" s="92" t="n">
        <v>63</v>
      </c>
      <c r="K39" s="61"/>
    </row>
    <row r="40" customFormat="false" ht="12" hidden="false" customHeight="false" outlineLevel="0" collapsed="false">
      <c r="A40" s="13" t="n">
        <v>30</v>
      </c>
      <c r="B40" s="77" t="s">
        <v>19</v>
      </c>
      <c r="C40" s="97" t="n">
        <v>40</v>
      </c>
      <c r="D40" s="37"/>
      <c r="E40" s="95" t="n">
        <v>1212</v>
      </c>
      <c r="F40" s="42" t="n">
        <v>404</v>
      </c>
      <c r="G40" s="41" t="n">
        <v>391</v>
      </c>
      <c r="H40" s="93" t="n">
        <v>76</v>
      </c>
      <c r="I40" s="96" t="n">
        <v>802</v>
      </c>
      <c r="J40" s="92" t="n">
        <v>411</v>
      </c>
      <c r="K40" s="61"/>
    </row>
    <row r="41" customFormat="false" ht="12" hidden="false" customHeight="false" outlineLevel="0" collapsed="false">
      <c r="A41" s="13" t="n">
        <v>40</v>
      </c>
      <c r="B41" s="77" t="s">
        <v>19</v>
      </c>
      <c r="C41" s="97" t="n">
        <v>50</v>
      </c>
      <c r="D41" s="37"/>
      <c r="E41" s="95" t="n">
        <v>1268</v>
      </c>
      <c r="F41" s="42" t="n">
        <v>503</v>
      </c>
      <c r="G41" s="41" t="n">
        <v>491</v>
      </c>
      <c r="H41" s="93" t="n">
        <v>110</v>
      </c>
      <c r="I41" s="96" t="n">
        <v>760</v>
      </c>
      <c r="J41" s="92" t="n">
        <v>472</v>
      </c>
      <c r="K41" s="61"/>
    </row>
    <row r="42" customFormat="false" ht="12" hidden="false" customHeight="false" outlineLevel="0" collapsed="false">
      <c r="A42" s="13" t="n">
        <v>50</v>
      </c>
      <c r="B42" s="77" t="s">
        <v>19</v>
      </c>
      <c r="C42" s="97" t="n">
        <v>60</v>
      </c>
      <c r="D42" s="37"/>
      <c r="E42" s="95" t="n">
        <v>1549</v>
      </c>
      <c r="F42" s="42" t="n">
        <v>612</v>
      </c>
      <c r="G42" s="41" t="n">
        <v>596</v>
      </c>
      <c r="H42" s="93" t="n">
        <v>147</v>
      </c>
      <c r="I42" s="96" t="n">
        <v>937</v>
      </c>
      <c r="J42" s="92" t="n">
        <v>509</v>
      </c>
      <c r="K42" s="61"/>
    </row>
    <row r="43" customFormat="false" ht="12" hidden="false" customHeight="false" outlineLevel="0" collapsed="false">
      <c r="A43" s="13" t="n">
        <v>60</v>
      </c>
      <c r="B43" s="77" t="s">
        <v>19</v>
      </c>
      <c r="C43" s="97" t="n">
        <v>65</v>
      </c>
      <c r="D43" s="37"/>
      <c r="E43" s="95" t="n">
        <v>790</v>
      </c>
      <c r="F43" s="42" t="n">
        <v>372</v>
      </c>
      <c r="G43" s="41" t="n">
        <v>370</v>
      </c>
      <c r="H43" s="93" t="n">
        <v>71</v>
      </c>
      <c r="I43" s="96" t="n">
        <v>415</v>
      </c>
      <c r="J43" s="92" t="n">
        <v>218</v>
      </c>
      <c r="K43" s="61"/>
    </row>
    <row r="44" customFormat="false" ht="12" hidden="false" customHeight="false" outlineLevel="0" collapsed="false">
      <c r="A44" s="13" t="n">
        <v>65</v>
      </c>
      <c r="B44" s="98" t="s">
        <v>228</v>
      </c>
      <c r="C44" s="97"/>
      <c r="D44" s="37"/>
      <c r="E44" s="95" t="n">
        <v>1429</v>
      </c>
      <c r="F44" s="42" t="n">
        <v>14</v>
      </c>
      <c r="G44" s="41" t="n">
        <v>14</v>
      </c>
      <c r="H44" s="93" t="n">
        <v>1</v>
      </c>
      <c r="I44" s="96" t="n">
        <v>1414</v>
      </c>
      <c r="J44" s="92" t="n">
        <v>620</v>
      </c>
      <c r="K44" s="61"/>
    </row>
    <row r="45" customFormat="false" ht="12" hidden="false" customHeight="false" outlineLevel="0" collapsed="false">
      <c r="A45" s="13"/>
      <c r="B45" s="77"/>
      <c r="C45" s="97"/>
      <c r="D45" s="37"/>
      <c r="E45" s="95"/>
      <c r="F45" s="42"/>
      <c r="G45" s="41"/>
      <c r="H45" s="99"/>
      <c r="I45" s="96"/>
      <c r="J45" s="92"/>
      <c r="K45" s="61"/>
    </row>
    <row r="46" customFormat="false" ht="12" hidden="false" customHeight="false" outlineLevel="0" collapsed="false">
      <c r="A46" s="14" t="s">
        <v>163</v>
      </c>
      <c r="B46" s="77"/>
      <c r="C46" s="97"/>
      <c r="D46" s="37"/>
      <c r="E46" s="100" t="n">
        <v>8573</v>
      </c>
      <c r="F46" s="38" t="n">
        <v>2822</v>
      </c>
      <c r="G46" s="40" t="n">
        <v>2710</v>
      </c>
      <c r="H46" s="101" t="n">
        <v>457</v>
      </c>
      <c r="I46" s="102" t="n">
        <v>5727</v>
      </c>
      <c r="J46" s="103" t="n">
        <v>2296</v>
      </c>
      <c r="K46" s="61"/>
    </row>
    <row r="47" customFormat="false" ht="12" hidden="false" customHeight="false" outlineLevel="0" collapsed="false">
      <c r="A47" s="13"/>
      <c r="B47" s="13"/>
      <c r="C47" s="13"/>
      <c r="D47" s="37"/>
      <c r="E47" s="95"/>
      <c r="F47" s="42"/>
      <c r="G47" s="41"/>
      <c r="H47" s="99"/>
      <c r="I47" s="96"/>
      <c r="J47" s="92"/>
      <c r="K47" s="61"/>
    </row>
    <row r="48" customFormat="false" ht="12" hidden="false" customHeight="false" outlineLevel="0" collapsed="false">
      <c r="A48" s="13"/>
      <c r="B48" s="13" t="s">
        <v>238</v>
      </c>
      <c r="C48" s="13"/>
      <c r="D48" s="37"/>
      <c r="E48" s="95"/>
      <c r="F48" s="42"/>
      <c r="G48" s="41"/>
      <c r="H48" s="99"/>
      <c r="I48" s="96"/>
      <c r="J48" s="92"/>
      <c r="K48" s="61"/>
    </row>
    <row r="49" customFormat="false" ht="12" hidden="false" customHeight="false" outlineLevel="0" collapsed="false">
      <c r="A49" s="14"/>
      <c r="B49" s="13" t="s">
        <v>164</v>
      </c>
      <c r="C49" s="13"/>
      <c r="D49" s="37"/>
      <c r="E49" s="95" t="n">
        <v>4981</v>
      </c>
      <c r="F49" s="42" t="n">
        <v>1671</v>
      </c>
      <c r="G49" s="41" t="n">
        <v>1601</v>
      </c>
      <c r="H49" s="99" t="n">
        <v>274</v>
      </c>
      <c r="I49" s="96" t="n">
        <v>3291</v>
      </c>
      <c r="J49" s="92" t="n">
        <v>1255</v>
      </c>
      <c r="K49" s="66"/>
    </row>
    <row r="50" customFormat="false" ht="12" hidden="false" customHeight="false" outlineLevel="0" collapsed="false">
      <c r="A50" s="13"/>
      <c r="B50" s="13" t="s">
        <v>165</v>
      </c>
      <c r="C50" s="13"/>
      <c r="D50" s="37"/>
      <c r="E50" s="95" t="n">
        <v>3592</v>
      </c>
      <c r="F50" s="42" t="n">
        <v>1151</v>
      </c>
      <c r="G50" s="41" t="n">
        <v>1109</v>
      </c>
      <c r="H50" s="99" t="n">
        <v>183</v>
      </c>
      <c r="I50" s="96" t="n">
        <v>2436</v>
      </c>
      <c r="J50" s="92" t="n">
        <v>1041</v>
      </c>
      <c r="K50" s="61"/>
    </row>
    <row r="51" customFormat="false" ht="12" hidden="false" customHeight="false" outlineLevel="0" collapsed="false">
      <c r="A51" s="13"/>
      <c r="B51" s="13"/>
      <c r="C51" s="13"/>
      <c r="D51" s="37"/>
      <c r="E51" s="95"/>
      <c r="F51" s="42"/>
      <c r="G51" s="41"/>
      <c r="H51" s="99"/>
      <c r="I51" s="96"/>
      <c r="J51" s="92"/>
      <c r="K51" s="61"/>
    </row>
    <row r="52" customFormat="false" ht="12" hidden="false" customHeight="false" outlineLevel="0" collapsed="false">
      <c r="A52" s="13" t="s">
        <v>239</v>
      </c>
      <c r="B52" s="13"/>
      <c r="C52" s="13"/>
      <c r="D52" s="37"/>
      <c r="E52" s="95"/>
      <c r="F52" s="42"/>
      <c r="G52" s="41"/>
      <c r="H52" s="99"/>
      <c r="I52" s="96"/>
      <c r="J52" s="92"/>
      <c r="K52" s="61"/>
    </row>
    <row r="53" customFormat="false" ht="12" hidden="false" customHeight="false" outlineLevel="0" collapsed="false">
      <c r="A53" s="13"/>
      <c r="B53" s="13" t="s">
        <v>240</v>
      </c>
      <c r="C53" s="13"/>
      <c r="D53" s="37"/>
      <c r="E53" s="95"/>
      <c r="F53" s="42"/>
      <c r="G53" s="41"/>
      <c r="H53" s="99"/>
      <c r="I53" s="96"/>
      <c r="J53" s="92"/>
      <c r="K53" s="61"/>
    </row>
    <row r="54" customFormat="false" ht="12" hidden="false" customHeight="false" outlineLevel="0" collapsed="false">
      <c r="A54" s="13"/>
      <c r="B54" s="13" t="s">
        <v>241</v>
      </c>
      <c r="C54" s="13"/>
      <c r="D54" s="37"/>
      <c r="E54" s="95" t="n">
        <v>382</v>
      </c>
      <c r="F54" s="42" t="n">
        <v>338</v>
      </c>
      <c r="G54" s="41" t="n">
        <v>250</v>
      </c>
      <c r="H54" s="99" t="n">
        <v>66</v>
      </c>
      <c r="I54" s="96" t="n">
        <v>256</v>
      </c>
      <c r="J54" s="92" t="n">
        <v>17</v>
      </c>
      <c r="K54" s="61"/>
    </row>
    <row r="56" customFormat="false" ht="12" hidden="false" customHeight="false" outlineLevel="0" collapsed="false">
      <c r="A56" s="13" t="s">
        <v>242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3-08-08T08:50:17Z</cp:lastPrinted>
  <dcterms:modified xsi:type="dcterms:W3CDTF">2013-08-28T13:25:59Z</dcterms:modified>
  <cp:revision>0</cp:revision>
  <dc:subject/>
  <dc:title/>
</cp:coreProperties>
</file>