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81982252"/>
        <c:axId val="94354232"/>
      </c:lineChart>
      <c:catAx>
        <c:axId val="8198225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54232"/>
        <c:crossesAt val="0"/>
        <c:auto val="1"/>
        <c:lblAlgn val="ctr"/>
        <c:lblOffset val="100"/>
        <c:noMultiLvlLbl val="0"/>
      </c:catAx>
      <c:valAx>
        <c:axId val="9435423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2252"/>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8403890"/>
        <c:axId val="6593166"/>
      </c:barChart>
      <c:catAx>
        <c:axId val="58403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3166"/>
        <c:crossesAt val="0"/>
        <c:auto val="1"/>
        <c:lblAlgn val="ctr"/>
        <c:lblOffset val="100"/>
        <c:noMultiLvlLbl val="0"/>
      </c:catAx>
      <c:valAx>
        <c:axId val="6593166"/>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3890"/>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28304097"/>
        <c:axId val="49795679"/>
      </c:barChart>
      <c:catAx>
        <c:axId val="283040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95679"/>
        <c:crossesAt val="0"/>
        <c:auto val="1"/>
        <c:lblAlgn val="ctr"/>
        <c:lblOffset val="100"/>
        <c:noMultiLvlLbl val="0"/>
      </c:catAx>
      <c:valAx>
        <c:axId val="49795679"/>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04097"/>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31472614"/>
        <c:axId val="27100935"/>
      </c:barChart>
      <c:catAx>
        <c:axId val="314726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00935"/>
        <c:crossesAt val="0"/>
        <c:auto val="1"/>
        <c:lblAlgn val="ctr"/>
        <c:lblOffset val="100"/>
        <c:noMultiLvlLbl val="0"/>
      </c:catAx>
      <c:valAx>
        <c:axId val="27100935"/>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72614"/>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96761683"/>
        <c:axId val="18435160"/>
      </c:barChart>
      <c:catAx>
        <c:axId val="96761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35160"/>
        <c:crossesAt val="0"/>
        <c:auto val="1"/>
        <c:lblAlgn val="ctr"/>
        <c:lblOffset val="100"/>
        <c:noMultiLvlLbl val="0"/>
      </c:catAx>
      <c:valAx>
        <c:axId val="18435160"/>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61683"/>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5897606"/>
        <c:axId val="39451685"/>
      </c:barChart>
      <c:catAx>
        <c:axId val="5897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1685"/>
        <c:crossesAt val="0"/>
        <c:auto val="1"/>
        <c:lblAlgn val="ctr"/>
        <c:lblOffset val="100"/>
        <c:noMultiLvlLbl val="0"/>
      </c:catAx>
      <c:valAx>
        <c:axId val="39451685"/>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7606"/>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72486115"/>
        <c:axId val="44671297"/>
      </c:barChart>
      <c:catAx>
        <c:axId val="724861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671297"/>
        <c:crossesAt val="0"/>
        <c:auto val="1"/>
        <c:lblAlgn val="ctr"/>
        <c:lblOffset val="100"/>
        <c:noMultiLvlLbl val="0"/>
      </c:catAx>
      <c:valAx>
        <c:axId val="44671297"/>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86115"/>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