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63965239"/>
        <c:axId val="68766722"/>
      </c:lineChart>
      <c:catAx>
        <c:axId val="6396523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66722"/>
        <c:crossesAt val="0"/>
        <c:auto val="1"/>
        <c:lblAlgn val="ctr"/>
        <c:lblOffset val="100"/>
        <c:noMultiLvlLbl val="0"/>
      </c:catAx>
      <c:valAx>
        <c:axId val="6876672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65239"/>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326596"/>
        <c:axId val="85204337"/>
      </c:barChart>
      <c:catAx>
        <c:axId val="326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204337"/>
        <c:crossesAt val="0"/>
        <c:auto val="1"/>
        <c:lblAlgn val="ctr"/>
        <c:lblOffset val="100"/>
        <c:noMultiLvlLbl val="0"/>
      </c:catAx>
      <c:valAx>
        <c:axId val="85204337"/>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596"/>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67265845"/>
        <c:axId val="59630777"/>
      </c:barChart>
      <c:catAx>
        <c:axId val="672658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30777"/>
        <c:crossesAt val="0"/>
        <c:auto val="1"/>
        <c:lblAlgn val="ctr"/>
        <c:lblOffset val="100"/>
        <c:noMultiLvlLbl val="0"/>
      </c:catAx>
      <c:valAx>
        <c:axId val="59630777"/>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65845"/>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32388919"/>
        <c:axId val="12797029"/>
      </c:barChart>
      <c:catAx>
        <c:axId val="323889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97029"/>
        <c:crossesAt val="0"/>
        <c:auto val="1"/>
        <c:lblAlgn val="ctr"/>
        <c:lblOffset val="100"/>
        <c:noMultiLvlLbl val="0"/>
      </c:catAx>
      <c:valAx>
        <c:axId val="12797029"/>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88919"/>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15123526"/>
        <c:axId val="36442775"/>
      </c:barChart>
      <c:catAx>
        <c:axId val="15123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42775"/>
        <c:crossesAt val="0"/>
        <c:auto val="1"/>
        <c:lblAlgn val="ctr"/>
        <c:lblOffset val="100"/>
        <c:noMultiLvlLbl val="0"/>
      </c:catAx>
      <c:valAx>
        <c:axId val="36442775"/>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23526"/>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87046792"/>
        <c:axId val="4833321"/>
      </c:barChart>
      <c:catAx>
        <c:axId val="87046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3321"/>
        <c:crossesAt val="0"/>
        <c:auto val="1"/>
        <c:lblAlgn val="ctr"/>
        <c:lblOffset val="100"/>
        <c:noMultiLvlLbl val="0"/>
      </c:catAx>
      <c:valAx>
        <c:axId val="4833321"/>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46792"/>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27813791"/>
        <c:axId val="69556245"/>
      </c:barChart>
      <c:catAx>
        <c:axId val="278137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56245"/>
        <c:crossesAt val="0"/>
        <c:auto val="1"/>
        <c:lblAlgn val="ctr"/>
        <c:lblOffset val="100"/>
        <c:noMultiLvlLbl val="0"/>
      </c:catAx>
      <c:valAx>
        <c:axId val="69556245"/>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13791"/>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