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67926528"/>
        <c:axId val="97622897"/>
      </c:lineChart>
      <c:catAx>
        <c:axId val="6792652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22897"/>
        <c:crossesAt val="0"/>
        <c:auto val="1"/>
        <c:lblAlgn val="ctr"/>
        <c:lblOffset val="100"/>
        <c:noMultiLvlLbl val="0"/>
      </c:catAx>
      <c:valAx>
        <c:axId val="9762289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26528"/>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11501842"/>
        <c:axId val="18314708"/>
      </c:barChart>
      <c:catAx>
        <c:axId val="115018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14708"/>
        <c:crossesAt val="0"/>
        <c:auto val="1"/>
        <c:lblAlgn val="ctr"/>
        <c:lblOffset val="100"/>
        <c:noMultiLvlLbl val="0"/>
      </c:catAx>
      <c:valAx>
        <c:axId val="18314708"/>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01842"/>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39938046"/>
        <c:axId val="66354658"/>
      </c:barChart>
      <c:catAx>
        <c:axId val="39938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54658"/>
        <c:crossesAt val="0"/>
        <c:auto val="1"/>
        <c:lblAlgn val="ctr"/>
        <c:lblOffset val="100"/>
        <c:noMultiLvlLbl val="0"/>
      </c:catAx>
      <c:valAx>
        <c:axId val="66354658"/>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38046"/>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87583485"/>
        <c:axId val="43077698"/>
      </c:barChart>
      <c:catAx>
        <c:axId val="875834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77698"/>
        <c:crossesAt val="0"/>
        <c:auto val="1"/>
        <c:lblAlgn val="ctr"/>
        <c:lblOffset val="100"/>
        <c:noMultiLvlLbl val="0"/>
      </c:catAx>
      <c:valAx>
        <c:axId val="43077698"/>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83485"/>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8305203"/>
        <c:axId val="58897477"/>
      </c:barChart>
      <c:catAx>
        <c:axId val="8305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97477"/>
        <c:crossesAt val="0"/>
        <c:auto val="1"/>
        <c:lblAlgn val="ctr"/>
        <c:lblOffset val="100"/>
        <c:noMultiLvlLbl val="0"/>
      </c:catAx>
      <c:valAx>
        <c:axId val="58897477"/>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5203"/>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14262008"/>
        <c:axId val="57578773"/>
      </c:barChart>
      <c:catAx>
        <c:axId val="14262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78773"/>
        <c:crossesAt val="0"/>
        <c:auto val="1"/>
        <c:lblAlgn val="ctr"/>
        <c:lblOffset val="100"/>
        <c:noMultiLvlLbl val="0"/>
      </c:catAx>
      <c:valAx>
        <c:axId val="57578773"/>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62008"/>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62489021"/>
        <c:axId val="15219120"/>
      </c:barChart>
      <c:catAx>
        <c:axId val="624890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219120"/>
        <c:crossesAt val="0"/>
        <c:auto val="1"/>
        <c:lblAlgn val="ctr"/>
        <c:lblOffset val="100"/>
        <c:noMultiLvlLbl val="0"/>
      </c:catAx>
      <c:valAx>
        <c:axId val="15219120"/>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89021"/>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