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78446736"/>
        <c:axId val="550317"/>
      </c:lineChart>
      <c:catAx>
        <c:axId val="7844673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317"/>
        <c:crossesAt val="0"/>
        <c:auto val="1"/>
        <c:lblAlgn val="ctr"/>
        <c:lblOffset val="100"/>
        <c:noMultiLvlLbl val="0"/>
      </c:catAx>
      <c:valAx>
        <c:axId val="55031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6736"/>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62243866"/>
        <c:axId val="78606996"/>
      </c:barChart>
      <c:catAx>
        <c:axId val="62243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06996"/>
        <c:crossesAt val="0"/>
        <c:auto val="1"/>
        <c:lblAlgn val="ctr"/>
        <c:lblOffset val="100"/>
        <c:noMultiLvlLbl val="0"/>
      </c:catAx>
      <c:valAx>
        <c:axId val="7860699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3866"/>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17801204"/>
        <c:axId val="95089935"/>
      </c:barChart>
      <c:catAx>
        <c:axId val="178012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89935"/>
        <c:crossesAt val="0"/>
        <c:auto val="1"/>
        <c:lblAlgn val="ctr"/>
        <c:lblOffset val="100"/>
        <c:noMultiLvlLbl val="0"/>
      </c:catAx>
      <c:valAx>
        <c:axId val="95089935"/>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01204"/>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58845911"/>
        <c:axId val="16441852"/>
      </c:barChart>
      <c:catAx>
        <c:axId val="58845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41852"/>
        <c:crossesAt val="0"/>
        <c:auto val="1"/>
        <c:lblAlgn val="ctr"/>
        <c:lblOffset val="100"/>
        <c:noMultiLvlLbl val="0"/>
      </c:catAx>
      <c:valAx>
        <c:axId val="1644185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5911"/>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56856215"/>
        <c:axId val="30412269"/>
      </c:barChart>
      <c:catAx>
        <c:axId val="56856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2269"/>
        <c:crossesAt val="0"/>
        <c:auto val="1"/>
        <c:lblAlgn val="ctr"/>
        <c:lblOffset val="100"/>
        <c:noMultiLvlLbl val="0"/>
      </c:catAx>
      <c:valAx>
        <c:axId val="30412269"/>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6215"/>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6891994"/>
        <c:axId val="21184221"/>
      </c:barChart>
      <c:catAx>
        <c:axId val="66891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4221"/>
        <c:crossesAt val="0"/>
        <c:auto val="1"/>
        <c:lblAlgn val="ctr"/>
        <c:lblOffset val="100"/>
        <c:noMultiLvlLbl val="0"/>
      </c:catAx>
      <c:valAx>
        <c:axId val="21184221"/>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91994"/>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23469234"/>
        <c:axId val="91189409"/>
      </c:barChart>
      <c:catAx>
        <c:axId val="23469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89409"/>
        <c:crossesAt val="0"/>
        <c:auto val="1"/>
        <c:lblAlgn val="ctr"/>
        <c:lblOffset val="100"/>
        <c:noMultiLvlLbl val="0"/>
      </c:catAx>
      <c:valAx>
        <c:axId val="91189409"/>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69234"/>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