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047345"/>
        <c:axId val="57546968"/>
      </c:lineChart>
      <c:catAx>
        <c:axId val="604734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6968"/>
        <c:crossesAt val="0"/>
        <c:auto val="1"/>
        <c:lblAlgn val="ctr"/>
        <c:lblOffset val="100"/>
        <c:noMultiLvlLbl val="0"/>
      </c:catAx>
      <c:valAx>
        <c:axId val="5754696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7345"/>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2217994"/>
        <c:axId val="91928462"/>
      </c:barChart>
      <c:catAx>
        <c:axId val="42217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28462"/>
        <c:crossesAt val="0"/>
        <c:auto val="1"/>
        <c:lblAlgn val="ctr"/>
        <c:lblOffset val="100"/>
        <c:noMultiLvlLbl val="0"/>
      </c:catAx>
      <c:valAx>
        <c:axId val="91928462"/>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7994"/>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69030832"/>
        <c:axId val="34872240"/>
      </c:barChart>
      <c:catAx>
        <c:axId val="69030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72240"/>
        <c:crossesAt val="0"/>
        <c:auto val="1"/>
        <c:lblAlgn val="ctr"/>
        <c:lblOffset val="100"/>
        <c:noMultiLvlLbl val="0"/>
      </c:catAx>
      <c:valAx>
        <c:axId val="34872240"/>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30832"/>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44593419"/>
        <c:axId val="42519799"/>
      </c:barChart>
      <c:catAx>
        <c:axId val="44593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19799"/>
        <c:crossesAt val="0"/>
        <c:auto val="1"/>
        <c:lblAlgn val="ctr"/>
        <c:lblOffset val="100"/>
        <c:noMultiLvlLbl val="0"/>
      </c:catAx>
      <c:valAx>
        <c:axId val="4251979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93419"/>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34575722"/>
        <c:axId val="18429962"/>
      </c:barChart>
      <c:catAx>
        <c:axId val="34575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9962"/>
        <c:crossesAt val="0"/>
        <c:auto val="1"/>
        <c:lblAlgn val="ctr"/>
        <c:lblOffset val="100"/>
        <c:noMultiLvlLbl val="0"/>
      </c:catAx>
      <c:valAx>
        <c:axId val="18429962"/>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75722"/>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9764762"/>
        <c:axId val="78630053"/>
      </c:barChart>
      <c:catAx>
        <c:axId val="99764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30053"/>
        <c:crossesAt val="0"/>
        <c:auto val="1"/>
        <c:lblAlgn val="ctr"/>
        <c:lblOffset val="100"/>
        <c:noMultiLvlLbl val="0"/>
      </c:catAx>
      <c:valAx>
        <c:axId val="7863005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4762"/>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37305072"/>
        <c:axId val="47523215"/>
      </c:barChart>
      <c:catAx>
        <c:axId val="37305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23215"/>
        <c:crossesAt val="0"/>
        <c:auto val="1"/>
        <c:lblAlgn val="ctr"/>
        <c:lblOffset val="100"/>
        <c:noMultiLvlLbl val="0"/>
      </c:catAx>
      <c:valAx>
        <c:axId val="47523215"/>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5072"/>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